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7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276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t.ú. Smiřice - Jaroměř, traťový kabel</t>
  </si>
  <si>
    <t xml:space="preserve">Zatřídění objektu :
(JKSO, JKPOV)</t>
  </si>
  <si>
    <t xml:space="preserve">Číslo PS,SO</t>
  </si>
  <si>
    <t xml:space="preserve">PS 10-14-01</t>
  </si>
  <si>
    <t xml:space="preserve">hlavičky objektu</t>
  </si>
  <si>
    <t xml:space="preserve">Datum zpracování :</t>
  </si>
  <si>
    <t xml:space="preserve">Datum aktualizace :  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0</t>
  </si>
  <si>
    <t xml:space="preserve">Všeobecné práce pro slaboproud</t>
  </si>
  <si>
    <t xml:space="preserve">SD</t>
  </si>
  <si>
    <t xml:space="preserve">02913R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technické zprávy, výkresových příloh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Odstranění křovin</t>
  </si>
  <si>
    <t xml:space="preserve">m2</t>
  </si>
  <si>
    <t xml:space="preserve">OTSKP_09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Hloub rýh a melior kan šíř do 2m paž i nepaž tř 4 do 8km</t>
  </si>
  <si>
    <t xml:space="preserve">m3</t>
  </si>
  <si>
    <t xml:space="preserve">Položka obsahuje: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Zásyp jam a rýh zeminou se zhut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akrytí kabelů výstražnou fólií šířky přes 20 do 40 cm</t>
  </si>
  <si>
    <t xml:space="preserve">m</t>
  </si>
  <si>
    <t xml:space="preserve">OTSKP_13</t>
  </si>
  <si>
    <t xml:space="preserve">Položka obsahuje: – přípravu podkladu pro osazení2. Položka neobsahuje: X3. Způsob měření:Měří se metr délkový.</t>
  </si>
  <si>
    <t xml:space="preserve">Úprava pláně se zhut v hor tř 1-4</t>
  </si>
  <si>
    <t xml:space="preserve">Položka obsahuje: Veškeré práce jsou obsaženy v textu položky včetně vyrovnání výškových rozdílů. Míru zhutnění určuje projekt.</t>
  </si>
  <si>
    <t xml:space="preserve">14173 </t>
  </si>
  <si>
    <t xml:space="preserve">Protlačování potrubí z plast hmot DN do 200mm </t>
  </si>
  <si>
    <t xml:space="preserve">Protlačení potrubí zahrnuje veškeré pomocné práce (startovací zařízení, startovací jáma, opěrné a vodící bloky a pod.), rovněž dodávku protlačovaného potrubí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Kabelová chránička  zemní UV stabilní přes 100 do 200mm</t>
  </si>
  <si>
    <t xml:space="preserve">Kabelový žlab  zemní včetně krytu, světlé šířky přes 120 do 250 mm, tlustostěnný</t>
  </si>
  <si>
    <t xml:space="preserve">Kabelový prostup do obejktu přes základ betonový světlé šířky přes 200 mm</t>
  </si>
  <si>
    <t xml:space="preserve">Položka obsahuje: – vybourání otvoru z kabelové rýhy do budovy ve zdi z prostého betonu při tloušťce zdi do 90cm – úpravu otvoru a asfaltové izolace zdiva, osazení chráničky, zazdění, začištění a utěsnění otvoru – pomocné mechanismy2. Položka neobsahuje: – zatěsnění chráničky po montáži vedení3. Způsob měření:Udává se počet kusů kompletní konstrukce nebo práce.</t>
  </si>
  <si>
    <t xml:space="preserve">Označovací štítek kabelového vedení, spojky nebo kabelové skříně (včetně objímky)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Vyhledávací marker zemní</t>
  </si>
  <si>
    <t xml:space="preserve">Celkem za m70</t>
  </si>
  <si>
    <t xml:space="preserve">Všeobecné práce  pro silnoproud a slaboproud</t>
  </si>
  <si>
    <t xml:space="preserve">m75AE</t>
  </si>
  <si>
    <t xml:space="preserve">Slaboproud - zabezpečovací zařízení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75AE</t>
  </si>
  <si>
    <t xml:space="preserve">m75FM</t>
  </si>
  <si>
    <t xml:space="preserve">Slaboproud - sdělovací zařízení</t>
  </si>
  <si>
    <t xml:space="preserve">75I911</t>
  </si>
  <si>
    <t xml:space="preserve">Optotrubka HDPE průměru do 40 mm</t>
  </si>
  <si>
    <t xml:space="preserve">m 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75I914</t>
  </si>
  <si>
    <t xml:space="preserve">Optotrubka HDPE - ulo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75IA51</t>
  </si>
  <si>
    <t xml:space="preserve">Optotrubková koncovka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IA5X</t>
  </si>
  <si>
    <t xml:space="preserve">Optotrubková koncovka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75IB11</t>
  </si>
  <si>
    <t xml:space="preserve">Mikrotrubička do 10/8 mm - dodávka</t>
  </si>
  <si>
    <t xml:space="preserve">75IB12</t>
  </si>
  <si>
    <t xml:space="preserve">Mikrotrubička do 10/8 mm - na konstrukci</t>
  </si>
  <si>
    <t xml:space="preserve">75I811</t>
  </si>
  <si>
    <t xml:space="preserve">Kabel optický singlemode do 12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75I816</t>
  </si>
  <si>
    <t xml:space="preserve">Kabel optický singlemode - zafouknutí</t>
  </si>
  <si>
    <t xml:space="preserve">75J921</t>
  </si>
  <si>
    <t xml:space="preserve">Optický patchcord singlemode do 5 m</t>
  </si>
  <si>
    <t xml:space="preserve">Položka obsahuje: – dodávku specifikované kabelizace včetně potřebného drobného montážního materiálu – dopravu a skladování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EE1</t>
  </si>
  <si>
    <t xml:space="preserve">Kazeta pro uložení svárů - dodávka</t>
  </si>
  <si>
    <t xml:space="preserve">Položka obsahuje: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EX</t>
  </si>
  <si>
    <t xml:space="preserve">Kazeta pro uložení svárů - montáž</t>
  </si>
  <si>
    <t xml:space="preserve">Položka obsahuje: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821</t>
  </si>
  <si>
    <t xml:space="preserve">Optický pigtail singlemode do 2 m</t>
  </si>
  <si>
    <t xml:space="preserve">Položka obsahuje: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Položka obsahuje: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H61</t>
  </si>
  <si>
    <t xml:space="preserve">Ukončení kabelu optického do 12 vláken</t>
  </si>
  <si>
    <t xml:space="preserve">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K11</t>
  </si>
  <si>
    <t xml:space="preserve">Měření útlumu na skládce do 12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75IK21</t>
  </si>
  <si>
    <t xml:space="preserve">Měření útlumu po montáži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D31</t>
  </si>
  <si>
    <t xml:space="preserve">Plastová zemní komora těsnení pro HDPE trubku do 40 mm - dodávka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</t>
  </si>
  <si>
    <t xml:space="preserve">75ID3X</t>
  </si>
  <si>
    <t xml:space="preserve">Plastová zemní komora těsnení pro HDPE trubku do 40 mm - montáž</t>
  </si>
  <si>
    <t xml:space="preserve">75I322</t>
  </si>
  <si>
    <t xml:space="preserve">Kabel zemní dvouplášťový s pancířem průměru žíly 0,8 mm do 25XN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</t>
  </si>
  <si>
    <t xml:space="preserve">75I326</t>
  </si>
  <si>
    <t xml:space="preserve">Kabel zemní dvouplášťový s pancířem průměru žíly 0,8 mm - uložení</t>
  </si>
  <si>
    <t xml:space="preserve">75J213</t>
  </si>
  <si>
    <t xml:space="preserve">Kabel sdělovací pro vnitřní použití do 10 párů průměru 0,8 mm</t>
  </si>
  <si>
    <t xml:space="preserve">km/pár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. Položka neobsahuje: X3. Způsob měření:Dodávka specifikovaného kabelu se měří v délce kabelu udané v kmpárech.</t>
  </si>
  <si>
    <t xml:space="preserve">75IH21</t>
  </si>
  <si>
    <t xml:space="preserve">Ukončení kabelu celoplastovýho s pancířem do 40 žil</t>
  </si>
  <si>
    <t xml:space="preserve">75JC13</t>
  </si>
  <si>
    <t xml:space="preserve">Kabelová forma pro kabely do 50 párů</t>
  </si>
  <si>
    <t xml:space="preserve">75JC1X</t>
  </si>
  <si>
    <t xml:space="preserve">Kabelová forma pro kabely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75IEA1</t>
  </si>
  <si>
    <t xml:space="preserve">Venkovní telefonní objekt na sloupku</t>
  </si>
  <si>
    <t xml:space="preserve">75IEA3</t>
  </si>
  <si>
    <t xml:space="preserve">Venkovní telefonní objekt na objektu</t>
  </si>
  <si>
    <t xml:space="preserve">75IEAY</t>
  </si>
  <si>
    <t xml:space="preserve">Venkovní telefonní objekt - demontáž</t>
  </si>
  <si>
    <t xml:space="preserve">75IEAX</t>
  </si>
  <si>
    <t xml:space="preserve">Venkovní telefonní objekt - montáž</t>
  </si>
  <si>
    <t xml:space="preserve">75IEB2</t>
  </si>
  <si>
    <t xml:space="preserve">TO hlasitý MB na zdi</t>
  </si>
  <si>
    <t xml:space="preserve">75IEBX</t>
  </si>
  <si>
    <t xml:space="preserve">TO hlasitý MB - montáž</t>
  </si>
  <si>
    <t xml:space="preserve">75II51</t>
  </si>
  <si>
    <t xml:space="preserve">Spojka rozdělovací vnitřní do 10 odbočných kabelů</t>
  </si>
  <si>
    <t xml:space="preserve">75II5X</t>
  </si>
  <si>
    <t xml:space="preserve">Spojka rozdělovací vnitřní - montáž</t>
  </si>
  <si>
    <t xml:space="preserve">75II61</t>
  </si>
  <si>
    <t xml:space="preserve">Spojka - odbočovací souprava malá</t>
  </si>
  <si>
    <t xml:space="preserve">75II6X</t>
  </si>
  <si>
    <t xml:space="preserve">Spojka - odbočovací souprav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K121</t>
  </si>
  <si>
    <t xml:space="preserve">Transformátor převodní 600:600</t>
  </si>
  <si>
    <t xml:space="preserve">75K12X</t>
  </si>
  <si>
    <t xml:space="preserve">Transformátor převodní - montáž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41EBER</t>
  </si>
  <si>
    <t xml:space="preserve">Protipožární ucpávka prostupu kabelového pr.do 200 mm, do EI 90 min.</t>
  </si>
  <si>
    <t xml:space="preserve">Položka obsahuje: – 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Kabelový žlab nosný/drátěný žárově zinkovaný včetně upevnění a přísl. světl. šíř. 100-250 mm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701ADDR-OV1R</t>
  </si>
  <si>
    <t xml:space="preserve">Vypracování kabelové knihy plánů</t>
  </si>
  <si>
    <t xml:space="preserve">100m</t>
  </si>
  <si>
    <t xml:space="preserve">Položka obsahuje náklady na vypracování kabelové knihy plánů skutečného stavu provedených prací.Cena položky je vč. ostatních rozpočtových nákladů 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8"/>
      <name val=" Arial CE"/>
      <family val="0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Olm_Krn_TRS" xfId="22"/>
    <cellStyle name="normální_POL.XLS" xfId="23"/>
    <cellStyle name="normální_SOxxxxxx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9" t="n">
        <v>43025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3.1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3"/>
      <c r="I11" s="117"/>
      <c r="J11" s="114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3.1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1</v>
      </c>
      <c r="F12" s="130"/>
      <c r="G12" s="131"/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19"/>
      <c r="M12" s="135" t="s">
        <v>55</v>
      </c>
      <c r="N12" s="136" t="s">
        <v>56</v>
      </c>
      <c r="O12" s="137" t="s">
        <v>57</v>
      </c>
      <c r="P12" s="123" t="s">
        <v>58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24" customFormat="true" ht="13.15" hidden="false" customHeight="true" outlineLevel="0" collapsed="false">
      <c r="A13" s="125" t="n">
        <v>2</v>
      </c>
      <c r="B13" s="138" t="s">
        <v>59</v>
      </c>
      <c r="C13" s="139" t="s">
        <v>60</v>
      </c>
      <c r="D13" s="128" t="s">
        <v>54</v>
      </c>
      <c r="E13" s="129" t="n">
        <v>0.1</v>
      </c>
      <c r="F13" s="130"/>
      <c r="G13" s="131"/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7"/>
      <c r="M13" s="135" t="s">
        <v>55</v>
      </c>
      <c r="N13" s="136" t="s">
        <v>56</v>
      </c>
      <c r="O13" s="137" t="s">
        <v>61</v>
      </c>
      <c r="P13" s="123" t="s">
        <v>58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24" customFormat="true" ht="13.15" hidden="false" customHeight="true" outlineLevel="0" collapsed="false">
      <c r="A14" s="125" t="n">
        <v>3</v>
      </c>
      <c r="B14" s="140" t="n">
        <v>11120</v>
      </c>
      <c r="C14" s="139" t="s">
        <v>62</v>
      </c>
      <c r="D14" s="128" t="s">
        <v>63</v>
      </c>
      <c r="E14" s="129" t="n">
        <v>10</v>
      </c>
      <c r="F14" s="130"/>
      <c r="G14" s="131"/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7"/>
      <c r="M14" s="135" t="s">
        <v>55</v>
      </c>
      <c r="N14" s="136" t="s">
        <v>64</v>
      </c>
      <c r="O14" s="137" t="s">
        <v>65</v>
      </c>
      <c r="P14" s="123" t="s">
        <v>58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24" customFormat="true" ht="13.15" hidden="false" customHeight="true" outlineLevel="0" collapsed="false">
      <c r="A15" s="125" t="n">
        <v>4</v>
      </c>
      <c r="B15" s="140" t="n">
        <v>132315</v>
      </c>
      <c r="C15" s="141" t="s">
        <v>66</v>
      </c>
      <c r="D15" s="128" t="s">
        <v>67</v>
      </c>
      <c r="E15" s="130" t="n">
        <v>100</v>
      </c>
      <c r="F15" s="130"/>
      <c r="G15" s="131"/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7"/>
      <c r="M15" s="135" t="s">
        <v>55</v>
      </c>
      <c r="N15" s="136" t="s">
        <v>64</v>
      </c>
      <c r="O15" s="142" t="s">
        <v>68</v>
      </c>
      <c r="P15" s="123" t="s">
        <v>58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24" customFormat="true" ht="13.15" hidden="false" customHeight="true" outlineLevel="0" collapsed="false">
      <c r="A16" s="125" t="n">
        <v>5</v>
      </c>
      <c r="B16" s="140" t="n">
        <v>17411</v>
      </c>
      <c r="C16" s="139" t="s">
        <v>69</v>
      </c>
      <c r="D16" s="128" t="s">
        <v>67</v>
      </c>
      <c r="E16" s="130" t="n">
        <v>100</v>
      </c>
      <c r="F16" s="130"/>
      <c r="G16" s="131"/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37"/>
      <c r="M16" s="135" t="s">
        <v>55</v>
      </c>
      <c r="N16" s="136" t="s">
        <v>64</v>
      </c>
      <c r="O16" s="142" t="s">
        <v>70</v>
      </c>
      <c r="P16" s="123" t="s">
        <v>58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124" customFormat="true" ht="13.15" hidden="false" customHeight="true" outlineLevel="0" collapsed="false">
      <c r="A17" s="125" t="n">
        <v>6</v>
      </c>
      <c r="B17" s="140" t="n">
        <v>17110</v>
      </c>
      <c r="C17" s="143" t="s">
        <v>71</v>
      </c>
      <c r="D17" s="128" t="s">
        <v>67</v>
      </c>
      <c r="E17" s="129" t="n">
        <v>100</v>
      </c>
      <c r="F17" s="130"/>
      <c r="G17" s="131"/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7"/>
      <c r="M17" s="135" t="s">
        <v>55</v>
      </c>
      <c r="N17" s="136" t="s">
        <v>64</v>
      </c>
      <c r="O17" s="144" t="s">
        <v>72</v>
      </c>
      <c r="P17" s="123" t="s">
        <v>58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24" customFormat="true" ht="13.15" hidden="false" customHeight="true" outlineLevel="0" collapsed="false">
      <c r="A18" s="125" t="n">
        <v>7</v>
      </c>
      <c r="B18" s="140" t="n">
        <v>702312</v>
      </c>
      <c r="C18" s="139" t="s">
        <v>73</v>
      </c>
      <c r="D18" s="128" t="s">
        <v>74</v>
      </c>
      <c r="E18" s="129" t="n">
        <v>100</v>
      </c>
      <c r="F18" s="130"/>
      <c r="G18" s="131"/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7"/>
      <c r="M18" s="135" t="s">
        <v>55</v>
      </c>
      <c r="N18" s="136" t="s">
        <v>75</v>
      </c>
      <c r="O18" s="137" t="s">
        <v>76</v>
      </c>
      <c r="P18" s="123" t="s">
        <v>58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124" customFormat="true" ht="13.15" hidden="false" customHeight="true" outlineLevel="0" collapsed="false">
      <c r="A19" s="125" t="n">
        <v>8</v>
      </c>
      <c r="B19" s="140" t="n">
        <v>18110</v>
      </c>
      <c r="C19" s="145" t="s">
        <v>77</v>
      </c>
      <c r="D19" s="128" t="s">
        <v>63</v>
      </c>
      <c r="E19" s="129" t="n">
        <v>10</v>
      </c>
      <c r="F19" s="130"/>
      <c r="G19" s="131"/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7"/>
      <c r="M19" s="135" t="s">
        <v>55</v>
      </c>
      <c r="N19" s="136" t="s">
        <v>64</v>
      </c>
      <c r="O19" s="137" t="s">
        <v>78</v>
      </c>
      <c r="P19" s="123" t="s">
        <v>58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124" customFormat="true" ht="12.95" hidden="false" customHeight="true" outlineLevel="0" collapsed="false">
      <c r="A20" s="125" t="n">
        <v>9</v>
      </c>
      <c r="B20" s="146" t="s">
        <v>79</v>
      </c>
      <c r="C20" s="127" t="s">
        <v>80</v>
      </c>
      <c r="D20" s="147" t="s">
        <v>74</v>
      </c>
      <c r="E20" s="147" t="n">
        <v>20</v>
      </c>
      <c r="F20" s="148"/>
      <c r="G20" s="149"/>
      <c r="H20" s="150"/>
      <c r="I20" s="133" t="n">
        <f aca="false">ROUND(E20*H20,2)</f>
        <v>0</v>
      </c>
      <c r="J20" s="151"/>
      <c r="K20" s="134" t="n">
        <f aca="false">ROUND(E20*J20,2)</f>
        <v>0</v>
      </c>
      <c r="L20" s="152"/>
      <c r="M20" s="135" t="s">
        <v>55</v>
      </c>
      <c r="N20" s="136" t="s">
        <v>64</v>
      </c>
      <c r="O20" s="137" t="s">
        <v>81</v>
      </c>
      <c r="P20" s="123" t="s">
        <v>58</v>
      </c>
      <c r="R20" s="123"/>
      <c r="S20" s="123"/>
    </row>
    <row r="21" s="124" customFormat="true" ht="13.15" hidden="false" customHeight="true" outlineLevel="0" collapsed="false">
      <c r="A21" s="125" t="n">
        <v>10</v>
      </c>
      <c r="B21" s="138" t="s">
        <v>82</v>
      </c>
      <c r="C21" s="139" t="s">
        <v>83</v>
      </c>
      <c r="D21" s="128" t="s">
        <v>74</v>
      </c>
      <c r="E21" s="129" t="n">
        <v>20</v>
      </c>
      <c r="F21" s="130"/>
      <c r="G21" s="131"/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37"/>
      <c r="M21" s="135" t="s">
        <v>55</v>
      </c>
      <c r="N21" s="136" t="s">
        <v>56</v>
      </c>
      <c r="O21" s="137" t="s">
        <v>84</v>
      </c>
      <c r="P21" s="123" t="s">
        <v>58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124" customFormat="true" ht="12.75" hidden="false" customHeight="false" outlineLevel="0" collapsed="false">
      <c r="A22" s="125" t="n">
        <v>11</v>
      </c>
      <c r="B22" s="140" t="n">
        <v>702212</v>
      </c>
      <c r="C22" s="139" t="s">
        <v>85</v>
      </c>
      <c r="D22" s="128" t="s">
        <v>74</v>
      </c>
      <c r="E22" s="129" t="n">
        <v>40</v>
      </c>
      <c r="F22" s="130"/>
      <c r="G22" s="131"/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37"/>
      <c r="M22" s="135" t="s">
        <v>55</v>
      </c>
      <c r="N22" s="136" t="s">
        <v>75</v>
      </c>
      <c r="O22" s="137" t="s">
        <v>76</v>
      </c>
      <c r="P22" s="123" t="s">
        <v>58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124" customFormat="true" ht="13.15" hidden="false" customHeight="true" outlineLevel="0" collapsed="false">
      <c r="A23" s="125" t="n">
        <v>12</v>
      </c>
      <c r="B23" s="140" t="n">
        <v>702112</v>
      </c>
      <c r="C23" s="139" t="s">
        <v>86</v>
      </c>
      <c r="D23" s="128" t="s">
        <v>74</v>
      </c>
      <c r="E23" s="129" t="n">
        <v>100</v>
      </c>
      <c r="F23" s="130"/>
      <c r="G23" s="131"/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37"/>
      <c r="M23" s="135" t="s">
        <v>55</v>
      </c>
      <c r="N23" s="136" t="s">
        <v>75</v>
      </c>
      <c r="O23" s="137" t="s">
        <v>76</v>
      </c>
      <c r="P23" s="123" t="s">
        <v>58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124" customFormat="true" ht="13.15" hidden="false" customHeight="true" outlineLevel="0" collapsed="false">
      <c r="A24" s="125" t="n">
        <v>13</v>
      </c>
      <c r="B24" s="140" t="n">
        <v>702423</v>
      </c>
      <c r="C24" s="139" t="s">
        <v>87</v>
      </c>
      <c r="D24" s="128" t="s">
        <v>3</v>
      </c>
      <c r="E24" s="129" t="n">
        <v>2</v>
      </c>
      <c r="F24" s="130"/>
      <c r="G24" s="131"/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37"/>
      <c r="M24" s="135" t="s">
        <v>55</v>
      </c>
      <c r="N24" s="136" t="s">
        <v>75</v>
      </c>
      <c r="O24" s="153" t="s">
        <v>88</v>
      </c>
      <c r="P24" s="123" t="s">
        <v>58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124" customFormat="true" ht="13.15" hidden="false" customHeight="true" outlineLevel="0" collapsed="false">
      <c r="A25" s="125" t="n">
        <v>14</v>
      </c>
      <c r="B25" s="140" t="n">
        <v>701001</v>
      </c>
      <c r="C25" s="139" t="s">
        <v>89</v>
      </c>
      <c r="D25" s="128" t="s">
        <v>3</v>
      </c>
      <c r="E25" s="129" t="n">
        <v>10</v>
      </c>
      <c r="F25" s="130"/>
      <c r="G25" s="131"/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7"/>
      <c r="M25" s="154" t="s">
        <v>55</v>
      </c>
      <c r="N25" s="136" t="s">
        <v>75</v>
      </c>
      <c r="O25" s="137" t="s">
        <v>90</v>
      </c>
      <c r="P25" s="123" t="s">
        <v>58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124" customFormat="true" ht="13.15" hidden="false" customHeight="true" outlineLevel="0" collapsed="false">
      <c r="A26" s="125" t="n">
        <v>15</v>
      </c>
      <c r="B26" s="140" t="n">
        <v>701004</v>
      </c>
      <c r="C26" s="139" t="s">
        <v>91</v>
      </c>
      <c r="D26" s="128" t="s">
        <v>3</v>
      </c>
      <c r="E26" s="129" t="n">
        <v>10</v>
      </c>
      <c r="F26" s="130"/>
      <c r="G26" s="131"/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37"/>
      <c r="M26" s="135" t="s">
        <v>55</v>
      </c>
      <c r="N26" s="136" t="s">
        <v>75</v>
      </c>
      <c r="O26" s="137" t="s">
        <v>90</v>
      </c>
      <c r="P26" s="123" t="s">
        <v>58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124" customFormat="true" ht="13.15" hidden="false" customHeight="true" outlineLevel="0" collapsed="false">
      <c r="A27" s="155"/>
      <c r="B27" s="156"/>
      <c r="C27" s="157"/>
      <c r="D27" s="158"/>
      <c r="E27" s="159"/>
      <c r="F27" s="159"/>
      <c r="G27" s="131"/>
      <c r="H27" s="158"/>
      <c r="I27" s="160"/>
      <c r="J27" s="161"/>
      <c r="K27" s="134"/>
      <c r="L27" s="1"/>
      <c r="M27" s="162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124" customFormat="true" ht="13.15" hidden="false" customHeight="true" outlineLevel="0" collapsed="false">
      <c r="A28" s="163"/>
      <c r="B28" s="164" t="s">
        <v>92</v>
      </c>
      <c r="C28" s="165" t="s">
        <v>93</v>
      </c>
      <c r="D28" s="166"/>
      <c r="E28" s="167"/>
      <c r="F28" s="167"/>
      <c r="G28" s="168"/>
      <c r="H28" s="166"/>
      <c r="I28" s="169" t="n">
        <f aca="false">SUM(I12:I27)</f>
        <v>0</v>
      </c>
      <c r="J28" s="170"/>
      <c r="K28" s="171" t="n">
        <f aca="false">SUM(K12:K27)</f>
        <v>0</v>
      </c>
      <c r="L28" s="1"/>
      <c r="M28" s="162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124" customFormat="true" ht="13.15" hidden="false" customHeight="true" outlineLevel="0" collapsed="false">
      <c r="A29" s="172" t="s">
        <v>48</v>
      </c>
      <c r="B29" s="111" t="s">
        <v>94</v>
      </c>
      <c r="C29" s="112" t="s">
        <v>95</v>
      </c>
      <c r="D29" s="173"/>
      <c r="E29" s="174"/>
      <c r="F29" s="174"/>
      <c r="G29" s="116"/>
      <c r="H29" s="175"/>
      <c r="I29" s="176"/>
      <c r="J29" s="173"/>
      <c r="K29" s="177"/>
      <c r="L29" s="1"/>
      <c r="M29" s="135" t="s">
        <v>51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24" customFormat="true" ht="13.15" hidden="false" customHeight="true" outlineLevel="0" collapsed="false">
      <c r="A30" s="178" t="n">
        <v>16</v>
      </c>
      <c r="B30" s="179" t="s">
        <v>96</v>
      </c>
      <c r="C30" s="139" t="s">
        <v>97</v>
      </c>
      <c r="D30" s="128" t="s">
        <v>54</v>
      </c>
      <c r="E30" s="130" t="n">
        <v>0.1</v>
      </c>
      <c r="F30" s="130"/>
      <c r="G30" s="131"/>
      <c r="H30" s="132"/>
      <c r="I30" s="160" t="n">
        <f aca="false">ROUND(E30*H30,2)</f>
        <v>0</v>
      </c>
      <c r="J30" s="132"/>
      <c r="K30" s="134" t="n">
        <f aca="false">ROUND(E30*J30,2)</f>
        <v>0</v>
      </c>
      <c r="L30" s="137"/>
      <c r="M30" s="135" t="s">
        <v>55</v>
      </c>
      <c r="N30" s="136" t="s">
        <v>56</v>
      </c>
      <c r="O30" s="137" t="s">
        <v>98</v>
      </c>
      <c r="P30" s="123" t="s">
        <v>58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124" customFormat="true" ht="13.15" hidden="false" customHeight="true" outlineLevel="0" collapsed="false">
      <c r="A31" s="180"/>
      <c r="B31" s="181"/>
      <c r="C31" s="182"/>
      <c r="D31" s="183"/>
      <c r="E31" s="184"/>
      <c r="F31" s="184"/>
      <c r="G31" s="131"/>
      <c r="H31" s="183"/>
      <c r="I31" s="160"/>
      <c r="J31" s="185"/>
      <c r="K31" s="134"/>
      <c r="L31" s="1"/>
      <c r="M31" s="162"/>
      <c r="N31" s="1"/>
      <c r="O31" s="1"/>
      <c r="P31" s="162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124" customFormat="true" ht="13.15" hidden="false" customHeight="true" outlineLevel="0" collapsed="false">
      <c r="A32" s="163"/>
      <c r="B32" s="164" t="s">
        <v>99</v>
      </c>
      <c r="C32" s="165" t="s">
        <v>95</v>
      </c>
      <c r="D32" s="166"/>
      <c r="E32" s="167"/>
      <c r="F32" s="167"/>
      <c r="G32" s="168"/>
      <c r="H32" s="166"/>
      <c r="I32" s="169" t="n">
        <f aca="false">SUM(I30:I31)</f>
        <v>0</v>
      </c>
      <c r="J32" s="170"/>
      <c r="K32" s="171" t="n">
        <f aca="false">SUM(K30:K31)</f>
        <v>0</v>
      </c>
      <c r="L32" s="1"/>
      <c r="M32" s="162"/>
      <c r="N32" s="1"/>
      <c r="O32" s="1"/>
      <c r="P32" s="162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124" customFormat="true" ht="13.15" hidden="false" customHeight="true" outlineLevel="0" collapsed="false">
      <c r="A33" s="172" t="s">
        <v>48</v>
      </c>
      <c r="B33" s="111" t="s">
        <v>100</v>
      </c>
      <c r="C33" s="112" t="s">
        <v>101</v>
      </c>
      <c r="D33" s="173"/>
      <c r="E33" s="174"/>
      <c r="F33" s="174"/>
      <c r="G33" s="116"/>
      <c r="H33" s="175"/>
      <c r="I33" s="176"/>
      <c r="J33" s="173"/>
      <c r="K33" s="177"/>
      <c r="L33" s="1"/>
      <c r="M33" s="135" t="s">
        <v>51</v>
      </c>
      <c r="N33" s="1"/>
      <c r="O33" s="1"/>
      <c r="P33" s="162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124" customFormat="true" ht="13.15" hidden="false" customHeight="true" outlineLevel="0" collapsed="false">
      <c r="A34" s="186" t="n">
        <v>17</v>
      </c>
      <c r="B34" s="138" t="s">
        <v>102</v>
      </c>
      <c r="C34" s="139" t="s">
        <v>103</v>
      </c>
      <c r="D34" s="128" t="s">
        <v>104</v>
      </c>
      <c r="E34" s="129" t="n">
        <v>200</v>
      </c>
      <c r="F34" s="130"/>
      <c r="G34" s="131"/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37"/>
      <c r="M34" s="135" t="s">
        <v>55</v>
      </c>
      <c r="N34" s="136" t="s">
        <v>75</v>
      </c>
      <c r="O34" s="137" t="s">
        <v>105</v>
      </c>
      <c r="P34" s="123" t="s">
        <v>58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124" customFormat="true" ht="13.15" hidden="false" customHeight="true" outlineLevel="0" collapsed="false">
      <c r="A35" s="186" t="n">
        <v>18</v>
      </c>
      <c r="B35" s="138" t="s">
        <v>106</v>
      </c>
      <c r="C35" s="139" t="s">
        <v>107</v>
      </c>
      <c r="D35" s="128" t="s">
        <v>104</v>
      </c>
      <c r="E35" s="129" t="n">
        <v>200</v>
      </c>
      <c r="F35" s="130"/>
      <c r="G35" s="131"/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7"/>
      <c r="M35" s="135" t="s">
        <v>55</v>
      </c>
      <c r="N35" s="136" t="s">
        <v>75</v>
      </c>
      <c r="O35" s="153" t="s">
        <v>108</v>
      </c>
      <c r="P35" s="123" t="s">
        <v>58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124" customFormat="true" ht="13.15" hidden="false" customHeight="true" outlineLevel="0" collapsed="false">
      <c r="A36" s="186" t="n">
        <v>19</v>
      </c>
      <c r="B36" s="138" t="s">
        <v>109</v>
      </c>
      <c r="C36" s="139" t="s">
        <v>110</v>
      </c>
      <c r="D36" s="128" t="s">
        <v>111</v>
      </c>
      <c r="E36" s="129" t="n">
        <v>2</v>
      </c>
      <c r="F36" s="130"/>
      <c r="G36" s="131"/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37"/>
      <c r="M36" s="135" t="s">
        <v>55</v>
      </c>
      <c r="N36" s="136" t="s">
        <v>75</v>
      </c>
      <c r="O36" s="153" t="s">
        <v>112</v>
      </c>
      <c r="P36" s="123" t="s">
        <v>58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124" customFormat="true" ht="13.15" hidden="false" customHeight="true" outlineLevel="0" collapsed="false">
      <c r="A37" s="186" t="n">
        <v>20</v>
      </c>
      <c r="B37" s="138" t="s">
        <v>113</v>
      </c>
      <c r="C37" s="139" t="s">
        <v>114</v>
      </c>
      <c r="D37" s="128" t="s">
        <v>104</v>
      </c>
      <c r="E37" s="129" t="n">
        <v>200</v>
      </c>
      <c r="F37" s="130"/>
      <c r="G37" s="131"/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37"/>
      <c r="M37" s="135" t="s">
        <v>55</v>
      </c>
      <c r="N37" s="136" t="s">
        <v>75</v>
      </c>
      <c r="O37" s="153" t="s">
        <v>115</v>
      </c>
      <c r="P37" s="123" t="s">
        <v>58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124" customFormat="true" ht="13.15" hidden="false" customHeight="true" outlineLevel="0" collapsed="false">
      <c r="A38" s="186" t="n">
        <v>21</v>
      </c>
      <c r="B38" s="138" t="s">
        <v>116</v>
      </c>
      <c r="C38" s="139" t="s">
        <v>117</v>
      </c>
      <c r="D38" s="128" t="s">
        <v>3</v>
      </c>
      <c r="E38" s="129" t="n">
        <v>4</v>
      </c>
      <c r="F38" s="130"/>
      <c r="G38" s="131"/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37"/>
      <c r="M38" s="135" t="s">
        <v>55</v>
      </c>
      <c r="N38" s="136" t="s">
        <v>75</v>
      </c>
      <c r="O38" s="153" t="s">
        <v>118</v>
      </c>
      <c r="P38" s="123" t="s">
        <v>58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24" customFormat="true" ht="13.15" hidden="false" customHeight="true" outlineLevel="0" collapsed="false">
      <c r="A39" s="186" t="n">
        <v>22</v>
      </c>
      <c r="B39" s="138" t="s">
        <v>119</v>
      </c>
      <c r="C39" s="139" t="s">
        <v>120</v>
      </c>
      <c r="D39" s="128" t="s">
        <v>3</v>
      </c>
      <c r="E39" s="129" t="n">
        <v>4</v>
      </c>
      <c r="F39" s="130"/>
      <c r="G39" s="131"/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37"/>
      <c r="M39" s="135" t="s">
        <v>55</v>
      </c>
      <c r="N39" s="136" t="s">
        <v>75</v>
      </c>
      <c r="O39" s="153" t="s">
        <v>121</v>
      </c>
      <c r="P39" s="123" t="s">
        <v>58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24" customFormat="true" ht="12.75" hidden="false" customHeight="false" outlineLevel="0" collapsed="false">
      <c r="A40" s="186" t="n">
        <v>23</v>
      </c>
      <c r="B40" s="138" t="s">
        <v>122</v>
      </c>
      <c r="C40" s="139" t="s">
        <v>123</v>
      </c>
      <c r="D40" s="128" t="s">
        <v>3</v>
      </c>
      <c r="E40" s="129" t="n">
        <v>4</v>
      </c>
      <c r="F40" s="130"/>
      <c r="G40" s="131"/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37"/>
      <c r="M40" s="135" t="s">
        <v>55</v>
      </c>
      <c r="N40" s="136" t="s">
        <v>75</v>
      </c>
      <c r="O40" s="153" t="s">
        <v>124</v>
      </c>
      <c r="P40" s="123" t="s">
        <v>58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124" customFormat="true" ht="12.75" hidden="false" customHeight="false" outlineLevel="0" collapsed="false">
      <c r="A41" s="186" t="n">
        <v>24</v>
      </c>
      <c r="B41" s="138" t="s">
        <v>125</v>
      </c>
      <c r="C41" s="139" t="s">
        <v>126</v>
      </c>
      <c r="D41" s="128" t="s">
        <v>74</v>
      </c>
      <c r="E41" s="129" t="n">
        <v>20</v>
      </c>
      <c r="F41" s="130"/>
      <c r="G41" s="131"/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37"/>
      <c r="M41" s="135" t="s">
        <v>55</v>
      </c>
      <c r="N41" s="136" t="s">
        <v>75</v>
      </c>
      <c r="O41" s="153" t="s">
        <v>105</v>
      </c>
      <c r="P41" s="123" t="s">
        <v>58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124" customFormat="true" ht="12.75" hidden="false" customHeight="false" outlineLevel="0" collapsed="false">
      <c r="A42" s="186" t="n">
        <v>25</v>
      </c>
      <c r="B42" s="138" t="s">
        <v>127</v>
      </c>
      <c r="C42" s="139" t="s">
        <v>128</v>
      </c>
      <c r="D42" s="128" t="s">
        <v>74</v>
      </c>
      <c r="E42" s="129" t="n">
        <v>20</v>
      </c>
      <c r="F42" s="130"/>
      <c r="G42" s="131"/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37"/>
      <c r="M42" s="135" t="s">
        <v>55</v>
      </c>
      <c r="N42" s="136" t="s">
        <v>75</v>
      </c>
      <c r="O42" s="153" t="s">
        <v>108</v>
      </c>
      <c r="P42" s="123" t="s">
        <v>58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123" customFormat="true" ht="12.75" hidden="false" customHeight="false" outlineLevel="0" collapsed="false">
      <c r="A43" s="186" t="n">
        <v>26</v>
      </c>
      <c r="B43" s="187" t="s">
        <v>129</v>
      </c>
      <c r="C43" s="188" t="s">
        <v>130</v>
      </c>
      <c r="D43" s="189" t="s">
        <v>131</v>
      </c>
      <c r="E43" s="190" t="n">
        <v>0.96</v>
      </c>
      <c r="F43" s="191"/>
      <c r="G43" s="192"/>
      <c r="H43" s="193"/>
      <c r="I43" s="133" t="n">
        <f aca="false">ROUND(E43*H43,2)</f>
        <v>0</v>
      </c>
      <c r="J43" s="194"/>
      <c r="K43" s="134" t="n">
        <f aca="false">ROUND(E43*J43,2)</f>
        <v>0</v>
      </c>
      <c r="L43" s="119"/>
      <c r="M43" s="135" t="s">
        <v>55</v>
      </c>
      <c r="N43" s="136" t="s">
        <v>75</v>
      </c>
      <c r="O43" s="137" t="s">
        <v>132</v>
      </c>
      <c r="P43" s="123" t="s">
        <v>58</v>
      </c>
      <c r="Q43" s="195"/>
      <c r="R43" s="196"/>
      <c r="S43" s="197"/>
      <c r="T43" s="198"/>
      <c r="U43" s="199"/>
      <c r="V43" s="200"/>
      <c r="W43" s="201"/>
      <c r="X43" s="202"/>
      <c r="Y43" s="203"/>
      <c r="Z43" s="204"/>
      <c r="AA43" s="205"/>
      <c r="AB43" s="119"/>
      <c r="AC43" s="206"/>
      <c r="AD43" s="121"/>
      <c r="AE43" s="137"/>
      <c r="AG43" s="195"/>
      <c r="AH43" s="196"/>
      <c r="AI43" s="197"/>
      <c r="AJ43" s="198"/>
      <c r="AK43" s="199"/>
      <c r="AL43" s="200"/>
      <c r="AM43" s="201"/>
      <c r="AN43" s="202"/>
      <c r="AO43" s="203"/>
      <c r="AP43" s="204"/>
      <c r="AQ43" s="205"/>
      <c r="AR43" s="119"/>
      <c r="AS43" s="206"/>
      <c r="AT43" s="121"/>
      <c r="AU43" s="137"/>
      <c r="AW43" s="195"/>
      <c r="AX43" s="196"/>
      <c r="AY43" s="197"/>
      <c r="AZ43" s="198"/>
      <c r="BA43" s="199"/>
      <c r="BB43" s="200"/>
      <c r="BC43" s="201"/>
      <c r="BD43" s="202"/>
      <c r="BE43" s="203"/>
      <c r="BF43" s="204"/>
      <c r="BG43" s="205"/>
      <c r="BH43" s="119"/>
      <c r="BI43" s="206"/>
      <c r="BJ43" s="121"/>
      <c r="BK43" s="137"/>
      <c r="BM43" s="195"/>
      <c r="BN43" s="196"/>
      <c r="BO43" s="197"/>
      <c r="BP43" s="198"/>
      <c r="BQ43" s="199"/>
      <c r="BR43" s="200"/>
      <c r="BS43" s="201"/>
      <c r="BT43" s="202"/>
      <c r="BU43" s="203"/>
      <c r="BV43" s="204"/>
      <c r="BW43" s="205"/>
      <c r="BX43" s="119"/>
      <c r="BY43" s="206"/>
      <c r="BZ43" s="121"/>
      <c r="CA43" s="137"/>
      <c r="CC43" s="195"/>
      <c r="CD43" s="196"/>
      <c r="CE43" s="197"/>
      <c r="CF43" s="198"/>
      <c r="CG43" s="199"/>
      <c r="CH43" s="200"/>
      <c r="CI43" s="201"/>
      <c r="CJ43" s="202"/>
      <c r="CK43" s="203"/>
      <c r="CL43" s="204"/>
      <c r="CM43" s="205"/>
      <c r="CN43" s="119"/>
      <c r="CO43" s="206"/>
      <c r="CP43" s="121"/>
      <c r="CQ43" s="137"/>
      <c r="CS43" s="195"/>
      <c r="CT43" s="196"/>
      <c r="CU43" s="197"/>
      <c r="CV43" s="198"/>
      <c r="CW43" s="199"/>
      <c r="CX43" s="200"/>
      <c r="CY43" s="201"/>
      <c r="CZ43" s="202"/>
      <c r="DA43" s="203"/>
      <c r="DB43" s="204"/>
      <c r="DC43" s="205"/>
      <c r="DD43" s="119"/>
      <c r="DE43" s="206"/>
      <c r="DF43" s="121"/>
      <c r="DG43" s="137"/>
      <c r="DI43" s="195"/>
      <c r="DJ43" s="196"/>
      <c r="DK43" s="197"/>
      <c r="DL43" s="198"/>
      <c r="DM43" s="199"/>
      <c r="DN43" s="200"/>
      <c r="DO43" s="201"/>
      <c r="DP43" s="202"/>
      <c r="DQ43" s="203"/>
      <c r="DR43" s="204"/>
      <c r="DS43" s="205"/>
      <c r="DT43" s="119"/>
      <c r="DU43" s="206"/>
      <c r="DV43" s="121"/>
      <c r="DW43" s="137"/>
      <c r="DY43" s="195"/>
      <c r="DZ43" s="196"/>
      <c r="EA43" s="197"/>
      <c r="EB43" s="198"/>
      <c r="EC43" s="199"/>
      <c r="ED43" s="200"/>
      <c r="EE43" s="201"/>
      <c r="EF43" s="202"/>
      <c r="EG43" s="203"/>
      <c r="EH43" s="204"/>
      <c r="EI43" s="205"/>
      <c r="EJ43" s="119"/>
      <c r="EK43" s="206"/>
      <c r="EL43" s="121"/>
      <c r="EM43" s="137"/>
      <c r="EO43" s="195"/>
      <c r="EP43" s="196"/>
      <c r="EQ43" s="197"/>
      <c r="ER43" s="198"/>
      <c r="ES43" s="199"/>
      <c r="ET43" s="200"/>
      <c r="EU43" s="201"/>
      <c r="EV43" s="202"/>
      <c r="EW43" s="203"/>
      <c r="EX43" s="204"/>
      <c r="EY43" s="205"/>
      <c r="EZ43" s="119"/>
      <c r="FA43" s="206"/>
      <c r="FB43" s="121"/>
      <c r="FC43" s="137"/>
      <c r="FE43" s="195"/>
      <c r="FF43" s="196"/>
      <c r="FG43" s="197"/>
      <c r="FH43" s="198"/>
      <c r="FI43" s="199"/>
      <c r="FJ43" s="200"/>
      <c r="FK43" s="201"/>
      <c r="FL43" s="202"/>
      <c r="FM43" s="203"/>
      <c r="FN43" s="204"/>
      <c r="FO43" s="205"/>
      <c r="FP43" s="119"/>
      <c r="FQ43" s="206"/>
      <c r="FR43" s="121"/>
      <c r="FS43" s="137"/>
      <c r="FU43" s="195"/>
      <c r="FV43" s="196"/>
      <c r="FW43" s="197"/>
      <c r="FX43" s="198"/>
      <c r="FY43" s="199"/>
      <c r="FZ43" s="200"/>
      <c r="GA43" s="201"/>
      <c r="GB43" s="202"/>
      <c r="GC43" s="203"/>
      <c r="GD43" s="204"/>
      <c r="GE43" s="205"/>
      <c r="GF43" s="119"/>
      <c r="GG43" s="206"/>
      <c r="GH43" s="121"/>
      <c r="GI43" s="137"/>
      <c r="GK43" s="195"/>
      <c r="GL43" s="196"/>
      <c r="GM43" s="197"/>
      <c r="GN43" s="198"/>
      <c r="GO43" s="199"/>
      <c r="GP43" s="200"/>
      <c r="GQ43" s="201"/>
      <c r="GR43" s="202"/>
      <c r="GS43" s="203"/>
      <c r="GT43" s="204"/>
      <c r="GU43" s="205"/>
      <c r="GV43" s="119"/>
      <c r="GW43" s="206"/>
      <c r="GX43" s="121"/>
      <c r="GY43" s="137"/>
      <c r="HA43" s="195"/>
      <c r="HB43" s="196"/>
      <c r="HC43" s="197"/>
      <c r="HD43" s="198"/>
      <c r="HE43" s="199"/>
      <c r="HF43" s="200"/>
      <c r="HG43" s="201"/>
      <c r="HH43" s="202"/>
      <c r="HI43" s="203"/>
      <c r="HJ43" s="204"/>
      <c r="HK43" s="205"/>
      <c r="HL43" s="119"/>
      <c r="HM43" s="206"/>
      <c r="HN43" s="121"/>
      <c r="HO43" s="137"/>
      <c r="HQ43" s="195"/>
      <c r="HR43" s="196"/>
      <c r="HS43" s="197"/>
      <c r="HT43" s="198"/>
      <c r="HU43" s="199"/>
      <c r="HV43" s="200"/>
      <c r="HW43" s="201"/>
      <c r="HX43" s="202"/>
      <c r="HY43" s="203"/>
      <c r="HZ43" s="204"/>
      <c r="IA43" s="205"/>
      <c r="IB43" s="119"/>
      <c r="IC43" s="206"/>
      <c r="ID43" s="121"/>
      <c r="IE43" s="137"/>
      <c r="IG43" s="195"/>
      <c r="IH43" s="196"/>
      <c r="II43" s="197"/>
      <c r="IJ43" s="198"/>
      <c r="IK43" s="199"/>
      <c r="IL43" s="200"/>
      <c r="IM43" s="201"/>
      <c r="IN43" s="202"/>
      <c r="IO43" s="203"/>
      <c r="IP43" s="204"/>
      <c r="IQ43" s="205"/>
      <c r="IR43" s="119"/>
      <c r="IS43" s="206"/>
      <c r="IT43" s="121"/>
      <c r="IU43" s="137"/>
    </row>
    <row r="44" s="124" customFormat="true" ht="12.95" hidden="false" customHeight="true" outlineLevel="0" collapsed="false">
      <c r="A44" s="186" t="n">
        <v>27</v>
      </c>
      <c r="B44" s="207" t="s">
        <v>133</v>
      </c>
      <c r="C44" s="208" t="s">
        <v>134</v>
      </c>
      <c r="D44" s="209" t="s">
        <v>74</v>
      </c>
      <c r="E44" s="190" t="n">
        <v>120</v>
      </c>
      <c r="F44" s="159"/>
      <c r="G44" s="192"/>
      <c r="H44" s="158"/>
      <c r="I44" s="133" t="n">
        <f aca="false">ROUND(E44*H44,2)</f>
        <v>0</v>
      </c>
      <c r="J44" s="194"/>
      <c r="K44" s="134" t="n">
        <f aca="false">ROUND(E44*J44,2)</f>
        <v>0</v>
      </c>
      <c r="L44" s="119"/>
      <c r="M44" s="135" t="s">
        <v>55</v>
      </c>
      <c r="N44" s="136" t="s">
        <v>75</v>
      </c>
      <c r="O44" s="153" t="s">
        <v>108</v>
      </c>
      <c r="P44" s="123" t="s">
        <v>58</v>
      </c>
      <c r="R44" s="123"/>
      <c r="S44" s="123"/>
    </row>
    <row r="45" s="221" customFormat="true" ht="12.95" hidden="false" customHeight="true" outlineLevel="0" collapsed="false">
      <c r="A45" s="186" t="n">
        <v>28</v>
      </c>
      <c r="B45" s="210" t="s">
        <v>135</v>
      </c>
      <c r="C45" s="211" t="s">
        <v>136</v>
      </c>
      <c r="D45" s="212" t="s">
        <v>3</v>
      </c>
      <c r="E45" s="213" t="n">
        <v>16</v>
      </c>
      <c r="F45" s="214"/>
      <c r="G45" s="215"/>
      <c r="H45" s="216"/>
      <c r="I45" s="133" t="n">
        <f aca="false">ROUND(E45*H45,2)</f>
        <v>0</v>
      </c>
      <c r="J45" s="217"/>
      <c r="K45" s="134" t="n">
        <f aca="false">ROUND(E45*J45,2)</f>
        <v>0</v>
      </c>
      <c r="L45" s="218"/>
      <c r="M45" s="135" t="s">
        <v>55</v>
      </c>
      <c r="N45" s="136" t="s">
        <v>75</v>
      </c>
      <c r="O45" s="219" t="s">
        <v>137</v>
      </c>
      <c r="P45" s="123" t="s">
        <v>58</v>
      </c>
      <c r="Q45" s="220"/>
      <c r="R45" s="220"/>
      <c r="S45" s="220"/>
      <c r="T45" s="220"/>
      <c r="U45" s="220"/>
      <c r="V45" s="220"/>
      <c r="W45" s="220"/>
      <c r="X45" s="220"/>
      <c r="Y45" s="220"/>
      <c r="Z45" s="220"/>
    </row>
    <row r="46" s="124" customFormat="true" ht="12.95" hidden="false" customHeight="true" outlineLevel="0" collapsed="false">
      <c r="A46" s="186" t="n">
        <v>29</v>
      </c>
      <c r="B46" s="207" t="s">
        <v>138</v>
      </c>
      <c r="C46" s="208" t="s">
        <v>139</v>
      </c>
      <c r="D46" s="209" t="s">
        <v>3</v>
      </c>
      <c r="E46" s="190" t="n">
        <v>2</v>
      </c>
      <c r="F46" s="159"/>
      <c r="G46" s="192"/>
      <c r="H46" s="158"/>
      <c r="I46" s="133" t="n">
        <f aca="false">ROUND(E46*H46,2)</f>
        <v>0</v>
      </c>
      <c r="J46" s="194"/>
      <c r="K46" s="134" t="n">
        <f aca="false">ROUND(E46*J46,2)</f>
        <v>0</v>
      </c>
      <c r="L46" s="119"/>
      <c r="M46" s="135" t="s">
        <v>55</v>
      </c>
      <c r="N46" s="136" t="s">
        <v>75</v>
      </c>
      <c r="O46" s="153" t="s">
        <v>118</v>
      </c>
      <c r="P46" s="123" t="s">
        <v>58</v>
      </c>
      <c r="R46" s="123"/>
      <c r="S46" s="123"/>
    </row>
    <row r="47" s="124" customFormat="true" ht="12.95" hidden="false" customHeight="true" outlineLevel="0" collapsed="false">
      <c r="A47" s="186" t="n">
        <v>30</v>
      </c>
      <c r="B47" s="207" t="s">
        <v>140</v>
      </c>
      <c r="C47" s="208" t="s">
        <v>141</v>
      </c>
      <c r="D47" s="209" t="s">
        <v>3</v>
      </c>
      <c r="E47" s="190" t="n">
        <v>2</v>
      </c>
      <c r="F47" s="159"/>
      <c r="G47" s="192"/>
      <c r="H47" s="158"/>
      <c r="I47" s="133" t="n">
        <f aca="false">ROUND(E47*H47,2)</f>
        <v>0</v>
      </c>
      <c r="J47" s="194"/>
      <c r="K47" s="134" t="n">
        <f aca="false">ROUND(E47*J47,2)</f>
        <v>0</v>
      </c>
      <c r="L47" s="119"/>
      <c r="M47" s="135" t="s">
        <v>55</v>
      </c>
      <c r="N47" s="136" t="s">
        <v>75</v>
      </c>
      <c r="O47" s="153" t="s">
        <v>121</v>
      </c>
      <c r="P47" s="123" t="s">
        <v>58</v>
      </c>
      <c r="R47" s="123"/>
      <c r="S47" s="123"/>
    </row>
    <row r="48" s="227" customFormat="true" ht="12.95" hidden="false" customHeight="true" outlineLevel="0" collapsed="false">
      <c r="A48" s="186" t="n">
        <v>31</v>
      </c>
      <c r="B48" s="210" t="s">
        <v>142</v>
      </c>
      <c r="C48" s="222" t="s">
        <v>143</v>
      </c>
      <c r="D48" s="214" t="s">
        <v>3</v>
      </c>
      <c r="E48" s="190" t="n">
        <v>2</v>
      </c>
      <c r="F48" s="223"/>
      <c r="G48" s="215"/>
      <c r="H48" s="224"/>
      <c r="I48" s="133" t="n">
        <f aca="false">ROUND(E48*H48,2)</f>
        <v>0</v>
      </c>
      <c r="J48" s="216"/>
      <c r="K48" s="134" t="n">
        <f aca="false">ROUND(E48*J48,2)</f>
        <v>0</v>
      </c>
      <c r="L48" s="225"/>
      <c r="M48" s="135" t="s">
        <v>55</v>
      </c>
      <c r="N48" s="136" t="s">
        <v>75</v>
      </c>
      <c r="O48" s="226" t="s">
        <v>118</v>
      </c>
      <c r="P48" s="123" t="s">
        <v>58</v>
      </c>
      <c r="R48" s="228"/>
      <c r="S48" s="228"/>
    </row>
    <row r="49" s="227" customFormat="true" ht="12.95" hidden="false" customHeight="true" outlineLevel="0" collapsed="false">
      <c r="A49" s="186" t="n">
        <v>32</v>
      </c>
      <c r="B49" s="229" t="s">
        <v>144</v>
      </c>
      <c r="C49" s="230" t="s">
        <v>145</v>
      </c>
      <c r="D49" s="214" t="s">
        <v>3</v>
      </c>
      <c r="E49" s="190" t="n">
        <v>2</v>
      </c>
      <c r="F49" s="231"/>
      <c r="G49" s="215"/>
      <c r="H49" s="216"/>
      <c r="I49" s="133" t="n">
        <f aca="false">ROUND(E49*H49,2)</f>
        <v>0</v>
      </c>
      <c r="J49" s="216"/>
      <c r="K49" s="134" t="n">
        <f aca="false">ROUND(E49*J49,2)</f>
        <v>0</v>
      </c>
      <c r="L49" s="225"/>
      <c r="M49" s="135" t="s">
        <v>55</v>
      </c>
      <c r="N49" s="136" t="s">
        <v>75</v>
      </c>
      <c r="O49" s="232" t="s">
        <v>146</v>
      </c>
      <c r="P49" s="123" t="s">
        <v>58</v>
      </c>
      <c r="R49" s="228"/>
      <c r="S49" s="228"/>
    </row>
    <row r="50" s="227" customFormat="true" ht="12.95" hidden="false" customHeight="true" outlineLevel="0" collapsed="false">
      <c r="A50" s="186" t="n">
        <v>33</v>
      </c>
      <c r="B50" s="229" t="s">
        <v>147</v>
      </c>
      <c r="C50" s="230" t="s">
        <v>148</v>
      </c>
      <c r="D50" s="214" t="s">
        <v>3</v>
      </c>
      <c r="E50" s="190" t="n">
        <v>2</v>
      </c>
      <c r="F50" s="231"/>
      <c r="G50" s="215"/>
      <c r="H50" s="216"/>
      <c r="I50" s="133" t="n">
        <f aca="false">ROUND(E50*H50,2)</f>
        <v>0</v>
      </c>
      <c r="J50" s="216"/>
      <c r="K50" s="134" t="n">
        <f aca="false">ROUND(E50*J50,2)</f>
        <v>0</v>
      </c>
      <c r="L50" s="225"/>
      <c r="M50" s="135" t="s">
        <v>55</v>
      </c>
      <c r="N50" s="136" t="s">
        <v>75</v>
      </c>
      <c r="O50" s="232" t="s">
        <v>118</v>
      </c>
      <c r="P50" s="123" t="s">
        <v>58</v>
      </c>
      <c r="R50" s="228"/>
      <c r="S50" s="228"/>
    </row>
    <row r="51" s="227" customFormat="true" ht="12.95" hidden="false" customHeight="true" outlineLevel="0" collapsed="false">
      <c r="A51" s="186" t="n">
        <v>34</v>
      </c>
      <c r="B51" s="229" t="s">
        <v>149</v>
      </c>
      <c r="C51" s="230" t="s">
        <v>150</v>
      </c>
      <c r="D51" s="214" t="s">
        <v>3</v>
      </c>
      <c r="E51" s="190" t="n">
        <v>2</v>
      </c>
      <c r="F51" s="231"/>
      <c r="G51" s="215"/>
      <c r="H51" s="216"/>
      <c r="I51" s="133" t="n">
        <f aca="false">ROUND(E51*H51,2)</f>
        <v>0</v>
      </c>
      <c r="J51" s="216"/>
      <c r="K51" s="134" t="n">
        <f aca="false">ROUND(E51*J51,2)</f>
        <v>0</v>
      </c>
      <c r="L51" s="225"/>
      <c r="M51" s="135" t="s">
        <v>55</v>
      </c>
      <c r="N51" s="136" t="s">
        <v>75</v>
      </c>
      <c r="O51" s="232" t="s">
        <v>121</v>
      </c>
      <c r="P51" s="123" t="s">
        <v>58</v>
      </c>
      <c r="R51" s="228"/>
      <c r="S51" s="228"/>
    </row>
    <row r="52" customFormat="false" ht="12.95" hidden="false" customHeight="true" outlineLevel="0" collapsed="false">
      <c r="A52" s="186" t="n">
        <v>35</v>
      </c>
      <c r="B52" s="126" t="s">
        <v>151</v>
      </c>
      <c r="C52" s="127" t="s">
        <v>152</v>
      </c>
      <c r="D52" s="147" t="s">
        <v>3</v>
      </c>
      <c r="E52" s="147" t="n">
        <v>2</v>
      </c>
      <c r="F52" s="147"/>
      <c r="G52" s="149"/>
      <c r="H52" s="151"/>
      <c r="I52" s="133" t="n">
        <f aca="false">ROUND(E52*H52,2)</f>
        <v>0</v>
      </c>
      <c r="J52" s="151"/>
      <c r="K52" s="134" t="n">
        <f aca="false">ROUND(E52*J52,2)</f>
        <v>0</v>
      </c>
      <c r="L52" s="152"/>
      <c r="M52" s="135" t="s">
        <v>55</v>
      </c>
      <c r="N52" s="136" t="s">
        <v>75</v>
      </c>
      <c r="O52" s="233" t="s">
        <v>153</v>
      </c>
      <c r="P52" s="123" t="s">
        <v>58</v>
      </c>
      <c r="Q52" s="124"/>
      <c r="R52" s="109"/>
      <c r="S52" s="40"/>
    </row>
    <row r="53" customFormat="false" ht="12.95" hidden="false" customHeight="true" outlineLevel="0" collapsed="false">
      <c r="A53" s="186" t="n">
        <v>36</v>
      </c>
      <c r="B53" s="126" t="s">
        <v>154</v>
      </c>
      <c r="C53" s="127" t="s">
        <v>155</v>
      </c>
      <c r="D53" s="147" t="s">
        <v>3</v>
      </c>
      <c r="E53" s="147" t="n">
        <v>2</v>
      </c>
      <c r="F53" s="147"/>
      <c r="G53" s="149"/>
      <c r="H53" s="151"/>
      <c r="I53" s="133" t="n">
        <f aca="false">ROUND(E53*H53,2)</f>
        <v>0</v>
      </c>
      <c r="J53" s="151"/>
      <c r="K53" s="134" t="n">
        <f aca="false">ROUND(E53*J53,2)</f>
        <v>0</v>
      </c>
      <c r="L53" s="152"/>
      <c r="M53" s="135" t="s">
        <v>55</v>
      </c>
      <c r="N53" s="136" t="s">
        <v>75</v>
      </c>
      <c r="O53" s="233" t="s">
        <v>156</v>
      </c>
      <c r="P53" s="123" t="s">
        <v>58</v>
      </c>
      <c r="Q53" s="124"/>
      <c r="R53" s="109"/>
      <c r="S53" s="40"/>
    </row>
    <row r="54" customFormat="false" ht="12.75" hidden="false" customHeight="false" outlineLevel="0" collapsed="false">
      <c r="A54" s="186" t="n">
        <v>37</v>
      </c>
      <c r="B54" s="126" t="s">
        <v>157</v>
      </c>
      <c r="C54" s="127" t="s">
        <v>158</v>
      </c>
      <c r="D54" s="147" t="s">
        <v>3</v>
      </c>
      <c r="E54" s="147" t="n">
        <v>16</v>
      </c>
      <c r="F54" s="147"/>
      <c r="G54" s="149"/>
      <c r="H54" s="151"/>
      <c r="I54" s="133" t="n">
        <f aca="false">ROUND(E54*H54,2)</f>
        <v>0</v>
      </c>
      <c r="J54" s="151"/>
      <c r="K54" s="134" t="n">
        <f aca="false">ROUND(E54*J54,2)</f>
        <v>0</v>
      </c>
      <c r="L54" s="152"/>
      <c r="M54" s="135" t="s">
        <v>55</v>
      </c>
      <c r="N54" s="136" t="s">
        <v>75</v>
      </c>
      <c r="O54" s="233" t="s">
        <v>159</v>
      </c>
      <c r="P54" s="123" t="s">
        <v>58</v>
      </c>
      <c r="Q54" s="124"/>
      <c r="R54" s="109"/>
      <c r="S54" s="40"/>
    </row>
    <row r="55" customFormat="false" ht="12.75" hidden="false" customHeight="false" outlineLevel="0" collapsed="false">
      <c r="A55" s="186" t="n">
        <v>38</v>
      </c>
      <c r="B55" s="126" t="s">
        <v>160</v>
      </c>
      <c r="C55" s="127" t="s">
        <v>161</v>
      </c>
      <c r="D55" s="147" t="s">
        <v>3</v>
      </c>
      <c r="E55" s="147" t="n">
        <v>16</v>
      </c>
      <c r="F55" s="147"/>
      <c r="G55" s="149"/>
      <c r="H55" s="151"/>
      <c r="I55" s="133" t="n">
        <f aca="false">ROUND(E55*H55,2)</f>
        <v>0</v>
      </c>
      <c r="J55" s="151"/>
      <c r="K55" s="134" t="n">
        <f aca="false">ROUND(E55*J55,2)</f>
        <v>0</v>
      </c>
      <c r="L55" s="152"/>
      <c r="M55" s="135" t="s">
        <v>55</v>
      </c>
      <c r="N55" s="136" t="s">
        <v>75</v>
      </c>
      <c r="O55" s="233" t="s">
        <v>162</v>
      </c>
      <c r="P55" s="123" t="s">
        <v>58</v>
      </c>
      <c r="Q55" s="124"/>
      <c r="R55" s="109"/>
      <c r="S55" s="40"/>
    </row>
    <row r="56" s="227" customFormat="true" ht="12.95" hidden="false" customHeight="true" outlineLevel="0" collapsed="false">
      <c r="A56" s="186" t="n">
        <v>39</v>
      </c>
      <c r="B56" s="229" t="s">
        <v>163</v>
      </c>
      <c r="C56" s="230" t="s">
        <v>164</v>
      </c>
      <c r="D56" s="214" t="s">
        <v>3</v>
      </c>
      <c r="E56" s="190" t="n">
        <v>2</v>
      </c>
      <c r="F56" s="231"/>
      <c r="G56" s="215"/>
      <c r="H56" s="216"/>
      <c r="I56" s="133" t="n">
        <f aca="false">ROUND(E56*H56,2)</f>
        <v>0</v>
      </c>
      <c r="J56" s="216"/>
      <c r="K56" s="134" t="n">
        <f aca="false">ROUND(E56*J56,2)</f>
        <v>0</v>
      </c>
      <c r="L56" s="225"/>
      <c r="M56" s="135" t="s">
        <v>55</v>
      </c>
      <c r="N56" s="136" t="s">
        <v>75</v>
      </c>
      <c r="O56" s="232" t="s">
        <v>165</v>
      </c>
      <c r="P56" s="123" t="s">
        <v>58</v>
      </c>
      <c r="R56" s="228"/>
      <c r="S56" s="228"/>
    </row>
    <row r="57" s="227" customFormat="true" ht="12.95" hidden="false" customHeight="true" outlineLevel="0" collapsed="false">
      <c r="A57" s="186" t="n">
        <v>40</v>
      </c>
      <c r="B57" s="229" t="s">
        <v>166</v>
      </c>
      <c r="C57" s="230" t="s">
        <v>167</v>
      </c>
      <c r="D57" s="214" t="s">
        <v>3</v>
      </c>
      <c r="E57" s="190" t="n">
        <v>2</v>
      </c>
      <c r="F57" s="231"/>
      <c r="G57" s="215"/>
      <c r="H57" s="216"/>
      <c r="I57" s="133" t="n">
        <f aca="false">ROUND(E57*H57,2)</f>
        <v>0</v>
      </c>
      <c r="J57" s="216"/>
      <c r="K57" s="134" t="n">
        <f aca="false">ROUND(E57*J57,2)</f>
        <v>0</v>
      </c>
      <c r="L57" s="225"/>
      <c r="M57" s="135" t="s">
        <v>55</v>
      </c>
      <c r="N57" s="136" t="s">
        <v>75</v>
      </c>
      <c r="O57" s="232" t="s">
        <v>168</v>
      </c>
      <c r="P57" s="123" t="s">
        <v>58</v>
      </c>
      <c r="R57" s="228"/>
      <c r="S57" s="228"/>
    </row>
    <row r="58" s="227" customFormat="true" ht="12.95" hidden="false" customHeight="true" outlineLevel="0" collapsed="false">
      <c r="A58" s="186" t="n">
        <v>41</v>
      </c>
      <c r="B58" s="229" t="s">
        <v>169</v>
      </c>
      <c r="C58" s="230" t="s">
        <v>170</v>
      </c>
      <c r="D58" s="214" t="s">
        <v>3</v>
      </c>
      <c r="E58" s="190" t="n">
        <v>2</v>
      </c>
      <c r="F58" s="231"/>
      <c r="G58" s="215"/>
      <c r="H58" s="216"/>
      <c r="I58" s="133" t="n">
        <f aca="false">ROUND(E58*H58,2)</f>
        <v>0</v>
      </c>
      <c r="J58" s="216"/>
      <c r="K58" s="134" t="n">
        <f aca="false">ROUND(E58*J58,2)</f>
        <v>0</v>
      </c>
      <c r="L58" s="225"/>
      <c r="M58" s="135" t="s">
        <v>55</v>
      </c>
      <c r="N58" s="136" t="s">
        <v>75</v>
      </c>
      <c r="O58" s="232" t="s">
        <v>168</v>
      </c>
      <c r="P58" s="123" t="s">
        <v>58</v>
      </c>
      <c r="R58" s="228"/>
      <c r="S58" s="228"/>
    </row>
    <row r="59" s="227" customFormat="true" ht="12.95" hidden="false" customHeight="true" outlineLevel="0" collapsed="false">
      <c r="A59" s="186" t="n">
        <v>42</v>
      </c>
      <c r="B59" s="229" t="s">
        <v>171</v>
      </c>
      <c r="C59" s="230" t="s">
        <v>172</v>
      </c>
      <c r="D59" s="214" t="s">
        <v>3</v>
      </c>
      <c r="E59" s="190" t="n">
        <v>2</v>
      </c>
      <c r="F59" s="231"/>
      <c r="G59" s="215"/>
      <c r="H59" s="216"/>
      <c r="I59" s="133" t="n">
        <f aca="false">ROUND(E59*H59,2)</f>
        <v>0</v>
      </c>
      <c r="J59" s="216"/>
      <c r="K59" s="134" t="n">
        <f aca="false">ROUND(E59*J59,2)</f>
        <v>0</v>
      </c>
      <c r="L59" s="225"/>
      <c r="M59" s="135" t="s">
        <v>55</v>
      </c>
      <c r="N59" s="136" t="s">
        <v>75</v>
      </c>
      <c r="O59" s="232" t="s">
        <v>168</v>
      </c>
      <c r="P59" s="123" t="s">
        <v>58</v>
      </c>
      <c r="R59" s="228"/>
      <c r="S59" s="228"/>
    </row>
    <row r="60" customFormat="false" ht="12.75" hidden="false" customHeight="false" outlineLevel="0" collapsed="false">
      <c r="A60" s="186" t="n">
        <v>43</v>
      </c>
      <c r="B60" s="126" t="s">
        <v>173</v>
      </c>
      <c r="C60" s="127" t="s">
        <v>174</v>
      </c>
      <c r="D60" s="147" t="s">
        <v>3</v>
      </c>
      <c r="E60" s="147" t="n">
        <v>2</v>
      </c>
      <c r="F60" s="147"/>
      <c r="G60" s="149"/>
      <c r="H60" s="151"/>
      <c r="I60" s="133" t="n">
        <f aca="false">ROUND(E60*H60,2)</f>
        <v>0</v>
      </c>
      <c r="J60" s="151"/>
      <c r="K60" s="134" t="n">
        <f aca="false">ROUND(E60*J60,2)</f>
        <v>0</v>
      </c>
      <c r="L60" s="152"/>
      <c r="M60" s="234" t="s">
        <v>55</v>
      </c>
      <c r="N60" s="136" t="s">
        <v>75</v>
      </c>
      <c r="O60" s="232" t="s">
        <v>168</v>
      </c>
      <c r="P60" s="123" t="s">
        <v>58</v>
      </c>
      <c r="Q60" s="124"/>
      <c r="R60" s="109"/>
      <c r="S60" s="40"/>
    </row>
    <row r="61" s="124" customFormat="true" ht="12.75" hidden="false" customHeight="false" outlineLevel="0" collapsed="false">
      <c r="A61" s="186" t="n">
        <v>44</v>
      </c>
      <c r="B61" s="138" t="s">
        <v>175</v>
      </c>
      <c r="C61" s="139" t="s">
        <v>176</v>
      </c>
      <c r="D61" s="128" t="s">
        <v>3</v>
      </c>
      <c r="E61" s="130" t="n">
        <v>2</v>
      </c>
      <c r="F61" s="130"/>
      <c r="G61" s="131"/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37"/>
      <c r="M61" s="135" t="s">
        <v>55</v>
      </c>
      <c r="N61" s="136" t="s">
        <v>75</v>
      </c>
      <c r="O61" s="153" t="s">
        <v>118</v>
      </c>
      <c r="P61" s="123" t="s">
        <v>58</v>
      </c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s="124" customFormat="true" ht="12.75" hidden="false" customHeight="false" outlineLevel="0" collapsed="false">
      <c r="A62" s="186" t="n">
        <v>45</v>
      </c>
      <c r="B62" s="138" t="s">
        <v>177</v>
      </c>
      <c r="C62" s="139" t="s">
        <v>178</v>
      </c>
      <c r="D62" s="128" t="s">
        <v>3</v>
      </c>
      <c r="E62" s="130" t="n">
        <v>2</v>
      </c>
      <c r="F62" s="130"/>
      <c r="G62" s="131"/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37"/>
      <c r="M62" s="135" t="s">
        <v>55</v>
      </c>
      <c r="N62" s="136" t="s">
        <v>75</v>
      </c>
      <c r="O62" s="153" t="s">
        <v>121</v>
      </c>
      <c r="P62" s="123" t="s">
        <v>58</v>
      </c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s="124" customFormat="true" ht="12.75" hidden="false" customHeight="false" outlineLevel="0" collapsed="false">
      <c r="A63" s="186" t="n">
        <v>46</v>
      </c>
      <c r="B63" s="138" t="s">
        <v>179</v>
      </c>
      <c r="C63" s="139" t="s">
        <v>180</v>
      </c>
      <c r="D63" s="128" t="s">
        <v>3</v>
      </c>
      <c r="E63" s="130" t="n">
        <v>2</v>
      </c>
      <c r="F63" s="130"/>
      <c r="G63" s="131"/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37"/>
      <c r="M63" s="135" t="s">
        <v>55</v>
      </c>
      <c r="N63" s="136" t="s">
        <v>75</v>
      </c>
      <c r="O63" s="153" t="s">
        <v>181</v>
      </c>
      <c r="P63" s="123" t="s">
        <v>58</v>
      </c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s="124" customFormat="true" ht="12.75" hidden="false" customHeight="false" outlineLevel="0" collapsed="false">
      <c r="A64" s="186" t="n">
        <v>47</v>
      </c>
      <c r="B64" s="138" t="s">
        <v>182</v>
      </c>
      <c r="C64" s="139" t="s">
        <v>183</v>
      </c>
      <c r="D64" s="128" t="s">
        <v>3</v>
      </c>
      <c r="E64" s="130" t="n">
        <v>2</v>
      </c>
      <c r="F64" s="130"/>
      <c r="G64" s="131"/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37"/>
      <c r="M64" s="135" t="s">
        <v>55</v>
      </c>
      <c r="N64" s="136" t="s">
        <v>75</v>
      </c>
      <c r="O64" s="153" t="s">
        <v>121</v>
      </c>
      <c r="P64" s="123" t="s">
        <v>58</v>
      </c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s="227" customFormat="true" ht="12.95" hidden="false" customHeight="true" outlineLevel="0" collapsed="false">
      <c r="A65" s="186" t="n">
        <v>48</v>
      </c>
      <c r="B65" s="229" t="s">
        <v>184</v>
      </c>
      <c r="C65" s="230" t="s">
        <v>185</v>
      </c>
      <c r="D65" s="214" t="s">
        <v>186</v>
      </c>
      <c r="E65" s="190" t="n">
        <v>0.6</v>
      </c>
      <c r="F65" s="231"/>
      <c r="G65" s="215"/>
      <c r="H65" s="216"/>
      <c r="I65" s="133" t="n">
        <f aca="false">ROUND(E65*H65,2)</f>
        <v>0</v>
      </c>
      <c r="J65" s="216"/>
      <c r="K65" s="134" t="n">
        <f aca="false">ROUND(E65*J65,2)</f>
        <v>0</v>
      </c>
      <c r="L65" s="225"/>
      <c r="M65" s="135" t="s">
        <v>55</v>
      </c>
      <c r="N65" s="136" t="s">
        <v>75</v>
      </c>
      <c r="O65" s="232" t="s">
        <v>187</v>
      </c>
      <c r="P65" s="123" t="s">
        <v>58</v>
      </c>
      <c r="R65" s="228"/>
      <c r="S65" s="228"/>
    </row>
    <row r="66" s="227" customFormat="true" ht="12.95" hidden="false" customHeight="true" outlineLevel="0" collapsed="false">
      <c r="A66" s="186" t="n">
        <v>49</v>
      </c>
      <c r="B66" s="229" t="s">
        <v>188</v>
      </c>
      <c r="C66" s="230" t="s">
        <v>189</v>
      </c>
      <c r="D66" s="214" t="s">
        <v>74</v>
      </c>
      <c r="E66" s="190" t="n">
        <v>120</v>
      </c>
      <c r="F66" s="231"/>
      <c r="G66" s="215"/>
      <c r="H66" s="216"/>
      <c r="I66" s="133" t="n">
        <f aca="false">ROUND(E66*H66,2)</f>
        <v>0</v>
      </c>
      <c r="J66" s="216"/>
      <c r="K66" s="134" t="n">
        <f aca="false">ROUND(E66*J66,2)</f>
        <v>0</v>
      </c>
      <c r="L66" s="225"/>
      <c r="M66" s="135" t="s">
        <v>55</v>
      </c>
      <c r="N66" s="136" t="s">
        <v>75</v>
      </c>
      <c r="O66" s="232" t="s">
        <v>108</v>
      </c>
      <c r="P66" s="123" t="s">
        <v>58</v>
      </c>
      <c r="R66" s="228"/>
      <c r="S66" s="228"/>
    </row>
    <row r="67" s="227" customFormat="true" ht="12.95" hidden="false" customHeight="true" outlineLevel="0" collapsed="false">
      <c r="A67" s="186" t="n">
        <v>50</v>
      </c>
      <c r="B67" s="229" t="s">
        <v>190</v>
      </c>
      <c r="C67" s="230" t="s">
        <v>191</v>
      </c>
      <c r="D67" s="214" t="s">
        <v>192</v>
      </c>
      <c r="E67" s="190" t="n">
        <v>0.5</v>
      </c>
      <c r="F67" s="231"/>
      <c r="G67" s="215"/>
      <c r="H67" s="216"/>
      <c r="I67" s="133" t="n">
        <f aca="false">ROUND(E67*H67,2)</f>
        <v>0</v>
      </c>
      <c r="J67" s="216"/>
      <c r="K67" s="134" t="n">
        <f aca="false">ROUND(E67*J67,2)</f>
        <v>0</v>
      </c>
      <c r="L67" s="225"/>
      <c r="M67" s="135" t="s">
        <v>55</v>
      </c>
      <c r="N67" s="136" t="s">
        <v>75</v>
      </c>
      <c r="O67" s="232" t="s">
        <v>193</v>
      </c>
      <c r="P67" s="123" t="s">
        <v>58</v>
      </c>
      <c r="R67" s="228"/>
      <c r="S67" s="228"/>
    </row>
    <row r="68" s="227" customFormat="true" ht="12.95" hidden="false" customHeight="true" outlineLevel="0" collapsed="false">
      <c r="A68" s="186" t="n">
        <v>51</v>
      </c>
      <c r="B68" s="229" t="s">
        <v>194</v>
      </c>
      <c r="C68" s="230" t="s">
        <v>195</v>
      </c>
      <c r="D68" s="214" t="s">
        <v>3</v>
      </c>
      <c r="E68" s="190" t="n">
        <v>2</v>
      </c>
      <c r="F68" s="231"/>
      <c r="G68" s="215"/>
      <c r="H68" s="216"/>
      <c r="I68" s="133" t="n">
        <f aca="false">ROUND(E68*H68,2)</f>
        <v>0</v>
      </c>
      <c r="J68" s="216"/>
      <c r="K68" s="134" t="n">
        <f aca="false">ROUND(E68*J68,2)</f>
        <v>0</v>
      </c>
      <c r="L68" s="225"/>
      <c r="M68" s="135" t="s">
        <v>55</v>
      </c>
      <c r="N68" s="136" t="s">
        <v>75</v>
      </c>
      <c r="O68" s="232" t="s">
        <v>165</v>
      </c>
      <c r="P68" s="123" t="s">
        <v>58</v>
      </c>
      <c r="R68" s="228"/>
      <c r="S68" s="228"/>
    </row>
    <row r="69" s="227" customFormat="true" ht="12.95" hidden="false" customHeight="true" outlineLevel="0" collapsed="false">
      <c r="A69" s="186" t="n">
        <v>52</v>
      </c>
      <c r="B69" s="229" t="s">
        <v>196</v>
      </c>
      <c r="C69" s="230" t="s">
        <v>197</v>
      </c>
      <c r="D69" s="214" t="s">
        <v>3</v>
      </c>
      <c r="E69" s="190" t="n">
        <v>2</v>
      </c>
      <c r="F69" s="231"/>
      <c r="G69" s="215"/>
      <c r="H69" s="216"/>
      <c r="I69" s="133" t="n">
        <f aca="false">ROUND(E69*H69,2)</f>
        <v>0</v>
      </c>
      <c r="J69" s="216"/>
      <c r="K69" s="134" t="n">
        <f aca="false">ROUND(E69*J69,2)</f>
        <v>0</v>
      </c>
      <c r="L69" s="225"/>
      <c r="M69" s="135" t="s">
        <v>55</v>
      </c>
      <c r="N69" s="136" t="s">
        <v>75</v>
      </c>
      <c r="O69" s="232" t="s">
        <v>118</v>
      </c>
      <c r="P69" s="123" t="s">
        <v>58</v>
      </c>
      <c r="R69" s="228"/>
      <c r="S69" s="228"/>
    </row>
    <row r="70" s="227" customFormat="true" ht="12.95" hidden="false" customHeight="true" outlineLevel="0" collapsed="false">
      <c r="A70" s="186" t="n">
        <v>53</v>
      </c>
      <c r="B70" s="229" t="s">
        <v>198</v>
      </c>
      <c r="C70" s="230" t="s">
        <v>199</v>
      </c>
      <c r="D70" s="214" t="s">
        <v>3</v>
      </c>
      <c r="E70" s="190" t="n">
        <v>2</v>
      </c>
      <c r="F70" s="231"/>
      <c r="G70" s="215"/>
      <c r="H70" s="216"/>
      <c r="I70" s="133" t="n">
        <f aca="false">ROUND(E70*H70,2)</f>
        <v>0</v>
      </c>
      <c r="J70" s="216"/>
      <c r="K70" s="134" t="n">
        <f aca="false">ROUND(E70*J70,2)</f>
        <v>0</v>
      </c>
      <c r="L70" s="225"/>
      <c r="M70" s="135" t="s">
        <v>55</v>
      </c>
      <c r="N70" s="136" t="s">
        <v>75</v>
      </c>
      <c r="O70" s="232" t="s">
        <v>200</v>
      </c>
      <c r="P70" s="123" t="s">
        <v>58</v>
      </c>
      <c r="R70" s="228"/>
      <c r="S70" s="228"/>
    </row>
    <row r="71" s="227" customFormat="true" ht="12.95" hidden="false" customHeight="true" outlineLevel="0" collapsed="false">
      <c r="A71" s="186" t="n">
        <v>54</v>
      </c>
      <c r="B71" s="229" t="s">
        <v>201</v>
      </c>
      <c r="C71" s="230" t="s">
        <v>202</v>
      </c>
      <c r="D71" s="214" t="s">
        <v>3</v>
      </c>
      <c r="E71" s="190" t="n">
        <v>2</v>
      </c>
      <c r="F71" s="231"/>
      <c r="G71" s="215"/>
      <c r="H71" s="216"/>
      <c r="I71" s="133" t="n">
        <f aca="false">ROUND(E71*H71,2)</f>
        <v>0</v>
      </c>
      <c r="J71" s="216"/>
      <c r="K71" s="134" t="n">
        <f aca="false">ROUND(E71*J71,2)</f>
        <v>0</v>
      </c>
      <c r="L71" s="225"/>
      <c r="M71" s="135" t="s">
        <v>55</v>
      </c>
      <c r="N71" s="136" t="s">
        <v>75</v>
      </c>
      <c r="O71" s="232" t="s">
        <v>203</v>
      </c>
      <c r="P71" s="123" t="s">
        <v>58</v>
      </c>
      <c r="R71" s="228"/>
      <c r="S71" s="228"/>
    </row>
    <row r="72" s="227" customFormat="true" ht="12.95" hidden="false" customHeight="true" outlineLevel="0" collapsed="false">
      <c r="A72" s="186" t="n">
        <v>55</v>
      </c>
      <c r="B72" s="229" t="s">
        <v>204</v>
      </c>
      <c r="C72" s="230" t="s">
        <v>205</v>
      </c>
      <c r="D72" s="214" t="s">
        <v>3</v>
      </c>
      <c r="E72" s="190" t="n">
        <v>20</v>
      </c>
      <c r="F72" s="231"/>
      <c r="G72" s="215"/>
      <c r="H72" s="216"/>
      <c r="I72" s="133" t="n">
        <f aca="false">ROUND(E72*H72,2)</f>
        <v>0</v>
      </c>
      <c r="J72" s="216"/>
      <c r="K72" s="134" t="n">
        <f aca="false">ROUND(E72*J72,2)</f>
        <v>0</v>
      </c>
      <c r="L72" s="225"/>
      <c r="M72" s="135" t="s">
        <v>55</v>
      </c>
      <c r="N72" s="136" t="s">
        <v>75</v>
      </c>
      <c r="O72" s="232" t="s">
        <v>206</v>
      </c>
      <c r="P72" s="123" t="s">
        <v>58</v>
      </c>
      <c r="R72" s="228"/>
      <c r="S72" s="228"/>
    </row>
    <row r="73" s="227" customFormat="true" ht="12.95" hidden="false" customHeight="true" outlineLevel="0" collapsed="false">
      <c r="A73" s="186" t="n">
        <v>56</v>
      </c>
      <c r="B73" s="229" t="s">
        <v>207</v>
      </c>
      <c r="C73" s="230" t="s">
        <v>208</v>
      </c>
      <c r="D73" s="214" t="s">
        <v>3</v>
      </c>
      <c r="E73" s="190" t="n">
        <v>10</v>
      </c>
      <c r="F73" s="231"/>
      <c r="G73" s="215"/>
      <c r="H73" s="216"/>
      <c r="I73" s="133" t="n">
        <f aca="false">ROUND(E73*H73,2)</f>
        <v>0</v>
      </c>
      <c r="J73" s="216"/>
      <c r="K73" s="134" t="n">
        <f aca="false">ROUND(E73*J73,2)</f>
        <v>0</v>
      </c>
      <c r="L73" s="225"/>
      <c r="M73" s="135" t="s">
        <v>55</v>
      </c>
      <c r="N73" s="136" t="s">
        <v>75</v>
      </c>
      <c r="O73" s="153" t="s">
        <v>209</v>
      </c>
      <c r="P73" s="123" t="s">
        <v>58</v>
      </c>
      <c r="R73" s="228"/>
      <c r="S73" s="228"/>
    </row>
    <row r="74" s="124" customFormat="true" ht="13.15" hidden="false" customHeight="true" outlineLevel="0" collapsed="false">
      <c r="A74" s="186" t="n">
        <v>57</v>
      </c>
      <c r="B74" s="138" t="s">
        <v>210</v>
      </c>
      <c r="C74" s="139" t="s">
        <v>211</v>
      </c>
      <c r="D74" s="128" t="s">
        <v>3</v>
      </c>
      <c r="E74" s="129" t="n">
        <v>1</v>
      </c>
      <c r="F74" s="130"/>
      <c r="G74" s="131"/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37"/>
      <c r="M74" s="135" t="s">
        <v>55</v>
      </c>
      <c r="N74" s="136" t="s">
        <v>75</v>
      </c>
      <c r="O74" s="153" t="s">
        <v>118</v>
      </c>
      <c r="P74" s="123" t="s">
        <v>58</v>
      </c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s="124" customFormat="true" ht="13.15" hidden="false" customHeight="true" outlineLevel="0" collapsed="false">
      <c r="A75" s="186" t="n">
        <v>58</v>
      </c>
      <c r="B75" s="138" t="s">
        <v>212</v>
      </c>
      <c r="C75" s="139" t="s">
        <v>213</v>
      </c>
      <c r="D75" s="128" t="s">
        <v>3</v>
      </c>
      <c r="E75" s="129" t="n">
        <v>2</v>
      </c>
      <c r="F75" s="130"/>
      <c r="G75" s="131"/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37"/>
      <c r="M75" s="135" t="s">
        <v>55</v>
      </c>
      <c r="N75" s="136" t="s">
        <v>75</v>
      </c>
      <c r="O75" s="153" t="s">
        <v>118</v>
      </c>
      <c r="P75" s="123" t="s">
        <v>58</v>
      </c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s="124" customFormat="true" ht="13.15" hidden="false" customHeight="true" outlineLevel="0" collapsed="false">
      <c r="A76" s="186" t="n">
        <v>59</v>
      </c>
      <c r="B76" s="138" t="s">
        <v>214</v>
      </c>
      <c r="C76" s="139" t="s">
        <v>215</v>
      </c>
      <c r="D76" s="128" t="s">
        <v>3</v>
      </c>
      <c r="E76" s="129" t="n">
        <v>2</v>
      </c>
      <c r="F76" s="130"/>
      <c r="G76" s="131"/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37"/>
      <c r="M76" s="135" t="s">
        <v>55</v>
      </c>
      <c r="N76" s="136" t="s">
        <v>75</v>
      </c>
      <c r="O76" s="153" t="s">
        <v>124</v>
      </c>
      <c r="P76" s="123" t="s">
        <v>58</v>
      </c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s="124" customFormat="true" ht="13.15" hidden="false" customHeight="true" outlineLevel="0" collapsed="false">
      <c r="A77" s="186" t="n">
        <v>60</v>
      </c>
      <c r="B77" s="138" t="s">
        <v>216</v>
      </c>
      <c r="C77" s="139" t="s">
        <v>217</v>
      </c>
      <c r="D77" s="128" t="s">
        <v>3</v>
      </c>
      <c r="E77" s="129" t="n">
        <v>3</v>
      </c>
      <c r="F77" s="130"/>
      <c r="G77" s="131"/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37"/>
      <c r="M77" s="135" t="s">
        <v>55</v>
      </c>
      <c r="N77" s="136" t="s">
        <v>75</v>
      </c>
      <c r="O77" s="153" t="s">
        <v>121</v>
      </c>
      <c r="P77" s="123" t="s">
        <v>58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s="124" customFormat="true" ht="13.15" hidden="false" customHeight="true" outlineLevel="0" collapsed="false">
      <c r="A78" s="186" t="n">
        <v>61</v>
      </c>
      <c r="B78" s="138" t="s">
        <v>218</v>
      </c>
      <c r="C78" s="139" t="s">
        <v>219</v>
      </c>
      <c r="D78" s="128" t="s">
        <v>3</v>
      </c>
      <c r="E78" s="129" t="n">
        <v>2</v>
      </c>
      <c r="F78" s="130"/>
      <c r="G78" s="131"/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37"/>
      <c r="M78" s="135" t="s">
        <v>55</v>
      </c>
      <c r="N78" s="136" t="s">
        <v>75</v>
      </c>
      <c r="O78" s="153" t="s">
        <v>118</v>
      </c>
      <c r="P78" s="123" t="s">
        <v>58</v>
      </c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s="124" customFormat="true" ht="12.75" hidden="false" customHeight="true" outlineLevel="0" collapsed="false">
      <c r="A79" s="186" t="n">
        <v>62</v>
      </c>
      <c r="B79" s="138" t="s">
        <v>220</v>
      </c>
      <c r="C79" s="139" t="s">
        <v>221</v>
      </c>
      <c r="D79" s="128" t="s">
        <v>3</v>
      </c>
      <c r="E79" s="129" t="n">
        <v>2</v>
      </c>
      <c r="F79" s="130"/>
      <c r="G79" s="131"/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37"/>
      <c r="M79" s="135" t="s">
        <v>55</v>
      </c>
      <c r="N79" s="136" t="s">
        <v>75</v>
      </c>
      <c r="O79" s="153" t="s">
        <v>121</v>
      </c>
      <c r="P79" s="123" t="s">
        <v>58</v>
      </c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s="124" customFormat="true" ht="13.15" hidden="false" customHeight="true" outlineLevel="0" collapsed="false">
      <c r="A80" s="186" t="n">
        <v>63</v>
      </c>
      <c r="B80" s="138" t="s">
        <v>222</v>
      </c>
      <c r="C80" s="139" t="s">
        <v>223</v>
      </c>
      <c r="D80" s="128" t="s">
        <v>3</v>
      </c>
      <c r="E80" s="129" t="n">
        <v>3</v>
      </c>
      <c r="F80" s="130"/>
      <c r="G80" s="131"/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37"/>
      <c r="M80" s="135" t="s">
        <v>55</v>
      </c>
      <c r="N80" s="136" t="s">
        <v>75</v>
      </c>
      <c r="O80" s="153" t="s">
        <v>118</v>
      </c>
      <c r="P80" s="123" t="s">
        <v>58</v>
      </c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s="124" customFormat="true" ht="13.15" hidden="false" customHeight="true" outlineLevel="0" collapsed="false">
      <c r="A81" s="186" t="n">
        <v>64</v>
      </c>
      <c r="B81" s="138" t="s">
        <v>224</v>
      </c>
      <c r="C81" s="139" t="s">
        <v>225</v>
      </c>
      <c r="D81" s="128" t="s">
        <v>3</v>
      </c>
      <c r="E81" s="129" t="n">
        <v>3</v>
      </c>
      <c r="F81" s="130"/>
      <c r="G81" s="131"/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37"/>
      <c r="M81" s="135" t="s">
        <v>55</v>
      </c>
      <c r="N81" s="136" t="s">
        <v>75</v>
      </c>
      <c r="O81" s="153" t="s">
        <v>121</v>
      </c>
      <c r="P81" s="123" t="s">
        <v>58</v>
      </c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s="124" customFormat="true" ht="13.15" hidden="false" customHeight="true" outlineLevel="0" collapsed="false">
      <c r="A82" s="186" t="n">
        <v>65</v>
      </c>
      <c r="B82" s="138" t="s">
        <v>226</v>
      </c>
      <c r="C82" s="139" t="s">
        <v>227</v>
      </c>
      <c r="D82" s="128" t="s">
        <v>3</v>
      </c>
      <c r="E82" s="129" t="n">
        <v>3</v>
      </c>
      <c r="F82" s="130"/>
      <c r="G82" s="131"/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37"/>
      <c r="M82" s="135" t="s">
        <v>55</v>
      </c>
      <c r="N82" s="136" t="s">
        <v>75</v>
      </c>
      <c r="O82" s="153" t="s">
        <v>118</v>
      </c>
      <c r="P82" s="123" t="s">
        <v>58</v>
      </c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s="124" customFormat="true" ht="13.15" hidden="false" customHeight="true" outlineLevel="0" collapsed="false">
      <c r="A83" s="186" t="n">
        <v>66</v>
      </c>
      <c r="B83" s="138" t="s">
        <v>228</v>
      </c>
      <c r="C83" s="139" t="s">
        <v>229</v>
      </c>
      <c r="D83" s="128" t="s">
        <v>3</v>
      </c>
      <c r="E83" s="129" t="n">
        <v>3</v>
      </c>
      <c r="F83" s="130"/>
      <c r="G83" s="131"/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37"/>
      <c r="M83" s="135" t="s">
        <v>55</v>
      </c>
      <c r="N83" s="136" t="s">
        <v>75</v>
      </c>
      <c r="O83" s="153" t="s">
        <v>121</v>
      </c>
      <c r="P83" s="123" t="s">
        <v>58</v>
      </c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s="124" customFormat="true" ht="13.15" hidden="false" customHeight="true" outlineLevel="0" collapsed="false">
      <c r="A84" s="186" t="n">
        <v>67</v>
      </c>
      <c r="B84" s="138" t="s">
        <v>230</v>
      </c>
      <c r="C84" s="139" t="s">
        <v>231</v>
      </c>
      <c r="D84" s="128" t="s">
        <v>3</v>
      </c>
      <c r="E84" s="129" t="n">
        <v>2</v>
      </c>
      <c r="F84" s="130"/>
      <c r="G84" s="131"/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37"/>
      <c r="M84" s="135" t="s">
        <v>55</v>
      </c>
      <c r="N84" s="136" t="s">
        <v>75</v>
      </c>
      <c r="O84" s="153" t="s">
        <v>118</v>
      </c>
      <c r="P84" s="123" t="s">
        <v>58</v>
      </c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s="124" customFormat="true" ht="13.15" hidden="false" customHeight="true" outlineLevel="0" collapsed="false">
      <c r="A85" s="186" t="n">
        <v>68</v>
      </c>
      <c r="B85" s="138" t="s">
        <v>232</v>
      </c>
      <c r="C85" s="139" t="s">
        <v>233</v>
      </c>
      <c r="D85" s="128" t="s">
        <v>3</v>
      </c>
      <c r="E85" s="129" t="n">
        <v>2</v>
      </c>
      <c r="F85" s="130"/>
      <c r="G85" s="131"/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37"/>
      <c r="M85" s="135" t="s">
        <v>55</v>
      </c>
      <c r="N85" s="136" t="s">
        <v>75</v>
      </c>
      <c r="O85" s="153" t="s">
        <v>121</v>
      </c>
      <c r="P85" s="123" t="s">
        <v>58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s="124" customFormat="true" ht="13.15" hidden="false" customHeight="true" outlineLevel="0" collapsed="false">
      <c r="A86" s="186" t="n">
        <v>69</v>
      </c>
      <c r="B86" s="138" t="s">
        <v>234</v>
      </c>
      <c r="C86" s="139" t="s">
        <v>235</v>
      </c>
      <c r="D86" s="128" t="s">
        <v>3</v>
      </c>
      <c r="E86" s="129" t="n">
        <v>20</v>
      </c>
      <c r="F86" s="130"/>
      <c r="G86" s="131"/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37"/>
      <c r="M86" s="135" t="s">
        <v>55</v>
      </c>
      <c r="N86" s="136" t="s">
        <v>75</v>
      </c>
      <c r="O86" s="153" t="s">
        <v>118</v>
      </c>
      <c r="P86" s="123" t="s">
        <v>58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s="124" customFormat="true" ht="13.15" hidden="false" customHeight="true" outlineLevel="0" collapsed="false">
      <c r="A87" s="186" t="n">
        <v>70</v>
      </c>
      <c r="B87" s="138" t="s">
        <v>236</v>
      </c>
      <c r="C87" s="139" t="s">
        <v>237</v>
      </c>
      <c r="D87" s="128" t="s">
        <v>3</v>
      </c>
      <c r="E87" s="129" t="n">
        <v>20</v>
      </c>
      <c r="F87" s="130"/>
      <c r="G87" s="131"/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37"/>
      <c r="M87" s="135" t="s">
        <v>55</v>
      </c>
      <c r="N87" s="136" t="s">
        <v>75</v>
      </c>
      <c r="O87" s="153" t="s">
        <v>121</v>
      </c>
      <c r="P87" s="123" t="s">
        <v>58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s="124" customFormat="true" ht="13.15" hidden="false" customHeight="true" outlineLevel="0" collapsed="false">
      <c r="A88" s="186" t="n">
        <v>71</v>
      </c>
      <c r="B88" s="138" t="s">
        <v>238</v>
      </c>
      <c r="C88" s="139" t="s">
        <v>239</v>
      </c>
      <c r="D88" s="128" t="s">
        <v>3</v>
      </c>
      <c r="E88" s="129" t="n">
        <v>2</v>
      </c>
      <c r="F88" s="130"/>
      <c r="G88" s="131"/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37"/>
      <c r="M88" s="135" t="s">
        <v>55</v>
      </c>
      <c r="N88" s="136" t="s">
        <v>75</v>
      </c>
      <c r="O88" s="153" t="s">
        <v>118</v>
      </c>
      <c r="P88" s="123" t="s">
        <v>58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s="124" customFormat="true" ht="13.15" hidden="false" customHeight="true" outlineLevel="0" collapsed="false">
      <c r="A89" s="186" t="n">
        <v>72</v>
      </c>
      <c r="B89" s="138" t="s">
        <v>240</v>
      </c>
      <c r="C89" s="139" t="s">
        <v>241</v>
      </c>
      <c r="D89" s="128" t="s">
        <v>3</v>
      </c>
      <c r="E89" s="129" t="n">
        <v>2</v>
      </c>
      <c r="F89" s="130"/>
      <c r="G89" s="131"/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37"/>
      <c r="M89" s="135" t="s">
        <v>55</v>
      </c>
      <c r="N89" s="136" t="s">
        <v>75</v>
      </c>
      <c r="O89" s="153" t="s">
        <v>121</v>
      </c>
      <c r="P89" s="123" t="s">
        <v>58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s="124" customFormat="true" ht="13.15" hidden="false" customHeight="true" outlineLevel="0" collapsed="false">
      <c r="A90" s="186" t="n">
        <v>73</v>
      </c>
      <c r="B90" s="138" t="s">
        <v>242</v>
      </c>
      <c r="C90" s="139" t="s">
        <v>243</v>
      </c>
      <c r="D90" s="128" t="s">
        <v>3</v>
      </c>
      <c r="E90" s="129" t="n">
        <v>2</v>
      </c>
      <c r="F90" s="130"/>
      <c r="G90" s="131"/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37"/>
      <c r="M90" s="135" t="s">
        <v>55</v>
      </c>
      <c r="N90" s="136" t="s">
        <v>75</v>
      </c>
      <c r="O90" s="153" t="s">
        <v>118</v>
      </c>
      <c r="P90" s="123" t="s">
        <v>58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s="124" customFormat="true" ht="13.15" hidden="false" customHeight="true" outlineLevel="0" collapsed="false">
      <c r="A91" s="186" t="n">
        <v>74</v>
      </c>
      <c r="B91" s="138" t="s">
        <v>244</v>
      </c>
      <c r="C91" s="139" t="s">
        <v>245</v>
      </c>
      <c r="D91" s="128" t="s">
        <v>3</v>
      </c>
      <c r="E91" s="129" t="n">
        <v>2</v>
      </c>
      <c r="F91" s="130"/>
      <c r="G91" s="131"/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37"/>
      <c r="M91" s="135" t="s">
        <v>55</v>
      </c>
      <c r="N91" s="136" t="s">
        <v>75</v>
      </c>
      <c r="O91" s="153" t="s">
        <v>121</v>
      </c>
      <c r="P91" s="123" t="s">
        <v>58</v>
      </c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s="124" customFormat="true" ht="13.15" hidden="false" customHeight="true" outlineLevel="0" collapsed="false">
      <c r="A92" s="186" t="n">
        <v>75</v>
      </c>
      <c r="B92" s="138" t="s">
        <v>246</v>
      </c>
      <c r="C92" s="139" t="s">
        <v>247</v>
      </c>
      <c r="D92" s="128" t="s">
        <v>3</v>
      </c>
      <c r="E92" s="129" t="n">
        <v>2</v>
      </c>
      <c r="F92" s="130"/>
      <c r="G92" s="131"/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37"/>
      <c r="M92" s="135" t="s">
        <v>55</v>
      </c>
      <c r="N92" s="136" t="s">
        <v>75</v>
      </c>
      <c r="O92" s="153" t="s">
        <v>118</v>
      </c>
      <c r="P92" s="123" t="s">
        <v>58</v>
      </c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s="124" customFormat="true" ht="13.15" hidden="false" customHeight="true" outlineLevel="0" collapsed="false">
      <c r="A93" s="186" t="n">
        <v>76</v>
      </c>
      <c r="B93" s="138" t="s">
        <v>248</v>
      </c>
      <c r="C93" s="139" t="s">
        <v>249</v>
      </c>
      <c r="D93" s="128" t="s">
        <v>3</v>
      </c>
      <c r="E93" s="129" t="n">
        <v>2</v>
      </c>
      <c r="F93" s="130"/>
      <c r="G93" s="131"/>
      <c r="H93" s="132"/>
      <c r="I93" s="133" t="n">
        <f aca="false">ROUND(E93*H93,2)</f>
        <v>0</v>
      </c>
      <c r="J93" s="132"/>
      <c r="K93" s="134" t="n">
        <f aca="false">ROUND(E93*J93,2)</f>
        <v>0</v>
      </c>
      <c r="L93" s="137"/>
      <c r="M93" s="135" t="s">
        <v>55</v>
      </c>
      <c r="N93" s="136" t="s">
        <v>75</v>
      </c>
      <c r="O93" s="153" t="s">
        <v>121</v>
      </c>
      <c r="P93" s="123" t="s">
        <v>58</v>
      </c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s="124" customFormat="true" ht="13.15" hidden="false" customHeight="true" outlineLevel="0" collapsed="false">
      <c r="A94" s="186" t="n">
        <v>77</v>
      </c>
      <c r="B94" s="138" t="s">
        <v>250</v>
      </c>
      <c r="C94" s="139" t="s">
        <v>251</v>
      </c>
      <c r="D94" s="128" t="s">
        <v>3</v>
      </c>
      <c r="E94" s="129" t="n">
        <v>10</v>
      </c>
      <c r="F94" s="130"/>
      <c r="G94" s="131"/>
      <c r="H94" s="132"/>
      <c r="I94" s="133" t="n">
        <f aca="false">ROUND(E94*H94,2)</f>
        <v>0</v>
      </c>
      <c r="J94" s="132"/>
      <c r="K94" s="134" t="n">
        <f aca="false">ROUND(E94*J94,2)</f>
        <v>0</v>
      </c>
      <c r="L94" s="137"/>
      <c r="M94" s="135" t="s">
        <v>55</v>
      </c>
      <c r="N94" s="136" t="s">
        <v>75</v>
      </c>
      <c r="O94" s="153" t="s">
        <v>118</v>
      </c>
      <c r="P94" s="123" t="s">
        <v>58</v>
      </c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s="124" customFormat="true" ht="13.15" hidden="false" customHeight="true" outlineLevel="0" collapsed="false">
      <c r="A95" s="186" t="n">
        <v>78</v>
      </c>
      <c r="B95" s="138" t="s">
        <v>252</v>
      </c>
      <c r="C95" s="139" t="s">
        <v>253</v>
      </c>
      <c r="D95" s="128" t="s">
        <v>3</v>
      </c>
      <c r="E95" s="129" t="n">
        <v>10</v>
      </c>
      <c r="F95" s="130"/>
      <c r="G95" s="131"/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37"/>
      <c r="M95" s="135" t="s">
        <v>55</v>
      </c>
      <c r="N95" s="136" t="s">
        <v>75</v>
      </c>
      <c r="O95" s="153" t="s">
        <v>121</v>
      </c>
      <c r="P95" s="123" t="s">
        <v>58</v>
      </c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s="124" customFormat="true" ht="13.15" hidden="false" customHeight="true" outlineLevel="0" collapsed="false">
      <c r="A96" s="186" t="n">
        <v>79</v>
      </c>
      <c r="B96" s="138" t="s">
        <v>254</v>
      </c>
      <c r="C96" s="139" t="s">
        <v>255</v>
      </c>
      <c r="D96" s="128" t="s">
        <v>3</v>
      </c>
      <c r="E96" s="129" t="n">
        <v>20</v>
      </c>
      <c r="F96" s="130"/>
      <c r="G96" s="131"/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37"/>
      <c r="M96" s="135" t="s">
        <v>55</v>
      </c>
      <c r="N96" s="136" t="s">
        <v>75</v>
      </c>
      <c r="O96" s="153" t="s">
        <v>118</v>
      </c>
      <c r="P96" s="123" t="s">
        <v>58</v>
      </c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s="124" customFormat="true" ht="13.15" hidden="false" customHeight="true" outlineLevel="0" collapsed="false">
      <c r="A97" s="186" t="n">
        <v>80</v>
      </c>
      <c r="B97" s="138" t="s">
        <v>256</v>
      </c>
      <c r="C97" s="139" t="s">
        <v>257</v>
      </c>
      <c r="D97" s="128" t="s">
        <v>3</v>
      </c>
      <c r="E97" s="129" t="n">
        <v>20</v>
      </c>
      <c r="F97" s="130"/>
      <c r="G97" s="131"/>
      <c r="H97" s="132"/>
      <c r="I97" s="133" t="n">
        <f aca="false">ROUND(E97*H97,2)</f>
        <v>0</v>
      </c>
      <c r="J97" s="132"/>
      <c r="K97" s="134" t="n">
        <f aca="false">ROUND(E97*J97,2)</f>
        <v>0</v>
      </c>
      <c r="L97" s="137"/>
      <c r="M97" s="135" t="s">
        <v>55</v>
      </c>
      <c r="N97" s="136" t="s">
        <v>75</v>
      </c>
      <c r="O97" s="153" t="s">
        <v>200</v>
      </c>
      <c r="P97" s="123" t="s">
        <v>58</v>
      </c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s="124" customFormat="true" ht="13.15" hidden="false" customHeight="true" outlineLevel="0" collapsed="false">
      <c r="A98" s="186" t="n">
        <v>81</v>
      </c>
      <c r="B98" s="138" t="s">
        <v>258</v>
      </c>
      <c r="C98" s="139" t="s">
        <v>259</v>
      </c>
      <c r="D98" s="128" t="s">
        <v>3</v>
      </c>
      <c r="E98" s="129" t="n">
        <v>1</v>
      </c>
      <c r="F98" s="130"/>
      <c r="G98" s="131"/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37"/>
      <c r="M98" s="135" t="s">
        <v>55</v>
      </c>
      <c r="N98" s="136" t="s">
        <v>75</v>
      </c>
      <c r="O98" s="153" t="s">
        <v>118</v>
      </c>
      <c r="P98" s="123" t="s">
        <v>58</v>
      </c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s="124" customFormat="true" ht="13.15" hidden="false" customHeight="true" outlineLevel="0" collapsed="false">
      <c r="A99" s="186" t="n">
        <v>82</v>
      </c>
      <c r="B99" s="138" t="s">
        <v>260</v>
      </c>
      <c r="C99" s="139" t="s">
        <v>261</v>
      </c>
      <c r="D99" s="128" t="s">
        <v>3</v>
      </c>
      <c r="E99" s="129" t="n">
        <v>1</v>
      </c>
      <c r="F99" s="130"/>
      <c r="G99" s="131"/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37"/>
      <c r="M99" s="135" t="s">
        <v>55</v>
      </c>
      <c r="N99" s="136" t="s">
        <v>75</v>
      </c>
      <c r="O99" s="153" t="s">
        <v>118</v>
      </c>
      <c r="P99" s="123" t="s">
        <v>58</v>
      </c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s="124" customFormat="true" ht="12.95" hidden="false" customHeight="true" outlineLevel="0" collapsed="false">
      <c r="A100" s="186" t="n">
        <v>83</v>
      </c>
      <c r="B100" s="126" t="s">
        <v>262</v>
      </c>
      <c r="C100" s="127" t="s">
        <v>263</v>
      </c>
      <c r="D100" s="147" t="s">
        <v>3</v>
      </c>
      <c r="E100" s="147" t="n">
        <v>2</v>
      </c>
      <c r="F100" s="147"/>
      <c r="G100" s="149"/>
      <c r="H100" s="151"/>
      <c r="I100" s="133" t="n">
        <f aca="false">ROUND(E100*H100,2)</f>
        <v>0</v>
      </c>
      <c r="J100" s="151"/>
      <c r="K100" s="134" t="n">
        <f aca="false">ROUND(E100*J100,2)</f>
        <v>0</v>
      </c>
      <c r="L100" s="152"/>
      <c r="M100" s="135" t="s">
        <v>55</v>
      </c>
      <c r="N100" s="136" t="s">
        <v>56</v>
      </c>
      <c r="O100" s="233" t="s">
        <v>264</v>
      </c>
      <c r="P100" s="123" t="s">
        <v>58</v>
      </c>
      <c r="R100" s="123"/>
      <c r="S100" s="123"/>
    </row>
    <row r="101" s="124" customFormat="true" ht="13.15" hidden="false" customHeight="true" outlineLevel="0" collapsed="false">
      <c r="A101" s="186" t="n">
        <v>84</v>
      </c>
      <c r="B101" s="140" t="n">
        <v>703212</v>
      </c>
      <c r="C101" s="139" t="s">
        <v>265</v>
      </c>
      <c r="D101" s="128" t="s">
        <v>74</v>
      </c>
      <c r="E101" s="129" t="n">
        <v>20</v>
      </c>
      <c r="F101" s="130"/>
      <c r="G101" s="131"/>
      <c r="H101" s="132"/>
      <c r="I101" s="133" t="n">
        <f aca="false">ROUND(E101*H101,2)</f>
        <v>0</v>
      </c>
      <c r="J101" s="132"/>
      <c r="K101" s="134" t="n">
        <f aca="false">ROUND(E101*J101,2)</f>
        <v>0</v>
      </c>
      <c r="L101" s="137"/>
      <c r="M101" s="135" t="s">
        <v>55</v>
      </c>
      <c r="N101" s="136" t="s">
        <v>75</v>
      </c>
      <c r="O101" s="153" t="s">
        <v>266</v>
      </c>
      <c r="P101" s="123" t="s">
        <v>58</v>
      </c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235" customFormat="true" ht="13.15" hidden="false" customHeight="true" outlineLevel="0" collapsed="false">
      <c r="A102" s="186" t="n">
        <v>85</v>
      </c>
      <c r="B102" s="138" t="s">
        <v>267</v>
      </c>
      <c r="C102" s="139" t="s">
        <v>268</v>
      </c>
      <c r="D102" s="128" t="s">
        <v>269</v>
      </c>
      <c r="E102" s="129" t="n">
        <v>1</v>
      </c>
      <c r="F102" s="130"/>
      <c r="G102" s="131"/>
      <c r="H102" s="132"/>
      <c r="I102" s="133" t="n">
        <f aca="false">ROUND(E102*H102,2)</f>
        <v>0</v>
      </c>
      <c r="J102" s="132"/>
      <c r="K102" s="134" t="n">
        <f aca="false">ROUND(E102*J102,2)</f>
        <v>0</v>
      </c>
      <c r="L102" s="137" t="s">
        <v>15</v>
      </c>
      <c r="M102" s="135" t="s">
        <v>55</v>
      </c>
      <c r="N102" s="136" t="s">
        <v>56</v>
      </c>
      <c r="O102" s="137" t="s">
        <v>270</v>
      </c>
      <c r="P102" s="123" t="s">
        <v>58</v>
      </c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235" customFormat="true" ht="13.15" hidden="false" customHeight="true" outlineLevel="0" collapsed="false">
      <c r="A103" s="186" t="n">
        <v>86</v>
      </c>
      <c r="B103" s="236" t="s">
        <v>271</v>
      </c>
      <c r="C103" s="230" t="s">
        <v>272</v>
      </c>
      <c r="D103" s="128" t="s">
        <v>273</v>
      </c>
      <c r="E103" s="130" t="n">
        <v>0.2</v>
      </c>
      <c r="F103" s="130"/>
      <c r="G103" s="131"/>
      <c r="H103" s="132"/>
      <c r="I103" s="133" t="n">
        <f aca="false">ROUND(E103*H103,2)</f>
        <v>0</v>
      </c>
      <c r="J103" s="132"/>
      <c r="K103" s="134" t="n">
        <f aca="false">ROUND(E103*J103,2)</f>
        <v>0</v>
      </c>
      <c r="L103" s="137"/>
      <c r="M103" s="135" t="s">
        <v>55</v>
      </c>
      <c r="N103" s="136" t="s">
        <v>75</v>
      </c>
      <c r="O103" s="153" t="s">
        <v>274</v>
      </c>
      <c r="P103" s="123" t="s">
        <v>58</v>
      </c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235" customFormat="true" ht="13.15" hidden="false" customHeight="true" outlineLevel="0" collapsed="false">
      <c r="A104" s="180"/>
      <c r="B104" s="181"/>
      <c r="C104" s="182"/>
      <c r="D104" s="183"/>
      <c r="E104" s="237"/>
      <c r="F104" s="184"/>
      <c r="G104" s="131"/>
      <c r="H104" s="183"/>
      <c r="I104" s="160"/>
      <c r="J104" s="185"/>
      <c r="K104" s="134"/>
      <c r="L104" s="119"/>
      <c r="M104" s="120"/>
      <c r="N104" s="121"/>
      <c r="O104" s="122"/>
      <c r="P104" s="123"/>
      <c r="Q104" s="124"/>
      <c r="R104" s="108"/>
      <c r="S104" s="238"/>
    </row>
    <row r="105" s="235" customFormat="true" ht="13.15" hidden="false" customHeight="true" outlineLevel="0" collapsed="false">
      <c r="A105" s="239"/>
      <c r="B105" s="240" t="s">
        <v>275</v>
      </c>
      <c r="C105" s="241" t="s">
        <v>101</v>
      </c>
      <c r="D105" s="242"/>
      <c r="E105" s="243"/>
      <c r="F105" s="244"/>
      <c r="G105" s="245"/>
      <c r="H105" s="242"/>
      <c r="I105" s="246" t="n">
        <f aca="false">SUM(I34:I104)</f>
        <v>0</v>
      </c>
      <c r="J105" s="247"/>
      <c r="K105" s="248" t="n">
        <f aca="false">SUM(K34:K104)</f>
        <v>0</v>
      </c>
      <c r="L105" s="119"/>
      <c r="M105" s="120"/>
      <c r="N105" s="121"/>
      <c r="O105" s="122"/>
      <c r="P105" s="123"/>
      <c r="Q105" s="124"/>
      <c r="R105" s="108"/>
      <c r="S105" s="238"/>
    </row>
    <row r="106" s="235" customFormat="true" ht="12.95" hidden="false" customHeight="true" outlineLevel="0" collapsed="false">
      <c r="A106" s="249"/>
      <c r="B106" s="250"/>
      <c r="C106" s="250"/>
      <c r="D106" s="251"/>
      <c r="E106" s="252"/>
      <c r="F106" s="253"/>
      <c r="G106" s="254"/>
      <c r="H106" s="255"/>
      <c r="I106" s="255"/>
      <c r="J106" s="256"/>
      <c r="K106" s="256"/>
      <c r="L106" s="119"/>
      <c r="M106" s="120"/>
      <c r="N106" s="121"/>
      <c r="O106" s="122"/>
      <c r="P106" s="123"/>
      <c r="Q106" s="124"/>
      <c r="R106" s="108"/>
      <c r="S106" s="238"/>
    </row>
    <row r="107" s="235" customFormat="true" ht="12.95" hidden="false" customHeight="true" outlineLevel="0" collapsed="false">
      <c r="A107" s="249"/>
      <c r="B107" s="250"/>
      <c r="C107" s="250"/>
      <c r="D107" s="251"/>
      <c r="E107" s="252"/>
      <c r="F107" s="253"/>
      <c r="G107" s="254"/>
      <c r="H107" s="255"/>
      <c r="I107" s="255"/>
      <c r="J107" s="256"/>
      <c r="K107" s="256"/>
      <c r="L107" s="119"/>
      <c r="M107" s="120"/>
      <c r="N107" s="121"/>
      <c r="O107" s="122"/>
      <c r="P107" s="123"/>
      <c r="Q107" s="124"/>
      <c r="R107" s="108"/>
      <c r="S107" s="238"/>
    </row>
    <row r="108" s="235" customFormat="true" ht="12.95" hidden="false" customHeight="true" outlineLevel="0" collapsed="false">
      <c r="A108" s="249"/>
      <c r="B108" s="250"/>
      <c r="C108" s="250"/>
      <c r="D108" s="251"/>
      <c r="E108" s="252"/>
      <c r="F108" s="253"/>
      <c r="G108" s="254"/>
      <c r="H108" s="255"/>
      <c r="I108" s="255"/>
      <c r="J108" s="256"/>
      <c r="K108" s="256"/>
      <c r="L108" s="119"/>
      <c r="M108" s="120"/>
      <c r="N108" s="121"/>
      <c r="O108" s="122"/>
      <c r="P108" s="123"/>
      <c r="Q108" s="124"/>
      <c r="R108" s="108"/>
      <c r="S108" s="238"/>
    </row>
    <row r="109" s="235" customFormat="true" ht="12.95" hidden="false" customHeight="true" outlineLevel="0" collapsed="false">
      <c r="A109" s="249"/>
      <c r="B109" s="250"/>
      <c r="C109" s="250"/>
      <c r="D109" s="251"/>
      <c r="E109" s="252"/>
      <c r="F109" s="253"/>
      <c r="G109" s="254"/>
      <c r="H109" s="255"/>
      <c r="I109" s="255"/>
      <c r="J109" s="256"/>
      <c r="K109" s="256"/>
      <c r="L109" s="119"/>
      <c r="M109" s="120"/>
      <c r="N109" s="121"/>
      <c r="O109" s="122"/>
      <c r="P109" s="123"/>
      <c r="Q109" s="124"/>
      <c r="R109" s="108"/>
      <c r="S109" s="238"/>
    </row>
    <row r="110" s="235" customFormat="true" ht="12.95" hidden="false" customHeight="tru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119"/>
      <c r="M110" s="120"/>
      <c r="N110" s="121"/>
      <c r="O110" s="122"/>
      <c r="P110" s="123"/>
      <c r="Q110" s="124"/>
      <c r="R110" s="108"/>
      <c r="S110" s="238"/>
    </row>
    <row r="111" s="235" customFormat="true" ht="12.95" hidden="false" customHeight="true" outlineLevel="0" collapsed="false">
      <c r="A111" s="249"/>
      <c r="B111" s="250"/>
      <c r="C111" s="250"/>
      <c r="D111" s="251"/>
      <c r="E111" s="252"/>
      <c r="F111" s="253"/>
      <c r="G111" s="254"/>
      <c r="H111" s="255"/>
      <c r="I111" s="255"/>
      <c r="J111" s="256"/>
      <c r="K111" s="256"/>
      <c r="L111" s="119"/>
      <c r="M111" s="120"/>
      <c r="N111" s="121"/>
      <c r="O111" s="122"/>
      <c r="P111" s="123"/>
      <c r="Q111" s="124"/>
      <c r="R111" s="108"/>
      <c r="S111" s="238"/>
    </row>
    <row r="112" s="235" customFormat="true" ht="12.95" hidden="false" customHeight="tru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119"/>
      <c r="M112" s="120"/>
      <c r="N112" s="121"/>
      <c r="O112" s="122"/>
      <c r="P112" s="123"/>
      <c r="Q112" s="124"/>
      <c r="R112" s="108"/>
      <c r="S112" s="238"/>
    </row>
    <row r="113" s="235" customFormat="true" ht="12.95" hidden="false" customHeight="tru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119"/>
      <c r="M113" s="120"/>
      <c r="N113" s="121"/>
      <c r="O113" s="122"/>
      <c r="P113" s="123"/>
      <c r="Q113" s="124"/>
      <c r="R113" s="108"/>
      <c r="S113" s="238"/>
    </row>
    <row r="114" s="235" customFormat="true" ht="12.95" hidden="false" customHeight="tru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119"/>
      <c r="M114" s="120"/>
      <c r="N114" s="121"/>
      <c r="O114" s="122"/>
      <c r="P114" s="123"/>
      <c r="Q114" s="124"/>
      <c r="R114" s="108"/>
      <c r="S114" s="238"/>
    </row>
    <row r="115" s="235" customFormat="true" ht="12.95" hidden="false" customHeight="tru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119"/>
      <c r="M115" s="120"/>
      <c r="N115" s="121"/>
      <c r="O115" s="122"/>
      <c r="P115" s="123"/>
      <c r="Q115" s="124"/>
      <c r="R115" s="108"/>
      <c r="S115" s="238"/>
    </row>
    <row r="116" s="235" customFormat="true" ht="12.95" hidden="false" customHeight="tru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119"/>
      <c r="M116" s="120"/>
      <c r="N116" s="121"/>
      <c r="O116" s="122"/>
      <c r="P116" s="123"/>
      <c r="Q116" s="124"/>
      <c r="R116" s="108"/>
      <c r="S116" s="238"/>
    </row>
    <row r="117" s="235" customFormat="true" ht="12.95" hidden="false" customHeight="tru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119"/>
      <c r="M117" s="120"/>
      <c r="N117" s="121"/>
      <c r="O117" s="122"/>
      <c r="P117" s="123"/>
      <c r="Q117" s="124"/>
      <c r="R117" s="108"/>
      <c r="S117" s="238"/>
    </row>
    <row r="118" customFormat="false" ht="12.95" hidden="false" customHeight="tru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119"/>
      <c r="M118" s="120"/>
      <c r="N118" s="121"/>
      <c r="O118" s="122"/>
      <c r="P118" s="123"/>
      <c r="Q118" s="124"/>
      <c r="R118" s="109"/>
      <c r="S118" s="40"/>
    </row>
    <row r="119" customFormat="false" ht="12.95" hidden="false" customHeight="tru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119"/>
      <c r="M119" s="120"/>
      <c r="N119" s="121"/>
      <c r="O119" s="122"/>
      <c r="P119" s="123"/>
      <c r="Q119" s="124"/>
      <c r="R119" s="109"/>
      <c r="S119" s="40"/>
    </row>
    <row r="120" customFormat="false" ht="12.75" hidden="false" customHeight="fals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119"/>
      <c r="M120" s="120"/>
      <c r="N120" s="121"/>
      <c r="O120" s="122"/>
      <c r="P120" s="123"/>
      <c r="Q120" s="124"/>
      <c r="R120" s="109"/>
      <c r="S120" s="40"/>
    </row>
    <row r="121" customFormat="false" ht="12.75" hidden="false" customHeight="fals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119"/>
      <c r="M121" s="120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119"/>
      <c r="M122" s="120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49"/>
      <c r="B575" s="250"/>
      <c r="C575" s="250"/>
      <c r="D575" s="251"/>
      <c r="E575" s="252"/>
      <c r="F575" s="253"/>
      <c r="G575" s="254"/>
      <c r="H575" s="255"/>
      <c r="I575" s="255"/>
      <c r="J575" s="256"/>
      <c r="K575" s="256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49"/>
      <c r="B576" s="250"/>
      <c r="C576" s="250"/>
      <c r="D576" s="251"/>
      <c r="E576" s="252"/>
      <c r="F576" s="253"/>
      <c r="G576" s="254"/>
      <c r="H576" s="255"/>
      <c r="I576" s="255"/>
      <c r="J576" s="256"/>
      <c r="K576" s="256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49"/>
      <c r="B577" s="250"/>
      <c r="C577" s="250"/>
      <c r="D577" s="251"/>
      <c r="E577" s="252"/>
      <c r="F577" s="253"/>
      <c r="G577" s="254"/>
      <c r="H577" s="255"/>
      <c r="I577" s="255"/>
      <c r="J577" s="256"/>
      <c r="K577" s="256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49"/>
      <c r="B578" s="250"/>
      <c r="C578" s="250"/>
      <c r="D578" s="251"/>
      <c r="E578" s="252"/>
      <c r="F578" s="253"/>
      <c r="G578" s="254"/>
      <c r="H578" s="255"/>
      <c r="I578" s="255"/>
      <c r="J578" s="256"/>
      <c r="K578" s="256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49"/>
      <c r="B579" s="250"/>
      <c r="C579" s="250"/>
      <c r="D579" s="251"/>
      <c r="E579" s="252"/>
      <c r="F579" s="253"/>
      <c r="G579" s="254"/>
      <c r="H579" s="255"/>
      <c r="I579" s="255"/>
      <c r="J579" s="256"/>
      <c r="K579" s="256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49"/>
      <c r="B580" s="250"/>
      <c r="C580" s="250"/>
      <c r="D580" s="251"/>
      <c r="E580" s="252"/>
      <c r="F580" s="253"/>
      <c r="G580" s="254"/>
      <c r="H580" s="255"/>
      <c r="I580" s="255"/>
      <c r="J580" s="256"/>
      <c r="K580" s="256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49"/>
      <c r="B581" s="250"/>
      <c r="C581" s="250"/>
      <c r="D581" s="251"/>
      <c r="E581" s="252"/>
      <c r="F581" s="253"/>
      <c r="G581" s="254"/>
      <c r="H581" s="255"/>
      <c r="I581" s="255"/>
      <c r="J581" s="256"/>
      <c r="K581" s="256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49"/>
      <c r="B582" s="250"/>
      <c r="C582" s="250"/>
      <c r="D582" s="251"/>
      <c r="E582" s="252"/>
      <c r="F582" s="253"/>
      <c r="G582" s="254"/>
      <c r="H582" s="255"/>
      <c r="I582" s="255"/>
      <c r="J582" s="256"/>
      <c r="K582" s="256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49"/>
      <c r="B583" s="250"/>
      <c r="C583" s="250"/>
      <c r="D583" s="251"/>
      <c r="E583" s="252"/>
      <c r="F583" s="253"/>
      <c r="G583" s="254"/>
      <c r="H583" s="255"/>
      <c r="I583" s="255"/>
      <c r="J583" s="256"/>
      <c r="K583" s="256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49"/>
      <c r="B584" s="250"/>
      <c r="C584" s="250"/>
      <c r="D584" s="251"/>
      <c r="E584" s="252"/>
      <c r="F584" s="253"/>
      <c r="G584" s="254"/>
      <c r="H584" s="255"/>
      <c r="I584" s="255"/>
      <c r="J584" s="256"/>
      <c r="K584" s="256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49"/>
      <c r="B585" s="250"/>
      <c r="C585" s="250"/>
      <c r="D585" s="251"/>
      <c r="E585" s="252"/>
      <c r="F585" s="253"/>
      <c r="G585" s="254"/>
      <c r="H585" s="255"/>
      <c r="I585" s="255"/>
      <c r="J585" s="256"/>
      <c r="K585" s="256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49"/>
      <c r="B586" s="250"/>
      <c r="C586" s="250"/>
      <c r="D586" s="251"/>
      <c r="E586" s="252"/>
      <c r="F586" s="253"/>
      <c r="G586" s="254"/>
      <c r="H586" s="255"/>
      <c r="I586" s="255"/>
      <c r="J586" s="256"/>
      <c r="K586" s="256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49"/>
      <c r="B587" s="250"/>
      <c r="C587" s="250"/>
      <c r="D587" s="251"/>
      <c r="E587" s="252"/>
      <c r="F587" s="253"/>
      <c r="G587" s="254"/>
      <c r="H587" s="255"/>
      <c r="I587" s="255"/>
      <c r="J587" s="256"/>
      <c r="K587" s="256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49"/>
      <c r="B588" s="250"/>
      <c r="C588" s="250"/>
      <c r="D588" s="251"/>
      <c r="E588" s="252"/>
      <c r="F588" s="253"/>
      <c r="G588" s="254"/>
      <c r="H588" s="255"/>
      <c r="I588" s="255"/>
      <c r="J588" s="256"/>
      <c r="K588" s="256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49"/>
      <c r="B589" s="250"/>
      <c r="C589" s="250"/>
      <c r="D589" s="251"/>
      <c r="E589" s="252"/>
      <c r="F589" s="253"/>
      <c r="G589" s="254"/>
      <c r="H589" s="255"/>
      <c r="I589" s="255"/>
      <c r="J589" s="256"/>
      <c r="K589" s="256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49"/>
      <c r="B590" s="250"/>
      <c r="C590" s="250"/>
      <c r="D590" s="251"/>
      <c r="E590" s="252"/>
      <c r="F590" s="253"/>
      <c r="G590" s="254"/>
      <c r="H590" s="255"/>
      <c r="I590" s="255"/>
      <c r="J590" s="256"/>
      <c r="K590" s="256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49"/>
      <c r="B591" s="250"/>
      <c r="C591" s="250"/>
      <c r="D591" s="251"/>
      <c r="E591" s="252"/>
      <c r="F591" s="253"/>
      <c r="G591" s="254"/>
      <c r="H591" s="255"/>
      <c r="I591" s="255"/>
      <c r="J591" s="256"/>
      <c r="K591" s="256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49"/>
      <c r="B592" s="250"/>
      <c r="C592" s="250"/>
      <c r="D592" s="251"/>
      <c r="E592" s="252"/>
      <c r="F592" s="253"/>
      <c r="G592" s="254"/>
      <c r="H592" s="255"/>
      <c r="I592" s="255"/>
      <c r="J592" s="256"/>
      <c r="K592" s="256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49"/>
      <c r="B593" s="250"/>
      <c r="C593" s="250"/>
      <c r="D593" s="251"/>
      <c r="E593" s="252"/>
      <c r="F593" s="253"/>
      <c r="G593" s="254"/>
      <c r="H593" s="255"/>
      <c r="I593" s="255"/>
      <c r="J593" s="256"/>
      <c r="K593" s="256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249"/>
      <c r="B594" s="250"/>
      <c r="C594" s="250"/>
      <c r="D594" s="251"/>
      <c r="E594" s="252"/>
      <c r="F594" s="253"/>
      <c r="G594" s="254"/>
      <c r="H594" s="255"/>
      <c r="I594" s="255"/>
      <c r="J594" s="256"/>
      <c r="K594" s="256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249"/>
      <c r="B595" s="250"/>
      <c r="C595" s="250"/>
      <c r="D595" s="251"/>
      <c r="E595" s="252"/>
      <c r="F595" s="253"/>
      <c r="G595" s="254"/>
      <c r="H595" s="255"/>
      <c r="I595" s="255"/>
      <c r="J595" s="256"/>
      <c r="K595" s="256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249"/>
      <c r="B596" s="250"/>
      <c r="C596" s="250"/>
      <c r="D596" s="251"/>
      <c r="E596" s="252"/>
      <c r="F596" s="253"/>
      <c r="G596" s="254"/>
      <c r="H596" s="255"/>
      <c r="I596" s="255"/>
      <c r="J596" s="256"/>
      <c r="K596" s="256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249"/>
      <c r="B597" s="250"/>
      <c r="C597" s="250"/>
      <c r="D597" s="251"/>
      <c r="E597" s="252"/>
      <c r="F597" s="253"/>
      <c r="G597" s="254"/>
      <c r="H597" s="255"/>
      <c r="I597" s="255"/>
      <c r="J597" s="256"/>
      <c r="K597" s="256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257"/>
      <c r="D598" s="258"/>
      <c r="H598" s="259"/>
      <c r="J598" s="260"/>
      <c r="L598" s="261"/>
      <c r="M598" s="262"/>
      <c r="N598" s="2"/>
    </row>
    <row r="599" customFormat="false" ht="12.75" hidden="false" customHeight="false" outlineLevel="0" collapsed="false">
      <c r="A599" s="257"/>
      <c r="D599" s="258"/>
      <c r="H599" s="259"/>
      <c r="J599" s="260"/>
      <c r="L599" s="261"/>
      <c r="M599" s="262"/>
      <c r="N599" s="2"/>
    </row>
    <row r="600" customFormat="false" ht="12.75" hidden="false" customHeight="false" outlineLevel="0" collapsed="false">
      <c r="A600" s="257"/>
      <c r="D600" s="258"/>
      <c r="H600" s="259"/>
      <c r="J600" s="260"/>
      <c r="L600" s="261"/>
      <c r="M600" s="262"/>
      <c r="N600" s="2"/>
    </row>
    <row r="601" customFormat="false" ht="12.75" hidden="false" customHeight="false" outlineLevel="0" collapsed="false">
      <c r="A601" s="257"/>
      <c r="D601" s="258"/>
      <c r="H601" s="259"/>
      <c r="J601" s="260"/>
      <c r="L601" s="261"/>
      <c r="M601" s="262"/>
      <c r="N601" s="2"/>
    </row>
    <row r="602" customFormat="false" ht="12.75" hidden="false" customHeight="false" outlineLevel="0" collapsed="false">
      <c r="A602" s="257"/>
      <c r="D602" s="258"/>
      <c r="H602" s="259"/>
      <c r="J602" s="260"/>
      <c r="L602" s="261"/>
      <c r="M602" s="262"/>
      <c r="N602" s="2"/>
    </row>
    <row r="603" customFormat="false" ht="12.75" hidden="false" customHeight="false" outlineLevel="0" collapsed="false">
      <c r="A603" s="257"/>
      <c r="D603" s="258"/>
      <c r="H603" s="259"/>
      <c r="J603" s="260"/>
      <c r="L603" s="261"/>
      <c r="M603" s="262"/>
      <c r="N603" s="2"/>
    </row>
    <row r="604" customFormat="false" ht="12.75" hidden="false" customHeight="false" outlineLevel="0" collapsed="false">
      <c r="A604" s="257"/>
      <c r="D604" s="258"/>
      <c r="H604" s="259"/>
      <c r="J604" s="260"/>
      <c r="L604" s="261"/>
      <c r="M604" s="262"/>
      <c r="N604" s="2"/>
    </row>
    <row r="605" customFormat="false" ht="12.75" hidden="false" customHeight="false" outlineLevel="0" collapsed="false">
      <c r="A605" s="257"/>
      <c r="D605" s="258"/>
      <c r="H605" s="259"/>
      <c r="J605" s="260"/>
      <c r="L605" s="261"/>
      <c r="M605" s="262"/>
      <c r="N605" s="2"/>
    </row>
    <row r="606" customFormat="false" ht="12.75" hidden="false" customHeight="false" outlineLevel="0" collapsed="false">
      <c r="A606" s="257"/>
      <c r="D606" s="258"/>
      <c r="H606" s="259"/>
      <c r="J606" s="260"/>
      <c r="L606" s="261"/>
      <c r="M606" s="262"/>
      <c r="N606" s="2"/>
    </row>
    <row r="607" customFormat="false" ht="12.75" hidden="false" customHeight="false" outlineLevel="0" collapsed="false">
      <c r="A607" s="257"/>
      <c r="D607" s="258"/>
      <c r="H607" s="259"/>
      <c r="J607" s="260"/>
      <c r="L607" s="261"/>
      <c r="M607" s="262"/>
      <c r="N607" s="2"/>
    </row>
    <row r="608" customFormat="false" ht="12.75" hidden="false" customHeight="false" outlineLevel="0" collapsed="false">
      <c r="A608" s="257"/>
      <c r="D608" s="258"/>
      <c r="H608" s="259"/>
      <c r="J608" s="260"/>
      <c r="L608" s="261"/>
      <c r="M608" s="262"/>
      <c r="N608" s="2"/>
    </row>
    <row r="609" customFormat="false" ht="12.75" hidden="false" customHeight="false" outlineLevel="0" collapsed="false">
      <c r="A609" s="257"/>
      <c r="D609" s="258"/>
      <c r="H609" s="259"/>
      <c r="J609" s="260"/>
      <c r="L609" s="261"/>
      <c r="M609" s="262"/>
      <c r="N609" s="2"/>
    </row>
    <row r="610" customFormat="false" ht="12.75" hidden="false" customHeight="false" outlineLevel="0" collapsed="false">
      <c r="A610" s="257"/>
      <c r="D610" s="258"/>
      <c r="H610" s="259"/>
      <c r="J610" s="260"/>
      <c r="L610" s="261"/>
      <c r="M610" s="262"/>
      <c r="N610" s="2"/>
    </row>
    <row r="611" customFormat="false" ht="12.75" hidden="false" customHeight="false" outlineLevel="0" collapsed="false">
      <c r="A611" s="257"/>
      <c r="D611" s="258"/>
      <c r="H611" s="259"/>
      <c r="J611" s="260"/>
      <c r="L611" s="261"/>
      <c r="M611" s="262"/>
      <c r="N611" s="2"/>
    </row>
    <row r="612" customFormat="false" ht="12.75" hidden="false" customHeight="false" outlineLevel="0" collapsed="false">
      <c r="A612" s="257"/>
      <c r="D612" s="258"/>
      <c r="H612" s="259"/>
      <c r="J612" s="260"/>
      <c r="L612" s="261"/>
      <c r="M612" s="262"/>
      <c r="N612" s="2"/>
    </row>
    <row r="613" customFormat="false" ht="12.75" hidden="false" customHeight="false" outlineLevel="0" collapsed="false">
      <c r="A613" s="257"/>
      <c r="D613" s="258"/>
      <c r="H613" s="259"/>
      <c r="J613" s="260"/>
      <c r="L613" s="261"/>
      <c r="M613" s="262"/>
      <c r="N613" s="2"/>
    </row>
    <row r="614" customFormat="false" ht="12.75" hidden="false" customHeight="false" outlineLevel="0" collapsed="false">
      <c r="A614" s="257"/>
      <c r="D614" s="258"/>
      <c r="H614" s="259"/>
      <c r="J614" s="260"/>
      <c r="L614" s="261"/>
      <c r="M614" s="262"/>
      <c r="N614" s="2"/>
    </row>
    <row r="615" customFormat="false" ht="12.75" hidden="false" customHeight="false" outlineLevel="0" collapsed="false">
      <c r="A615" s="257"/>
      <c r="D615" s="258"/>
      <c r="H615" s="259"/>
      <c r="J615" s="260"/>
      <c r="L615" s="261"/>
      <c r="M615" s="262"/>
      <c r="N615" s="2"/>
    </row>
    <row r="616" customFormat="false" ht="12.75" hidden="false" customHeight="false" outlineLevel="0" collapsed="false">
      <c r="A616" s="257"/>
      <c r="D616" s="258"/>
      <c r="H616" s="259"/>
      <c r="J616" s="260"/>
      <c r="L616" s="261"/>
      <c r="M616" s="262"/>
      <c r="N616" s="2"/>
    </row>
    <row r="617" customFormat="false" ht="12.75" hidden="false" customHeight="false" outlineLevel="0" collapsed="false">
      <c r="A617" s="257"/>
      <c r="D617" s="258"/>
      <c r="H617" s="259"/>
      <c r="J617" s="260"/>
      <c r="L617" s="261"/>
      <c r="M617" s="262"/>
      <c r="N617" s="2"/>
    </row>
    <row r="618" customFormat="false" ht="12.75" hidden="false" customHeight="false" outlineLevel="0" collapsed="false">
      <c r="A618" s="257"/>
      <c r="D618" s="258"/>
      <c r="H618" s="259"/>
      <c r="J618" s="260"/>
      <c r="L618" s="261"/>
      <c r="M618" s="262"/>
      <c r="N618" s="2"/>
    </row>
    <row r="619" customFormat="false" ht="12.75" hidden="false" customHeight="false" outlineLevel="0" collapsed="false">
      <c r="A619" s="257"/>
      <c r="D619" s="258"/>
      <c r="H619" s="259"/>
      <c r="J619" s="260"/>
      <c r="L619" s="261"/>
      <c r="M619" s="262"/>
      <c r="N619" s="2"/>
    </row>
    <row r="620" customFormat="false" ht="12.75" hidden="false" customHeight="false" outlineLevel="0" collapsed="false">
      <c r="A620" s="257"/>
      <c r="D620" s="258"/>
      <c r="H620" s="259"/>
      <c r="J620" s="260"/>
      <c r="L620" s="261"/>
      <c r="M620" s="262"/>
      <c r="N620" s="2"/>
    </row>
    <row r="621" customFormat="false" ht="12.75" hidden="false" customHeight="false" outlineLevel="0" collapsed="false">
      <c r="A621" s="257"/>
      <c r="D621" s="258"/>
      <c r="H621" s="259"/>
      <c r="J621" s="260"/>
      <c r="L621" s="261"/>
      <c r="M621" s="262"/>
      <c r="N621" s="2"/>
    </row>
    <row r="622" customFormat="false" ht="12.75" hidden="false" customHeight="false" outlineLevel="0" collapsed="false">
      <c r="A622" s="257"/>
      <c r="D622" s="258"/>
      <c r="H622" s="259"/>
      <c r="J622" s="260"/>
      <c r="L622" s="261"/>
      <c r="M622" s="262"/>
      <c r="N622" s="2"/>
    </row>
    <row r="623" customFormat="false" ht="12.75" hidden="false" customHeight="false" outlineLevel="0" collapsed="false">
      <c r="A623" s="257"/>
      <c r="D623" s="258"/>
      <c r="H623" s="259"/>
      <c r="J623" s="260"/>
      <c r="L623" s="261"/>
      <c r="M623" s="262"/>
      <c r="N623" s="2"/>
    </row>
    <row r="624" customFormat="false" ht="12.75" hidden="false" customHeight="false" outlineLevel="0" collapsed="false">
      <c r="A624" s="257"/>
      <c r="D624" s="258"/>
      <c r="H624" s="259"/>
      <c r="J624" s="260"/>
      <c r="L624" s="261"/>
      <c r="M624" s="262"/>
      <c r="N624" s="2"/>
    </row>
    <row r="625" customFormat="false" ht="12.75" hidden="false" customHeight="false" outlineLevel="0" collapsed="false">
      <c r="A625" s="257"/>
      <c r="D625" s="258"/>
      <c r="H625" s="259"/>
      <c r="J625" s="260"/>
      <c r="L625" s="261"/>
      <c r="M625" s="262"/>
      <c r="N625" s="2"/>
    </row>
    <row r="626" customFormat="false" ht="12.75" hidden="false" customHeight="false" outlineLevel="0" collapsed="false">
      <c r="A626" s="257"/>
      <c r="D626" s="258"/>
      <c r="H626" s="259"/>
      <c r="J626" s="260"/>
      <c r="L626" s="261"/>
      <c r="M626" s="262"/>
      <c r="N626" s="2"/>
    </row>
    <row r="627" customFormat="false" ht="12.75" hidden="false" customHeight="false" outlineLevel="0" collapsed="false">
      <c r="A627" s="257"/>
      <c r="D627" s="258"/>
      <c r="H627" s="259"/>
      <c r="J627" s="260"/>
      <c r="L627" s="261"/>
      <c r="M627" s="262"/>
      <c r="N627" s="2"/>
    </row>
    <row r="628" customFormat="false" ht="12.75" hidden="false" customHeight="false" outlineLevel="0" collapsed="false">
      <c r="A628" s="257"/>
      <c r="D628" s="258"/>
      <c r="H628" s="259"/>
      <c r="J628" s="260"/>
      <c r="L628" s="261"/>
      <c r="M628" s="262"/>
      <c r="N628" s="2"/>
    </row>
    <row r="629" customFormat="false" ht="12.75" hidden="false" customHeight="false" outlineLevel="0" collapsed="false">
      <c r="A629" s="257"/>
      <c r="D629" s="258"/>
      <c r="H629" s="259"/>
      <c r="J629" s="260"/>
      <c r="L629" s="261"/>
      <c r="M629" s="262"/>
      <c r="N629" s="2"/>
    </row>
    <row r="630" customFormat="false" ht="12.75" hidden="false" customHeight="false" outlineLevel="0" collapsed="false">
      <c r="A630" s="257"/>
      <c r="D630" s="258"/>
      <c r="H630" s="259"/>
      <c r="J630" s="260"/>
      <c r="L630" s="261"/>
      <c r="M630" s="262"/>
      <c r="N630" s="2"/>
    </row>
    <row r="631" customFormat="false" ht="12.75" hidden="false" customHeight="false" outlineLevel="0" collapsed="false">
      <c r="A631" s="257"/>
      <c r="D631" s="258"/>
      <c r="H631" s="259"/>
      <c r="J631" s="260"/>
      <c r="L631" s="261"/>
      <c r="M631" s="262"/>
      <c r="N631" s="2"/>
    </row>
    <row r="632" customFormat="false" ht="12.75" hidden="false" customHeight="false" outlineLevel="0" collapsed="false">
      <c r="A632" s="257"/>
      <c r="D632" s="258"/>
      <c r="H632" s="259"/>
      <c r="J632" s="260"/>
      <c r="L632" s="261"/>
      <c r="M632" s="262"/>
      <c r="N632" s="2"/>
    </row>
    <row r="633" customFormat="false" ht="12.75" hidden="false" customHeight="false" outlineLevel="0" collapsed="false">
      <c r="A633" s="257"/>
      <c r="D633" s="258"/>
      <c r="H633" s="259"/>
      <c r="J633" s="260"/>
      <c r="L633" s="261"/>
      <c r="M633" s="262"/>
      <c r="N633" s="2"/>
    </row>
    <row r="634" customFormat="false" ht="12.75" hidden="false" customHeight="false" outlineLevel="0" collapsed="false">
      <c r="A634" s="257"/>
      <c r="D634" s="258"/>
      <c r="H634" s="259"/>
      <c r="J634" s="260"/>
      <c r="L634" s="261"/>
      <c r="M634" s="262"/>
      <c r="N634" s="2"/>
    </row>
    <row r="635" customFormat="false" ht="12.75" hidden="false" customHeight="false" outlineLevel="0" collapsed="false">
      <c r="A635" s="257"/>
      <c r="D635" s="258"/>
      <c r="H635" s="259"/>
      <c r="J635" s="260"/>
      <c r="L635" s="261"/>
      <c r="M635" s="262"/>
      <c r="N635" s="2"/>
    </row>
    <row r="636" customFormat="false" ht="12.75" hidden="false" customHeight="false" outlineLevel="0" collapsed="false">
      <c r="A636" s="257"/>
      <c r="D636" s="258"/>
      <c r="H636" s="259"/>
      <c r="J636" s="260"/>
      <c r="L636" s="261"/>
      <c r="M636" s="262"/>
      <c r="N636" s="2"/>
    </row>
    <row r="637" customFormat="false" ht="12.75" hidden="false" customHeight="false" outlineLevel="0" collapsed="false">
      <c r="A637" s="257"/>
      <c r="D637" s="258"/>
      <c r="H637" s="259"/>
      <c r="J637" s="260"/>
      <c r="L637" s="261"/>
      <c r="M637" s="262"/>
      <c r="N637" s="2"/>
    </row>
    <row r="638" customFormat="false" ht="12.75" hidden="false" customHeight="false" outlineLevel="0" collapsed="false">
      <c r="A638" s="257"/>
      <c r="D638" s="258"/>
      <c r="H638" s="259"/>
      <c r="J638" s="260"/>
      <c r="L638" s="261"/>
      <c r="M638" s="262"/>
      <c r="N638" s="2"/>
    </row>
    <row r="639" customFormat="false" ht="12.75" hidden="false" customHeight="false" outlineLevel="0" collapsed="false">
      <c r="A639" s="257"/>
      <c r="D639" s="258"/>
      <c r="H639" s="259"/>
      <c r="J639" s="260"/>
      <c r="L639" s="261"/>
      <c r="M639" s="262"/>
      <c r="N639" s="2"/>
    </row>
    <row r="640" customFormat="false" ht="12.75" hidden="false" customHeight="false" outlineLevel="0" collapsed="false">
      <c r="A640" s="257"/>
      <c r="D640" s="258"/>
      <c r="H640" s="259"/>
      <c r="J640" s="260"/>
      <c r="L640" s="261"/>
      <c r="M640" s="262"/>
      <c r="N640" s="2"/>
    </row>
    <row r="641" customFormat="false" ht="12.75" hidden="false" customHeight="false" outlineLevel="0" collapsed="false">
      <c r="A641" s="257"/>
      <c r="D641" s="258"/>
      <c r="H641" s="259"/>
      <c r="J641" s="260"/>
      <c r="L641" s="261"/>
      <c r="M641" s="262"/>
      <c r="N641" s="2"/>
    </row>
    <row r="642" customFormat="false" ht="12.75" hidden="false" customHeight="false" outlineLevel="0" collapsed="false">
      <c r="A642" s="257"/>
      <c r="D642" s="258"/>
      <c r="H642" s="259"/>
      <c r="J642" s="260"/>
      <c r="L642" s="261"/>
      <c r="M642" s="262"/>
      <c r="N642" s="2"/>
    </row>
    <row r="643" customFormat="false" ht="12.75" hidden="false" customHeight="false" outlineLevel="0" collapsed="false">
      <c r="A643" s="257"/>
      <c r="D643" s="258"/>
      <c r="H643" s="259"/>
      <c r="J643" s="260"/>
      <c r="L643" s="261"/>
      <c r="M643" s="262"/>
      <c r="N643" s="2"/>
    </row>
    <row r="644" customFormat="false" ht="12.75" hidden="false" customHeight="false" outlineLevel="0" collapsed="false">
      <c r="A644" s="257"/>
      <c r="D644" s="258"/>
      <c r="H644" s="259"/>
      <c r="J644" s="260"/>
      <c r="L644" s="261"/>
      <c r="M644" s="262"/>
      <c r="N644" s="2"/>
    </row>
    <row r="645" customFormat="false" ht="12.75" hidden="false" customHeight="false" outlineLevel="0" collapsed="false">
      <c r="A645" s="257"/>
      <c r="D645" s="258"/>
      <c r="H645" s="259"/>
      <c r="J645" s="260"/>
      <c r="L645" s="261"/>
      <c r="M645" s="262"/>
      <c r="N645" s="2"/>
    </row>
    <row r="646" customFormat="false" ht="12.75" hidden="false" customHeight="false" outlineLevel="0" collapsed="false">
      <c r="A646" s="257"/>
      <c r="D646" s="258"/>
      <c r="H646" s="259"/>
      <c r="J646" s="260"/>
      <c r="L646" s="261"/>
      <c r="M646" s="262"/>
      <c r="N646" s="2"/>
    </row>
    <row r="647" customFormat="false" ht="12.75" hidden="false" customHeight="false" outlineLevel="0" collapsed="false">
      <c r="A647" s="257"/>
      <c r="D647" s="258"/>
      <c r="H647" s="259"/>
      <c r="J647" s="260"/>
      <c r="L647" s="261"/>
      <c r="M647" s="262"/>
      <c r="N647" s="2"/>
    </row>
    <row r="648" customFormat="false" ht="12.75" hidden="false" customHeight="false" outlineLevel="0" collapsed="false">
      <c r="A648" s="257"/>
      <c r="D648" s="258"/>
      <c r="H648" s="259"/>
      <c r="J648" s="260"/>
      <c r="L648" s="261"/>
      <c r="M648" s="262"/>
      <c r="N648" s="2"/>
    </row>
    <row r="649" customFormat="false" ht="12.75" hidden="false" customHeight="false" outlineLevel="0" collapsed="false">
      <c r="A649" s="257"/>
      <c r="D649" s="258"/>
      <c r="H649" s="259"/>
      <c r="J649" s="260"/>
      <c r="L649" s="261"/>
      <c r="M649" s="262"/>
      <c r="N649" s="2"/>
    </row>
    <row r="650" customFormat="false" ht="12.75" hidden="false" customHeight="false" outlineLevel="0" collapsed="false">
      <c r="A650" s="257"/>
      <c r="D650" s="258"/>
      <c r="H650" s="259"/>
      <c r="J650" s="260"/>
      <c r="L650" s="261"/>
      <c r="M650" s="262"/>
      <c r="N650" s="2"/>
    </row>
    <row r="651" customFormat="false" ht="12.75" hidden="false" customHeight="false" outlineLevel="0" collapsed="false">
      <c r="A651" s="257"/>
      <c r="D651" s="258"/>
      <c r="H651" s="259"/>
      <c r="J651" s="260"/>
      <c r="L651" s="261"/>
      <c r="M651" s="262"/>
      <c r="N651" s="2"/>
    </row>
    <row r="652" customFormat="false" ht="12.75" hidden="false" customHeight="false" outlineLevel="0" collapsed="false">
      <c r="A652" s="257"/>
      <c r="D652" s="258"/>
      <c r="H652" s="259"/>
      <c r="J652" s="260"/>
      <c r="L652" s="261"/>
      <c r="M652" s="262"/>
      <c r="N652" s="2"/>
    </row>
    <row r="653" customFormat="false" ht="12.75" hidden="false" customHeight="false" outlineLevel="0" collapsed="false">
      <c r="A653" s="257"/>
      <c r="D653" s="258"/>
      <c r="H653" s="259"/>
      <c r="J653" s="260"/>
      <c r="L653" s="261"/>
      <c r="M653" s="262"/>
      <c r="N653" s="2"/>
    </row>
    <row r="654" customFormat="false" ht="12.75" hidden="false" customHeight="false" outlineLevel="0" collapsed="false">
      <c r="A654" s="257"/>
      <c r="D654" s="258"/>
      <c r="H654" s="259"/>
      <c r="J654" s="260"/>
      <c r="L654" s="261"/>
      <c r="M654" s="262"/>
      <c r="N654" s="2"/>
    </row>
    <row r="655" customFormat="false" ht="12.75" hidden="false" customHeight="false" outlineLevel="0" collapsed="false">
      <c r="A655" s="257"/>
      <c r="D655" s="258"/>
      <c r="H655" s="259"/>
      <c r="J655" s="260"/>
      <c r="L655" s="261"/>
      <c r="M655" s="262"/>
      <c r="N655" s="2"/>
    </row>
    <row r="656" customFormat="false" ht="12.75" hidden="false" customHeight="false" outlineLevel="0" collapsed="false">
      <c r="A656" s="257"/>
      <c r="D656" s="258"/>
      <c r="H656" s="259"/>
      <c r="J656" s="260"/>
      <c r="L656" s="261"/>
      <c r="M656" s="262"/>
      <c r="N656" s="2"/>
    </row>
    <row r="657" customFormat="false" ht="12.75" hidden="false" customHeight="false" outlineLevel="0" collapsed="false">
      <c r="A657" s="257"/>
      <c r="D657" s="258"/>
      <c r="H657" s="259"/>
      <c r="J657" s="260"/>
      <c r="L657" s="261"/>
      <c r="M657" s="262"/>
      <c r="N657" s="2"/>
    </row>
    <row r="658" customFormat="false" ht="12.75" hidden="false" customHeight="false" outlineLevel="0" collapsed="false">
      <c r="A658" s="257"/>
      <c r="D658" s="258"/>
      <c r="H658" s="259"/>
      <c r="J658" s="260"/>
      <c r="L658" s="261"/>
      <c r="M658" s="262"/>
      <c r="N658" s="2"/>
    </row>
    <row r="659" customFormat="false" ht="12.75" hidden="false" customHeight="false" outlineLevel="0" collapsed="false">
      <c r="A659" s="257"/>
      <c r="D659" s="258"/>
      <c r="H659" s="259"/>
      <c r="J659" s="260"/>
      <c r="L659" s="261"/>
      <c r="M659" s="262"/>
      <c r="N659" s="2"/>
    </row>
    <row r="660" customFormat="false" ht="12.75" hidden="false" customHeight="false" outlineLevel="0" collapsed="false">
      <c r="A660" s="257"/>
      <c r="D660" s="258"/>
      <c r="H660" s="259"/>
      <c r="J660" s="260"/>
      <c r="L660" s="261"/>
      <c r="M660" s="262"/>
      <c r="N660" s="2"/>
    </row>
    <row r="661" customFormat="false" ht="12.75" hidden="false" customHeight="false" outlineLevel="0" collapsed="false">
      <c r="A661" s="257"/>
      <c r="D661" s="258"/>
      <c r="H661" s="259"/>
      <c r="J661" s="260"/>
      <c r="L661" s="261"/>
      <c r="M661" s="262"/>
      <c r="N661" s="2"/>
    </row>
    <row r="662" customFormat="false" ht="12.75" hidden="false" customHeight="false" outlineLevel="0" collapsed="false">
      <c r="A662" s="257"/>
      <c r="D662" s="258"/>
      <c r="H662" s="259"/>
      <c r="J662" s="260"/>
      <c r="L662" s="261"/>
      <c r="M662" s="262"/>
      <c r="N662" s="2"/>
    </row>
    <row r="663" customFormat="false" ht="12.75" hidden="false" customHeight="false" outlineLevel="0" collapsed="false">
      <c r="A663" s="257"/>
      <c r="D663" s="258"/>
      <c r="H663" s="259"/>
      <c r="J663" s="260"/>
      <c r="L663" s="261"/>
      <c r="M663" s="262"/>
      <c r="N663" s="2"/>
    </row>
    <row r="664" customFormat="false" ht="12.75" hidden="false" customHeight="false" outlineLevel="0" collapsed="false">
      <c r="A664" s="257"/>
      <c r="D664" s="258"/>
      <c r="H664" s="259"/>
      <c r="J664" s="260"/>
      <c r="L664" s="261"/>
      <c r="M664" s="262"/>
      <c r="N664" s="2"/>
    </row>
    <row r="665" customFormat="false" ht="12.75" hidden="false" customHeight="false" outlineLevel="0" collapsed="false">
      <c r="A665" s="257"/>
      <c r="D665" s="258"/>
      <c r="H665" s="259"/>
      <c r="J665" s="260"/>
      <c r="L665" s="261"/>
      <c r="M665" s="262"/>
      <c r="N665" s="2"/>
    </row>
    <row r="666" customFormat="false" ht="12.75" hidden="false" customHeight="false" outlineLevel="0" collapsed="false">
      <c r="A666" s="257"/>
      <c r="D666" s="258"/>
      <c r="H666" s="259"/>
      <c r="J666" s="260"/>
      <c r="L666" s="261"/>
      <c r="M666" s="262"/>
      <c r="N666" s="2"/>
    </row>
    <row r="667" customFormat="false" ht="12.75" hidden="false" customHeight="false" outlineLevel="0" collapsed="false">
      <c r="A667" s="257"/>
      <c r="D667" s="258"/>
      <c r="H667" s="259"/>
      <c r="J667" s="260"/>
      <c r="L667" s="261"/>
      <c r="M667" s="262"/>
      <c r="N667" s="2"/>
    </row>
    <row r="668" customFormat="false" ht="12.75" hidden="false" customHeight="false" outlineLevel="0" collapsed="false">
      <c r="A668" s="257"/>
      <c r="D668" s="258"/>
      <c r="H668" s="259"/>
      <c r="J668" s="260"/>
      <c r="L668" s="261"/>
      <c r="M668" s="262"/>
      <c r="N668" s="2"/>
    </row>
    <row r="669" customFormat="false" ht="12.75" hidden="false" customHeight="false" outlineLevel="0" collapsed="false">
      <c r="A669" s="257"/>
      <c r="D669" s="258"/>
      <c r="H669" s="259"/>
      <c r="J669" s="260"/>
      <c r="L669" s="261"/>
      <c r="M669" s="262"/>
      <c r="N669" s="2"/>
    </row>
    <row r="670" customFormat="false" ht="12.75" hidden="false" customHeight="false" outlineLevel="0" collapsed="false">
      <c r="A670" s="257"/>
      <c r="D670" s="258"/>
      <c r="H670" s="259"/>
      <c r="J670" s="260"/>
      <c r="L670" s="261"/>
      <c r="M670" s="262"/>
      <c r="N670" s="2"/>
    </row>
    <row r="671" customFormat="false" ht="12.75" hidden="false" customHeight="false" outlineLevel="0" collapsed="false">
      <c r="A671" s="257"/>
      <c r="D671" s="258"/>
      <c r="H671" s="259"/>
      <c r="J671" s="260"/>
      <c r="L671" s="261"/>
      <c r="M671" s="262"/>
      <c r="N671" s="2"/>
    </row>
    <row r="672" customFormat="false" ht="12.75" hidden="false" customHeight="false" outlineLevel="0" collapsed="false">
      <c r="A672" s="257"/>
      <c r="D672" s="258"/>
      <c r="H672" s="259"/>
      <c r="J672" s="260"/>
      <c r="L672" s="261"/>
      <c r="M672" s="262"/>
      <c r="N672" s="2"/>
    </row>
    <row r="673" customFormat="false" ht="12.75" hidden="false" customHeight="false" outlineLevel="0" collapsed="false">
      <c r="A673" s="257"/>
      <c r="D673" s="258"/>
      <c r="H673" s="259"/>
      <c r="J673" s="260"/>
      <c r="L673" s="261"/>
      <c r="M673" s="262"/>
      <c r="N673" s="2"/>
    </row>
    <row r="674" customFormat="false" ht="12.75" hidden="false" customHeight="false" outlineLevel="0" collapsed="false">
      <c r="A674" s="257"/>
      <c r="D674" s="258"/>
      <c r="H674" s="259"/>
      <c r="J674" s="260"/>
      <c r="L674" s="261"/>
      <c r="M674" s="262"/>
      <c r="N674" s="2"/>
    </row>
    <row r="675" customFormat="false" ht="12.75" hidden="false" customHeight="false" outlineLevel="0" collapsed="false">
      <c r="A675" s="257"/>
      <c r="D675" s="258"/>
      <c r="H675" s="259"/>
      <c r="J675" s="260"/>
      <c r="L675" s="261"/>
      <c r="M675" s="262"/>
      <c r="N675" s="2"/>
    </row>
    <row r="676" customFormat="false" ht="12.75" hidden="false" customHeight="false" outlineLevel="0" collapsed="false">
      <c r="A676" s="257"/>
      <c r="D676" s="258"/>
      <c r="H676" s="259"/>
      <c r="J676" s="260"/>
      <c r="L676" s="261"/>
      <c r="M676" s="262"/>
      <c r="N676" s="2"/>
    </row>
    <row r="677" customFormat="false" ht="12.75" hidden="false" customHeight="false" outlineLevel="0" collapsed="false">
      <c r="A677" s="257"/>
      <c r="D677" s="258"/>
      <c r="H677" s="259"/>
      <c r="J677" s="260"/>
      <c r="L677" s="261"/>
      <c r="M677" s="262"/>
      <c r="N677" s="2"/>
    </row>
    <row r="678" customFormat="false" ht="12.75" hidden="false" customHeight="false" outlineLevel="0" collapsed="false">
      <c r="A678" s="257"/>
      <c r="D678" s="258"/>
      <c r="H678" s="259"/>
      <c r="J678" s="260"/>
      <c r="L678" s="261"/>
      <c r="M678" s="262"/>
      <c r="N678" s="2"/>
    </row>
    <row r="679" customFormat="false" ht="12.75" hidden="false" customHeight="false" outlineLevel="0" collapsed="false">
      <c r="A679" s="257"/>
      <c r="D679" s="258"/>
      <c r="H679" s="259"/>
      <c r="J679" s="260"/>
      <c r="L679" s="261"/>
      <c r="M679" s="262"/>
      <c r="N679" s="2"/>
    </row>
    <row r="680" customFormat="false" ht="12.75" hidden="false" customHeight="false" outlineLevel="0" collapsed="false">
      <c r="A680" s="257"/>
      <c r="D680" s="258"/>
      <c r="H680" s="259"/>
      <c r="J680" s="260"/>
      <c r="L680" s="261"/>
      <c r="M680" s="262"/>
      <c r="N680" s="2"/>
    </row>
    <row r="681" customFormat="false" ht="12.75" hidden="false" customHeight="false" outlineLevel="0" collapsed="false">
      <c r="A681" s="257"/>
      <c r="D681" s="258"/>
      <c r="H681" s="259"/>
      <c r="J681" s="260"/>
      <c r="L681" s="261"/>
      <c r="M681" s="262"/>
      <c r="N681" s="2"/>
    </row>
    <row r="682" customFormat="false" ht="12.75" hidden="false" customHeight="false" outlineLevel="0" collapsed="false">
      <c r="A682" s="257"/>
      <c r="D682" s="258"/>
      <c r="H682" s="259"/>
      <c r="J682" s="260"/>
      <c r="L682" s="261"/>
      <c r="M682" s="262"/>
      <c r="N682" s="2"/>
    </row>
    <row r="683" customFormat="false" ht="12.75" hidden="false" customHeight="false" outlineLevel="0" collapsed="false">
      <c r="A683" s="257"/>
      <c r="D683" s="258"/>
      <c r="H683" s="259"/>
      <c r="J683" s="260"/>
      <c r="L683" s="261"/>
      <c r="M683" s="262"/>
      <c r="N683" s="2"/>
    </row>
    <row r="684" customFormat="false" ht="12.75" hidden="false" customHeight="false" outlineLevel="0" collapsed="false">
      <c r="A684" s="257"/>
      <c r="D684" s="258"/>
      <c r="H684" s="259"/>
      <c r="J684" s="260"/>
      <c r="L684" s="261"/>
      <c r="M684" s="262"/>
      <c r="N684" s="2"/>
    </row>
    <row r="685" customFormat="false" ht="12.75" hidden="false" customHeight="false" outlineLevel="0" collapsed="false">
      <c r="A685" s="257"/>
      <c r="D685" s="258"/>
      <c r="H685" s="259"/>
      <c r="J685" s="260"/>
      <c r="L685" s="261"/>
      <c r="M685" s="262"/>
      <c r="N685" s="2"/>
    </row>
    <row r="686" customFormat="false" ht="12.75" hidden="false" customHeight="false" outlineLevel="0" collapsed="false">
      <c r="A686" s="257"/>
      <c r="D686" s="258"/>
      <c r="H686" s="259"/>
      <c r="J686" s="260"/>
      <c r="L686" s="261"/>
      <c r="M686" s="262"/>
      <c r="N686" s="2"/>
    </row>
    <row r="687" customFormat="false" ht="12.75" hidden="false" customHeight="false" outlineLevel="0" collapsed="false">
      <c r="A687" s="257"/>
      <c r="D687" s="258"/>
      <c r="H687" s="259"/>
      <c r="J687" s="260"/>
      <c r="L687" s="261"/>
      <c r="M687" s="262"/>
      <c r="N687" s="2"/>
    </row>
    <row r="688" customFormat="false" ht="12.75" hidden="false" customHeight="false" outlineLevel="0" collapsed="false">
      <c r="A688" s="257"/>
      <c r="D688" s="258"/>
      <c r="H688" s="259"/>
      <c r="J688" s="260"/>
      <c r="L688" s="261"/>
      <c r="M688" s="262"/>
      <c r="N688" s="2"/>
    </row>
    <row r="689" customFormat="false" ht="12.75" hidden="false" customHeight="false" outlineLevel="0" collapsed="false">
      <c r="A689" s="257"/>
      <c r="D689" s="258"/>
      <c r="H689" s="259"/>
      <c r="J689" s="260"/>
      <c r="L689" s="261"/>
      <c r="M689" s="262"/>
      <c r="N689" s="2"/>
    </row>
    <row r="690" customFormat="false" ht="12.75" hidden="false" customHeight="false" outlineLevel="0" collapsed="false">
      <c r="A690" s="257"/>
      <c r="D690" s="258"/>
      <c r="H690" s="259"/>
      <c r="J690" s="260"/>
      <c r="L690" s="261"/>
      <c r="M690" s="262"/>
      <c r="N690" s="2"/>
    </row>
    <row r="691" customFormat="false" ht="12.75" hidden="false" customHeight="false" outlineLevel="0" collapsed="false">
      <c r="A691" s="257"/>
      <c r="D691" s="258"/>
      <c r="H691" s="259"/>
      <c r="J691" s="260"/>
      <c r="L691" s="261"/>
      <c r="M691" s="262"/>
      <c r="N691" s="2"/>
    </row>
    <row r="692" customFormat="false" ht="12.75" hidden="false" customHeight="false" outlineLevel="0" collapsed="false">
      <c r="A692" s="257"/>
      <c r="D692" s="258"/>
      <c r="H692" s="259"/>
      <c r="J692" s="260"/>
      <c r="L692" s="261"/>
      <c r="M692" s="262"/>
      <c r="N692" s="2"/>
    </row>
    <row r="693" customFormat="false" ht="12.75" hidden="false" customHeight="false" outlineLevel="0" collapsed="false">
      <c r="A693" s="257"/>
      <c r="D693" s="258"/>
      <c r="H693" s="259"/>
      <c r="J693" s="260"/>
      <c r="L693" s="261"/>
      <c r="M693" s="262"/>
      <c r="N693" s="2"/>
    </row>
    <row r="694" customFormat="false" ht="12.75" hidden="false" customHeight="false" outlineLevel="0" collapsed="false">
      <c r="A694" s="257"/>
      <c r="D694" s="258"/>
      <c r="H694" s="259"/>
      <c r="J694" s="260"/>
      <c r="L694" s="261"/>
      <c r="M694" s="262"/>
      <c r="N694" s="2"/>
    </row>
    <row r="695" customFormat="false" ht="12.75" hidden="false" customHeight="false" outlineLevel="0" collapsed="false">
      <c r="A695" s="257"/>
      <c r="D695" s="258"/>
      <c r="H695" s="259"/>
      <c r="J695" s="260"/>
      <c r="L695" s="261"/>
      <c r="M695" s="262"/>
      <c r="N695" s="2"/>
    </row>
    <row r="696" customFormat="false" ht="12.75" hidden="false" customHeight="false" outlineLevel="0" collapsed="false">
      <c r="A696" s="257"/>
      <c r="D696" s="258"/>
      <c r="H696" s="259"/>
      <c r="J696" s="260"/>
      <c r="L696" s="261"/>
      <c r="M696" s="262"/>
      <c r="N696" s="2"/>
    </row>
    <row r="697" customFormat="false" ht="12.75" hidden="false" customHeight="false" outlineLevel="0" collapsed="false">
      <c r="A697" s="257"/>
      <c r="D697" s="258"/>
      <c r="H697" s="259"/>
      <c r="J697" s="260"/>
      <c r="L697" s="261"/>
      <c r="M697" s="262"/>
      <c r="N697" s="2"/>
    </row>
    <row r="698" customFormat="false" ht="12.75" hidden="false" customHeight="false" outlineLevel="0" collapsed="false">
      <c r="A698" s="257"/>
      <c r="D698" s="258"/>
      <c r="H698" s="259"/>
      <c r="J698" s="260"/>
      <c r="L698" s="261"/>
      <c r="M698" s="262"/>
      <c r="N698" s="2"/>
    </row>
    <row r="699" customFormat="false" ht="12.75" hidden="false" customHeight="false" outlineLevel="0" collapsed="false">
      <c r="A699" s="257"/>
      <c r="D699" s="258"/>
      <c r="H699" s="259"/>
      <c r="J699" s="260"/>
      <c r="L699" s="261"/>
      <c r="M699" s="262"/>
      <c r="N699" s="2"/>
    </row>
    <row r="700" customFormat="false" ht="12.75" hidden="false" customHeight="false" outlineLevel="0" collapsed="false">
      <c r="A700" s="257"/>
      <c r="D700" s="258"/>
      <c r="H700" s="259"/>
      <c r="J700" s="260"/>
      <c r="L700" s="261"/>
      <c r="M700" s="262"/>
      <c r="N700" s="2"/>
    </row>
    <row r="701" customFormat="false" ht="12.75" hidden="false" customHeight="false" outlineLevel="0" collapsed="false">
      <c r="A701" s="257"/>
      <c r="D701" s="258"/>
      <c r="H701" s="259"/>
      <c r="J701" s="260"/>
      <c r="L701" s="261"/>
      <c r="M701" s="262"/>
      <c r="N701" s="2"/>
    </row>
    <row r="702" customFormat="false" ht="12.75" hidden="false" customHeight="false" outlineLevel="0" collapsed="false">
      <c r="A702" s="257"/>
      <c r="D702" s="258"/>
      <c r="H702" s="259"/>
      <c r="J702" s="260"/>
      <c r="L702" s="261"/>
      <c r="M702" s="262"/>
      <c r="N702" s="2"/>
    </row>
    <row r="703" customFormat="false" ht="12.75" hidden="false" customHeight="false" outlineLevel="0" collapsed="false">
      <c r="A703" s="257"/>
      <c r="D703" s="258"/>
      <c r="H703" s="259"/>
      <c r="J703" s="260"/>
      <c r="L703" s="261"/>
      <c r="M703" s="262"/>
      <c r="N703" s="2"/>
    </row>
    <row r="704" customFormat="false" ht="12.75" hidden="false" customHeight="false" outlineLevel="0" collapsed="false">
      <c r="A704" s="257"/>
      <c r="D704" s="258"/>
      <c r="H704" s="259"/>
      <c r="J704" s="260"/>
      <c r="L704" s="261"/>
      <c r="M704" s="262"/>
      <c r="N704" s="2"/>
    </row>
    <row r="705" customFormat="false" ht="12.75" hidden="false" customHeight="false" outlineLevel="0" collapsed="false">
      <c r="A705" s="257"/>
      <c r="D705" s="258"/>
      <c r="H705" s="259"/>
      <c r="J705" s="260"/>
      <c r="L705" s="261"/>
      <c r="M705" s="262"/>
      <c r="N705" s="2"/>
    </row>
    <row r="706" customFormat="false" ht="12.75" hidden="false" customHeight="false" outlineLevel="0" collapsed="false">
      <c r="A706" s="257"/>
      <c r="D706" s="258"/>
      <c r="H706" s="259"/>
      <c r="J706" s="260"/>
      <c r="L706" s="261"/>
      <c r="M706" s="262"/>
      <c r="N706" s="2"/>
    </row>
    <row r="707" customFormat="false" ht="12.75" hidden="false" customHeight="false" outlineLevel="0" collapsed="false">
      <c r="A707" s="257"/>
      <c r="D707" s="258"/>
      <c r="H707" s="259"/>
      <c r="J707" s="260"/>
      <c r="L707" s="261"/>
      <c r="M707" s="262"/>
      <c r="N707" s="2"/>
    </row>
    <row r="708" customFormat="false" ht="12.75" hidden="false" customHeight="false" outlineLevel="0" collapsed="false">
      <c r="A708" s="257"/>
      <c r="D708" s="258"/>
      <c r="H708" s="259"/>
      <c r="J708" s="260"/>
      <c r="L708" s="261"/>
      <c r="M708" s="262"/>
      <c r="N708" s="2"/>
    </row>
    <row r="709" customFormat="false" ht="12.75" hidden="false" customHeight="false" outlineLevel="0" collapsed="false">
      <c r="A709" s="257"/>
      <c r="D709" s="258"/>
      <c r="H709" s="259"/>
      <c r="J709" s="260"/>
      <c r="L709" s="261"/>
      <c r="M709" s="262"/>
      <c r="N709" s="2"/>
    </row>
    <row r="710" customFormat="false" ht="12.75" hidden="false" customHeight="false" outlineLevel="0" collapsed="false">
      <c r="A710" s="257"/>
      <c r="D710" s="258"/>
      <c r="H710" s="259"/>
      <c r="J710" s="260"/>
      <c r="L710" s="261"/>
      <c r="M710" s="262"/>
      <c r="N710" s="2"/>
    </row>
    <row r="711" customFormat="false" ht="12.75" hidden="false" customHeight="false" outlineLevel="0" collapsed="false">
      <c r="A711" s="257"/>
      <c r="D711" s="258"/>
      <c r="H711" s="259"/>
      <c r="J711" s="260"/>
      <c r="L711" s="261"/>
      <c r="M711" s="262"/>
      <c r="N711" s="2"/>
    </row>
    <row r="712" customFormat="false" ht="12.75" hidden="false" customHeight="false" outlineLevel="0" collapsed="false">
      <c r="A712" s="257"/>
      <c r="D712" s="258"/>
      <c r="H712" s="259"/>
      <c r="J712" s="260"/>
      <c r="L712" s="261"/>
      <c r="M712" s="262"/>
      <c r="N712" s="2"/>
    </row>
    <row r="713" customFormat="false" ht="12.75" hidden="false" customHeight="false" outlineLevel="0" collapsed="false">
      <c r="A713" s="257"/>
      <c r="D713" s="258"/>
      <c r="H713" s="259"/>
      <c r="J713" s="260"/>
      <c r="L713" s="261"/>
      <c r="M713" s="262"/>
      <c r="N713" s="2"/>
    </row>
    <row r="714" customFormat="false" ht="12.75" hidden="false" customHeight="false" outlineLevel="0" collapsed="false">
      <c r="A714" s="257"/>
      <c r="D714" s="258"/>
      <c r="H714" s="259"/>
      <c r="J714" s="260"/>
      <c r="L714" s="261"/>
      <c r="M714" s="262"/>
      <c r="N714" s="2"/>
    </row>
    <row r="715" customFormat="false" ht="12.75" hidden="false" customHeight="false" outlineLevel="0" collapsed="false">
      <c r="A715" s="257"/>
      <c r="D715" s="258"/>
      <c r="H715" s="259"/>
      <c r="J715" s="260"/>
      <c r="L715" s="261"/>
      <c r="M715" s="262"/>
      <c r="N715" s="2"/>
    </row>
    <row r="716" customFormat="false" ht="12.75" hidden="false" customHeight="false" outlineLevel="0" collapsed="false">
      <c r="A716" s="257"/>
      <c r="D716" s="258"/>
      <c r="H716" s="259"/>
      <c r="J716" s="260"/>
      <c r="L716" s="261"/>
      <c r="M716" s="262"/>
      <c r="N716" s="2"/>
    </row>
    <row r="717" customFormat="false" ht="12.75" hidden="false" customHeight="false" outlineLevel="0" collapsed="false">
      <c r="A717" s="257"/>
      <c r="D717" s="258"/>
      <c r="H717" s="259"/>
      <c r="J717" s="260"/>
      <c r="L717" s="261"/>
      <c r="M717" s="262"/>
      <c r="N717" s="2"/>
    </row>
    <row r="718" customFormat="false" ht="12.75" hidden="false" customHeight="false" outlineLevel="0" collapsed="false">
      <c r="A718" s="257"/>
      <c r="D718" s="258"/>
      <c r="H718" s="259"/>
      <c r="J718" s="260"/>
      <c r="L718" s="261"/>
      <c r="M718" s="262"/>
      <c r="N718" s="2"/>
    </row>
    <row r="719" customFormat="false" ht="12.75" hidden="false" customHeight="false" outlineLevel="0" collapsed="false">
      <c r="A719" s="257"/>
      <c r="D719" s="258"/>
      <c r="H719" s="259"/>
      <c r="J719" s="260"/>
      <c r="L719" s="261"/>
      <c r="M719" s="262"/>
      <c r="N719" s="2"/>
    </row>
    <row r="720" customFormat="false" ht="12.75" hidden="false" customHeight="false" outlineLevel="0" collapsed="false">
      <c r="A720" s="257"/>
      <c r="D720" s="258"/>
      <c r="H720" s="259"/>
      <c r="J720" s="260"/>
      <c r="L720" s="261"/>
      <c r="M720" s="262"/>
      <c r="N720" s="2"/>
    </row>
    <row r="721" customFormat="false" ht="12.75" hidden="false" customHeight="false" outlineLevel="0" collapsed="false">
      <c r="A721" s="257"/>
      <c r="D721" s="258"/>
      <c r="H721" s="259"/>
      <c r="J721" s="260"/>
      <c r="L721" s="261"/>
    </row>
    <row r="722" customFormat="false" ht="12.75" hidden="false" customHeight="false" outlineLevel="0" collapsed="false">
      <c r="A722" s="257"/>
      <c r="D722" s="258"/>
      <c r="H722" s="259"/>
      <c r="J722" s="260"/>
      <c r="L722" s="261"/>
    </row>
    <row r="723" customFormat="false" ht="12.75" hidden="false" customHeight="false" outlineLevel="0" collapsed="false">
      <c r="A723" s="257"/>
      <c r="D723" s="258"/>
      <c r="H723" s="259"/>
      <c r="J723" s="260"/>
      <c r="L723" s="261"/>
    </row>
    <row r="724" customFormat="false" ht="12.75" hidden="false" customHeight="false" outlineLevel="0" collapsed="false">
      <c r="A724" s="257"/>
      <c r="D724" s="258"/>
      <c r="H724" s="259"/>
      <c r="J724" s="260"/>
      <c r="L724" s="261"/>
    </row>
    <row r="725" customFormat="false" ht="12.75" hidden="false" customHeight="false" outlineLevel="0" collapsed="false">
      <c r="A725" s="257"/>
      <c r="D725" s="258"/>
      <c r="H725" s="259"/>
      <c r="J725" s="260"/>
      <c r="L725" s="261"/>
    </row>
    <row r="726" customFormat="false" ht="12.75" hidden="false" customHeight="false" outlineLevel="0" collapsed="false">
      <c r="A726" s="257"/>
      <c r="D726" s="258"/>
      <c r="H726" s="259"/>
      <c r="J726" s="260"/>
      <c r="L726" s="261"/>
    </row>
    <row r="727" customFormat="false" ht="12.75" hidden="false" customHeight="false" outlineLevel="0" collapsed="false">
      <c r="A727" s="257"/>
      <c r="D727" s="258"/>
      <c r="H727" s="259"/>
      <c r="J727" s="260"/>
      <c r="L727" s="261"/>
    </row>
    <row r="728" customFormat="false" ht="12.75" hidden="false" customHeight="false" outlineLevel="0" collapsed="false">
      <c r="A728" s="257"/>
      <c r="D728" s="258"/>
      <c r="H728" s="259"/>
      <c r="J728" s="260"/>
      <c r="L728" s="261"/>
    </row>
    <row r="729" customFormat="false" ht="12.75" hidden="false" customHeight="false" outlineLevel="0" collapsed="false">
      <c r="A729" s="257"/>
      <c r="D729" s="258"/>
      <c r="H729" s="259"/>
      <c r="J729" s="260"/>
      <c r="L729" s="261"/>
    </row>
    <row r="730" customFormat="false" ht="12.75" hidden="false" customHeight="false" outlineLevel="0" collapsed="false">
      <c r="A730" s="257"/>
      <c r="D730" s="258"/>
      <c r="H730" s="259"/>
      <c r="J730" s="260"/>
      <c r="L730" s="261"/>
    </row>
    <row r="731" customFormat="false" ht="12.75" hidden="false" customHeight="false" outlineLevel="0" collapsed="false">
      <c r="A731" s="257"/>
      <c r="D731" s="258"/>
      <c r="H731" s="259"/>
      <c r="J731" s="260"/>
      <c r="L731" s="261"/>
    </row>
    <row r="732" customFormat="false" ht="12.75" hidden="false" customHeight="false" outlineLevel="0" collapsed="false">
      <c r="A732" s="257"/>
      <c r="D732" s="258"/>
      <c r="H732" s="259"/>
      <c r="J732" s="260"/>
      <c r="L732" s="261"/>
    </row>
    <row r="733" customFormat="false" ht="12.75" hidden="false" customHeight="false" outlineLevel="0" collapsed="false">
      <c r="A733" s="257"/>
      <c r="D733" s="258"/>
      <c r="H733" s="259"/>
      <c r="J733" s="260"/>
      <c r="L733" s="261"/>
    </row>
    <row r="734" customFormat="false" ht="12.75" hidden="false" customHeight="false" outlineLevel="0" collapsed="false">
      <c r="A734" s="257"/>
      <c r="D734" s="258"/>
      <c r="H734" s="259"/>
      <c r="J734" s="260"/>
      <c r="L734" s="261"/>
    </row>
    <row r="735" customFormat="false" ht="12.75" hidden="false" customHeight="false" outlineLevel="0" collapsed="false">
      <c r="A735" s="257"/>
      <c r="D735" s="258"/>
      <c r="H735" s="259"/>
      <c r="J735" s="260"/>
      <c r="L735" s="261"/>
    </row>
    <row r="736" customFormat="false" ht="12.75" hidden="false" customHeight="false" outlineLevel="0" collapsed="false">
      <c r="A736" s="257"/>
      <c r="D736" s="258"/>
      <c r="H736" s="259"/>
      <c r="J736" s="260"/>
      <c r="L736" s="261"/>
    </row>
    <row r="737" customFormat="false" ht="12.75" hidden="false" customHeight="false" outlineLevel="0" collapsed="false">
      <c r="A737" s="257"/>
      <c r="D737" s="258"/>
      <c r="H737" s="259"/>
      <c r="J737" s="260"/>
      <c r="L737" s="261"/>
    </row>
    <row r="738" customFormat="false" ht="12.75" hidden="false" customHeight="false" outlineLevel="0" collapsed="false">
      <c r="A738" s="257"/>
      <c r="D738" s="258"/>
      <c r="H738" s="259"/>
      <c r="J738" s="260"/>
      <c r="L738" s="261"/>
    </row>
    <row r="739" customFormat="false" ht="12.75" hidden="false" customHeight="false" outlineLevel="0" collapsed="false">
      <c r="A739" s="257"/>
      <c r="D739" s="258"/>
      <c r="H739" s="259"/>
      <c r="J739" s="260"/>
      <c r="L739" s="261"/>
    </row>
    <row r="740" customFormat="false" ht="12.75" hidden="false" customHeight="false" outlineLevel="0" collapsed="false">
      <c r="A740" s="257"/>
      <c r="D740" s="258"/>
      <c r="H740" s="259"/>
      <c r="J740" s="260"/>
      <c r="L740" s="261"/>
    </row>
    <row r="741" customFormat="false" ht="12.75" hidden="false" customHeight="false" outlineLevel="0" collapsed="false">
      <c r="A741" s="257"/>
      <c r="D741" s="258"/>
      <c r="H741" s="259"/>
      <c r="J741" s="260"/>
      <c r="L741" s="261"/>
    </row>
    <row r="742" customFormat="false" ht="12.75" hidden="false" customHeight="false" outlineLevel="0" collapsed="false">
      <c r="A742" s="257"/>
      <c r="D742" s="258"/>
      <c r="H742" s="259"/>
      <c r="J742" s="260"/>
      <c r="L742" s="261"/>
    </row>
    <row r="743" customFormat="false" ht="12.75" hidden="false" customHeight="false" outlineLevel="0" collapsed="false">
      <c r="A743" s="257"/>
      <c r="D743" s="258"/>
      <c r="H743" s="259"/>
      <c r="J743" s="260"/>
      <c r="L743" s="261"/>
    </row>
    <row r="744" customFormat="false" ht="12.75" hidden="false" customHeight="false" outlineLevel="0" collapsed="false">
      <c r="A744" s="257"/>
      <c r="D744" s="258"/>
      <c r="H744" s="259"/>
      <c r="J744" s="260"/>
      <c r="L744" s="261"/>
    </row>
    <row r="745" customFormat="false" ht="12.75" hidden="false" customHeight="false" outlineLevel="0" collapsed="false">
      <c r="A745" s="257"/>
      <c r="D745" s="258"/>
      <c r="H745" s="259"/>
      <c r="J745" s="260"/>
      <c r="L745" s="261"/>
    </row>
    <row r="746" customFormat="false" ht="12.75" hidden="false" customHeight="false" outlineLevel="0" collapsed="false">
      <c r="A746" s="257"/>
      <c r="D746" s="258"/>
      <c r="H746" s="259"/>
      <c r="J746" s="260"/>
      <c r="L746" s="261"/>
    </row>
    <row r="747" customFormat="false" ht="12.75" hidden="false" customHeight="false" outlineLevel="0" collapsed="false">
      <c r="A747" s="257"/>
      <c r="D747" s="258"/>
      <c r="H747" s="259"/>
      <c r="J747" s="260"/>
      <c r="L747" s="261"/>
    </row>
    <row r="748" customFormat="false" ht="12.75" hidden="false" customHeight="false" outlineLevel="0" collapsed="false">
      <c r="A748" s="257"/>
      <c r="D748" s="258"/>
      <c r="H748" s="259"/>
      <c r="J748" s="260"/>
      <c r="L748" s="261"/>
    </row>
    <row r="749" customFormat="false" ht="12.75" hidden="false" customHeight="false" outlineLevel="0" collapsed="false">
      <c r="A749" s="257"/>
      <c r="D749" s="258"/>
      <c r="H749" s="259"/>
      <c r="J749" s="260"/>
      <c r="L749" s="261"/>
    </row>
    <row r="750" customFormat="false" ht="12.75" hidden="false" customHeight="false" outlineLevel="0" collapsed="false">
      <c r="A750" s="257"/>
      <c r="D750" s="258"/>
      <c r="H750" s="259"/>
      <c r="J750" s="260"/>
      <c r="L750" s="261"/>
    </row>
    <row r="751" customFormat="false" ht="12.75" hidden="false" customHeight="false" outlineLevel="0" collapsed="false">
      <c r="A751" s="257"/>
      <c r="D751" s="258"/>
      <c r="H751" s="259"/>
      <c r="J751" s="260"/>
      <c r="L751" s="261"/>
    </row>
    <row r="752" customFormat="false" ht="12.75" hidden="false" customHeight="false" outlineLevel="0" collapsed="false">
      <c r="A752" s="257"/>
      <c r="D752" s="258"/>
      <c r="H752" s="259"/>
      <c r="J752" s="260"/>
      <c r="L752" s="261"/>
    </row>
    <row r="753" customFormat="false" ht="12.75" hidden="false" customHeight="false" outlineLevel="0" collapsed="false">
      <c r="A753" s="257"/>
      <c r="D753" s="258"/>
      <c r="H753" s="259"/>
      <c r="J753" s="260"/>
      <c r="L753" s="261"/>
    </row>
    <row r="754" customFormat="false" ht="12.75" hidden="false" customHeight="false" outlineLevel="0" collapsed="false">
      <c r="A754" s="257"/>
      <c r="D754" s="258"/>
      <c r="H754" s="259"/>
      <c r="J754" s="260"/>
      <c r="L754" s="261"/>
    </row>
    <row r="755" customFormat="false" ht="12.75" hidden="false" customHeight="false" outlineLevel="0" collapsed="false">
      <c r="A755" s="257"/>
      <c r="D755" s="258"/>
      <c r="H755" s="259"/>
      <c r="J755" s="260"/>
      <c r="L755" s="261"/>
    </row>
    <row r="756" customFormat="false" ht="12.75" hidden="false" customHeight="false" outlineLevel="0" collapsed="false">
      <c r="A756" s="257"/>
      <c r="D756" s="258"/>
      <c r="H756" s="259"/>
      <c r="J756" s="260"/>
      <c r="L756" s="261"/>
    </row>
    <row r="757" customFormat="false" ht="12.75" hidden="false" customHeight="false" outlineLevel="0" collapsed="false">
      <c r="A757" s="257"/>
      <c r="D757" s="258"/>
      <c r="H757" s="259"/>
      <c r="J757" s="260"/>
      <c r="L757" s="261"/>
    </row>
    <row r="758" customFormat="false" ht="12.75" hidden="false" customHeight="false" outlineLevel="0" collapsed="false">
      <c r="A758" s="257"/>
      <c r="D758" s="258"/>
      <c r="H758" s="259"/>
      <c r="J758" s="260"/>
      <c r="L758" s="261"/>
    </row>
    <row r="759" customFormat="false" ht="12.75" hidden="false" customHeight="false" outlineLevel="0" collapsed="false">
      <c r="A759" s="257"/>
      <c r="D759" s="258"/>
      <c r="H759" s="259"/>
      <c r="J759" s="260"/>
      <c r="L759" s="261"/>
    </row>
    <row r="760" customFormat="false" ht="12.75" hidden="false" customHeight="false" outlineLevel="0" collapsed="false">
      <c r="A760" s="257"/>
      <c r="D760" s="258"/>
      <c r="H760" s="259"/>
      <c r="J760" s="260"/>
      <c r="L760" s="261"/>
    </row>
    <row r="761" customFormat="false" ht="12.75" hidden="false" customHeight="false" outlineLevel="0" collapsed="false">
      <c r="A761" s="257"/>
      <c r="D761" s="258"/>
      <c r="H761" s="259"/>
      <c r="J761" s="260"/>
      <c r="L761" s="261"/>
    </row>
    <row r="762" customFormat="false" ht="12.75" hidden="false" customHeight="false" outlineLevel="0" collapsed="false">
      <c r="A762" s="257"/>
      <c r="D762" s="258"/>
      <c r="H762" s="259"/>
      <c r="J762" s="260"/>
      <c r="L762" s="261"/>
    </row>
    <row r="763" customFormat="false" ht="12.75" hidden="false" customHeight="false" outlineLevel="0" collapsed="false">
      <c r="A763" s="257"/>
      <c r="D763" s="258"/>
      <c r="H763" s="259"/>
      <c r="J763" s="260"/>
      <c r="L763" s="261"/>
    </row>
    <row r="764" customFormat="false" ht="12.75" hidden="false" customHeight="false" outlineLevel="0" collapsed="false">
      <c r="A764" s="257"/>
      <c r="D764" s="258"/>
      <c r="H764" s="259"/>
      <c r="J764" s="260"/>
      <c r="L764" s="261"/>
    </row>
    <row r="765" customFormat="false" ht="12.75" hidden="false" customHeight="false" outlineLevel="0" collapsed="false">
      <c r="A765" s="257"/>
      <c r="D765" s="258"/>
      <c r="H765" s="259"/>
      <c r="J765" s="260"/>
      <c r="L765" s="261"/>
    </row>
    <row r="766" customFormat="false" ht="12.75" hidden="false" customHeight="false" outlineLevel="0" collapsed="false">
      <c r="A766" s="257"/>
      <c r="D766" s="258"/>
      <c r="H766" s="259"/>
      <c r="J766" s="260"/>
      <c r="L766" s="261"/>
    </row>
    <row r="767" customFormat="false" ht="12.75" hidden="false" customHeight="false" outlineLevel="0" collapsed="false">
      <c r="A767" s="257"/>
      <c r="D767" s="258"/>
      <c r="H767" s="259"/>
      <c r="J767" s="260"/>
      <c r="L767" s="261"/>
    </row>
    <row r="768" customFormat="false" ht="12.75" hidden="false" customHeight="false" outlineLevel="0" collapsed="false">
      <c r="A768" s="257"/>
      <c r="D768" s="258"/>
      <c r="H768" s="259"/>
      <c r="J768" s="260"/>
      <c r="L768" s="261"/>
    </row>
    <row r="769" customFormat="false" ht="12.75" hidden="false" customHeight="false" outlineLevel="0" collapsed="false">
      <c r="A769" s="257"/>
      <c r="D769" s="258"/>
      <c r="H769" s="259"/>
      <c r="J769" s="260"/>
      <c r="L769" s="261"/>
    </row>
    <row r="770" customFormat="false" ht="12.75" hidden="false" customHeight="false" outlineLevel="0" collapsed="false">
      <c r="A770" s="257"/>
      <c r="D770" s="258"/>
      <c r="H770" s="259"/>
      <c r="J770" s="260"/>
      <c r="L770" s="261"/>
    </row>
    <row r="771" customFormat="false" ht="12.75" hidden="false" customHeight="false" outlineLevel="0" collapsed="false">
      <c r="A771" s="257"/>
      <c r="D771" s="258"/>
      <c r="H771" s="259"/>
      <c r="J771" s="260"/>
      <c r="L771" s="261"/>
    </row>
    <row r="772" customFormat="false" ht="12.75" hidden="false" customHeight="false" outlineLevel="0" collapsed="false">
      <c r="A772" s="257"/>
      <c r="D772" s="258"/>
      <c r="H772" s="259"/>
      <c r="J772" s="260"/>
      <c r="L772" s="261"/>
    </row>
    <row r="773" customFormat="false" ht="12.75" hidden="false" customHeight="false" outlineLevel="0" collapsed="false">
      <c r="A773" s="257"/>
      <c r="D773" s="258"/>
      <c r="H773" s="259"/>
      <c r="J773" s="260"/>
      <c r="L773" s="261"/>
    </row>
    <row r="774" customFormat="false" ht="12.75" hidden="false" customHeight="false" outlineLevel="0" collapsed="false">
      <c r="A774" s="257"/>
      <c r="D774" s="258"/>
      <c r="H774" s="259"/>
      <c r="J774" s="260"/>
      <c r="L774" s="261"/>
    </row>
    <row r="775" customFormat="false" ht="12.75" hidden="false" customHeight="false" outlineLevel="0" collapsed="false">
      <c r="A775" s="257"/>
      <c r="D775" s="258"/>
      <c r="H775" s="259"/>
      <c r="J775" s="260"/>
      <c r="L775" s="261"/>
    </row>
    <row r="776" customFormat="false" ht="12.75" hidden="false" customHeight="false" outlineLevel="0" collapsed="false">
      <c r="A776" s="257"/>
      <c r="D776" s="258"/>
      <c r="H776" s="259"/>
      <c r="J776" s="260"/>
      <c r="L776" s="261"/>
    </row>
    <row r="777" customFormat="false" ht="12.75" hidden="false" customHeight="false" outlineLevel="0" collapsed="false">
      <c r="A777" s="257"/>
      <c r="D777" s="258"/>
      <c r="H777" s="259"/>
      <c r="J777" s="260"/>
      <c r="L777" s="261"/>
    </row>
    <row r="778" customFormat="false" ht="12.75" hidden="false" customHeight="false" outlineLevel="0" collapsed="false">
      <c r="A778" s="257"/>
      <c r="D778" s="258"/>
      <c r="H778" s="259"/>
      <c r="J778" s="260"/>
      <c r="L778" s="261"/>
    </row>
    <row r="779" customFormat="false" ht="12.75" hidden="false" customHeight="false" outlineLevel="0" collapsed="false">
      <c r="A779" s="257"/>
      <c r="D779" s="258"/>
      <c r="H779" s="259"/>
      <c r="J779" s="260"/>
      <c r="L779" s="261"/>
    </row>
    <row r="780" customFormat="false" ht="12.75" hidden="false" customHeight="false" outlineLevel="0" collapsed="false">
      <c r="A780" s="257"/>
      <c r="D780" s="258"/>
      <c r="H780" s="259"/>
      <c r="J780" s="260"/>
      <c r="L780" s="261"/>
    </row>
    <row r="781" customFormat="false" ht="12.75" hidden="false" customHeight="false" outlineLevel="0" collapsed="false">
      <c r="A781" s="257"/>
      <c r="D781" s="258"/>
      <c r="H781" s="259"/>
      <c r="J781" s="260"/>
      <c r="L781" s="261"/>
    </row>
    <row r="782" customFormat="false" ht="12.75" hidden="false" customHeight="false" outlineLevel="0" collapsed="false">
      <c r="A782" s="257"/>
      <c r="D782" s="258"/>
      <c r="H782" s="259"/>
      <c r="J782" s="260"/>
      <c r="L782" s="261"/>
    </row>
    <row r="783" customFormat="false" ht="12.75" hidden="false" customHeight="false" outlineLevel="0" collapsed="false">
      <c r="A783" s="257"/>
      <c r="D783" s="258"/>
      <c r="H783" s="259"/>
      <c r="J783" s="260"/>
      <c r="L783" s="261"/>
    </row>
    <row r="784" customFormat="false" ht="12.75" hidden="false" customHeight="false" outlineLevel="0" collapsed="false">
      <c r="A784" s="257"/>
      <c r="D784" s="258"/>
      <c r="H784" s="259"/>
      <c r="J784" s="260"/>
      <c r="L784" s="261"/>
    </row>
    <row r="785" customFormat="false" ht="12.75" hidden="false" customHeight="false" outlineLevel="0" collapsed="false">
      <c r="A785" s="257"/>
      <c r="D785" s="258"/>
      <c r="H785" s="259"/>
      <c r="J785" s="260"/>
      <c r="L785" s="261"/>
    </row>
    <row r="786" customFormat="false" ht="12.75" hidden="false" customHeight="false" outlineLevel="0" collapsed="false">
      <c r="A786" s="257"/>
      <c r="D786" s="258"/>
      <c r="H786" s="259"/>
      <c r="J786" s="260"/>
      <c r="L786" s="261"/>
    </row>
    <row r="787" customFormat="false" ht="12.75" hidden="false" customHeight="false" outlineLevel="0" collapsed="false">
      <c r="A787" s="257"/>
      <c r="D787" s="258"/>
      <c r="H787" s="259"/>
      <c r="J787" s="260"/>
      <c r="L787" s="261"/>
    </row>
    <row r="788" customFormat="false" ht="12.75" hidden="false" customHeight="false" outlineLevel="0" collapsed="false">
      <c r="A788" s="257"/>
      <c r="D788" s="258"/>
      <c r="H788" s="259"/>
      <c r="J788" s="260"/>
      <c r="L788" s="261"/>
    </row>
    <row r="789" customFormat="false" ht="12.75" hidden="false" customHeight="false" outlineLevel="0" collapsed="false">
      <c r="A789" s="257"/>
      <c r="D789" s="258"/>
      <c r="H789" s="259"/>
      <c r="J789" s="260"/>
      <c r="L789" s="261"/>
    </row>
    <row r="790" customFormat="false" ht="12.75" hidden="false" customHeight="false" outlineLevel="0" collapsed="false">
      <c r="A790" s="257"/>
      <c r="D790" s="258"/>
      <c r="H790" s="259"/>
      <c r="J790" s="260"/>
      <c r="L790" s="261"/>
    </row>
    <row r="791" customFormat="false" ht="12.75" hidden="false" customHeight="false" outlineLevel="0" collapsed="false">
      <c r="A791" s="257"/>
      <c r="D791" s="258"/>
      <c r="H791" s="259"/>
      <c r="J791" s="260"/>
      <c r="L791" s="261"/>
    </row>
    <row r="792" customFormat="false" ht="12.75" hidden="false" customHeight="false" outlineLevel="0" collapsed="false">
      <c r="A792" s="257"/>
      <c r="D792" s="258"/>
      <c r="H792" s="259"/>
      <c r="J792" s="260"/>
      <c r="L792" s="261"/>
    </row>
    <row r="793" customFormat="false" ht="12.75" hidden="false" customHeight="false" outlineLevel="0" collapsed="false">
      <c r="A793" s="257"/>
      <c r="D793" s="258"/>
      <c r="H793" s="259"/>
      <c r="J793" s="260"/>
      <c r="L793" s="261"/>
    </row>
    <row r="794" customFormat="false" ht="12.75" hidden="false" customHeight="false" outlineLevel="0" collapsed="false">
      <c r="A794" s="257"/>
      <c r="D794" s="258"/>
      <c r="H794" s="259"/>
      <c r="J794" s="260"/>
      <c r="L794" s="261"/>
    </row>
    <row r="795" customFormat="false" ht="12.75" hidden="false" customHeight="false" outlineLevel="0" collapsed="false">
      <c r="A795" s="257"/>
      <c r="D795" s="258"/>
      <c r="H795" s="259"/>
      <c r="J795" s="260"/>
      <c r="L795" s="261"/>
    </row>
    <row r="796" customFormat="false" ht="12.75" hidden="false" customHeight="false" outlineLevel="0" collapsed="false">
      <c r="A796" s="257"/>
      <c r="D796" s="258"/>
      <c r="H796" s="259"/>
      <c r="J796" s="260"/>
      <c r="L796" s="261"/>
    </row>
    <row r="797" customFormat="false" ht="12.75" hidden="false" customHeight="false" outlineLevel="0" collapsed="false">
      <c r="A797" s="257"/>
      <c r="D797" s="258"/>
      <c r="H797" s="259"/>
      <c r="J797" s="260"/>
      <c r="L797" s="261"/>
    </row>
    <row r="798" customFormat="false" ht="12.75" hidden="false" customHeight="false" outlineLevel="0" collapsed="false">
      <c r="A798" s="257"/>
      <c r="D798" s="258"/>
      <c r="H798" s="259"/>
      <c r="J798" s="260"/>
      <c r="L798" s="261"/>
    </row>
    <row r="799" customFormat="false" ht="12.75" hidden="false" customHeight="false" outlineLevel="0" collapsed="false">
      <c r="A799" s="257"/>
      <c r="D799" s="258"/>
      <c r="H799" s="259"/>
      <c r="J799" s="260"/>
      <c r="L799" s="261"/>
    </row>
    <row r="800" customFormat="false" ht="12.75" hidden="false" customHeight="false" outlineLevel="0" collapsed="false">
      <c r="A800" s="257"/>
      <c r="D800" s="258"/>
      <c r="H800" s="259"/>
      <c r="J800" s="260"/>
      <c r="L800" s="261"/>
    </row>
    <row r="801" customFormat="false" ht="12.75" hidden="false" customHeight="false" outlineLevel="0" collapsed="false">
      <c r="A801" s="257"/>
      <c r="D801" s="258"/>
      <c r="H801" s="259"/>
      <c r="J801" s="260"/>
      <c r="L801" s="261"/>
    </row>
    <row r="802" customFormat="false" ht="12.75" hidden="false" customHeight="false" outlineLevel="0" collapsed="false">
      <c r="A802" s="257"/>
      <c r="D802" s="258"/>
      <c r="H802" s="259"/>
      <c r="J802" s="260"/>
      <c r="L802" s="261"/>
    </row>
    <row r="803" customFormat="false" ht="12.75" hidden="false" customHeight="false" outlineLevel="0" collapsed="false">
      <c r="A803" s="257"/>
      <c r="D803" s="258"/>
      <c r="H803" s="259"/>
      <c r="J803" s="260"/>
      <c r="L803" s="261"/>
    </row>
    <row r="804" customFormat="false" ht="12.75" hidden="false" customHeight="false" outlineLevel="0" collapsed="false">
      <c r="A804" s="257"/>
      <c r="D804" s="258"/>
      <c r="H804" s="259"/>
      <c r="J804" s="260"/>
      <c r="L804" s="261"/>
    </row>
    <row r="805" customFormat="false" ht="12.75" hidden="false" customHeight="false" outlineLevel="0" collapsed="false">
      <c r="A805" s="257"/>
      <c r="D805" s="258"/>
      <c r="H805" s="259"/>
      <c r="J805" s="260"/>
      <c r="L805" s="261"/>
    </row>
    <row r="806" customFormat="false" ht="12.75" hidden="false" customHeight="false" outlineLevel="0" collapsed="false">
      <c r="A806" s="257"/>
      <c r="D806" s="258"/>
      <c r="H806" s="259"/>
      <c r="J806" s="260"/>
      <c r="L806" s="261"/>
    </row>
    <row r="807" customFormat="false" ht="12.75" hidden="false" customHeight="false" outlineLevel="0" collapsed="false">
      <c r="A807" s="257"/>
      <c r="D807" s="258"/>
      <c r="H807" s="259"/>
      <c r="J807" s="260"/>
      <c r="L807" s="261"/>
    </row>
    <row r="808" customFormat="false" ht="12.75" hidden="false" customHeight="false" outlineLevel="0" collapsed="false">
      <c r="A808" s="257"/>
      <c r="D808" s="258"/>
      <c r="H808" s="259"/>
      <c r="J808" s="260"/>
      <c r="L808" s="261"/>
    </row>
    <row r="809" customFormat="false" ht="12.75" hidden="false" customHeight="false" outlineLevel="0" collapsed="false">
      <c r="A809" s="257"/>
      <c r="D809" s="258"/>
      <c r="H809" s="259"/>
      <c r="J809" s="260"/>
      <c r="L809" s="261"/>
    </row>
    <row r="810" customFormat="false" ht="12.75" hidden="false" customHeight="false" outlineLevel="0" collapsed="false">
      <c r="A810" s="257"/>
      <c r="D810" s="258"/>
      <c r="H810" s="259"/>
      <c r="J810" s="260"/>
      <c r="L810" s="261"/>
    </row>
    <row r="811" customFormat="false" ht="12.75" hidden="false" customHeight="false" outlineLevel="0" collapsed="false">
      <c r="A811" s="257"/>
      <c r="D811" s="258"/>
      <c r="H811" s="259"/>
      <c r="J811" s="260"/>
      <c r="L811" s="261"/>
    </row>
    <row r="812" customFormat="false" ht="12.75" hidden="false" customHeight="false" outlineLevel="0" collapsed="false">
      <c r="A812" s="257"/>
      <c r="D812" s="258"/>
      <c r="H812" s="259"/>
      <c r="J812" s="260"/>
      <c r="L812" s="261"/>
    </row>
    <row r="813" customFormat="false" ht="12.75" hidden="false" customHeight="false" outlineLevel="0" collapsed="false">
      <c r="A813" s="257"/>
      <c r="D813" s="258"/>
      <c r="H813" s="259"/>
      <c r="J813" s="260"/>
      <c r="L813" s="261"/>
    </row>
    <row r="814" customFormat="false" ht="12.75" hidden="false" customHeight="false" outlineLevel="0" collapsed="false">
      <c r="A814" s="257"/>
      <c r="D814" s="258"/>
      <c r="H814" s="259"/>
      <c r="J814" s="260"/>
      <c r="L814" s="261"/>
    </row>
    <row r="815" customFormat="false" ht="12.75" hidden="false" customHeight="false" outlineLevel="0" collapsed="false">
      <c r="A815" s="257"/>
      <c r="D815" s="258"/>
      <c r="H815" s="259"/>
      <c r="J815" s="260"/>
      <c r="L815" s="261"/>
    </row>
    <row r="816" customFormat="false" ht="12.75" hidden="false" customHeight="false" outlineLevel="0" collapsed="false">
      <c r="A816" s="257"/>
      <c r="D816" s="258"/>
      <c r="H816" s="259"/>
      <c r="J816" s="260"/>
      <c r="L816" s="261"/>
    </row>
    <row r="817" customFormat="false" ht="12.75" hidden="false" customHeight="false" outlineLevel="0" collapsed="false">
      <c r="A817" s="257"/>
      <c r="D817" s="258"/>
      <c r="H817" s="259"/>
      <c r="J817" s="260"/>
      <c r="L817" s="261"/>
    </row>
    <row r="818" customFormat="false" ht="12.75" hidden="false" customHeight="false" outlineLevel="0" collapsed="false">
      <c r="A818" s="257"/>
      <c r="D818" s="258"/>
      <c r="H818" s="259"/>
      <c r="J818" s="260"/>
      <c r="L818" s="261"/>
    </row>
    <row r="819" customFormat="false" ht="12.75" hidden="false" customHeight="false" outlineLevel="0" collapsed="false">
      <c r="A819" s="257"/>
      <c r="D819" s="258"/>
      <c r="H819" s="259"/>
      <c r="J819" s="260"/>
      <c r="L819" s="261"/>
    </row>
    <row r="820" customFormat="false" ht="12.75" hidden="false" customHeight="false" outlineLevel="0" collapsed="false">
      <c r="A820" s="257"/>
      <c r="D820" s="258"/>
      <c r="H820" s="259"/>
      <c r="J820" s="260"/>
      <c r="L820" s="261"/>
    </row>
    <row r="821" customFormat="false" ht="12.75" hidden="false" customHeight="false" outlineLevel="0" collapsed="false">
      <c r="A821" s="257"/>
      <c r="D821" s="258"/>
      <c r="H821" s="259"/>
      <c r="J821" s="260"/>
      <c r="L821" s="261"/>
    </row>
    <row r="822" customFormat="false" ht="12.75" hidden="false" customHeight="false" outlineLevel="0" collapsed="false">
      <c r="A822" s="257"/>
      <c r="D822" s="258"/>
      <c r="H822" s="259"/>
      <c r="J822" s="260"/>
      <c r="L822" s="261"/>
    </row>
    <row r="823" customFormat="false" ht="12.75" hidden="false" customHeight="false" outlineLevel="0" collapsed="false">
      <c r="A823" s="257"/>
      <c r="D823" s="258"/>
      <c r="H823" s="259"/>
      <c r="J823" s="260"/>
      <c r="L823" s="261"/>
    </row>
    <row r="824" customFormat="false" ht="12.75" hidden="false" customHeight="false" outlineLevel="0" collapsed="false">
      <c r="A824" s="257"/>
      <c r="D824" s="258"/>
      <c r="H824" s="259"/>
      <c r="J824" s="260"/>
      <c r="L824" s="261"/>
    </row>
    <row r="825" customFormat="false" ht="12.75" hidden="false" customHeight="false" outlineLevel="0" collapsed="false">
      <c r="A825" s="257"/>
      <c r="D825" s="258"/>
      <c r="H825" s="259"/>
      <c r="J825" s="260"/>
      <c r="L825" s="261"/>
    </row>
    <row r="826" customFormat="false" ht="12.75" hidden="false" customHeight="false" outlineLevel="0" collapsed="false">
      <c r="A826" s="257"/>
      <c r="D826" s="258"/>
      <c r="H826" s="259"/>
      <c r="J826" s="260"/>
      <c r="L826" s="261"/>
    </row>
    <row r="827" customFormat="false" ht="12.75" hidden="false" customHeight="false" outlineLevel="0" collapsed="false">
      <c r="A827" s="257"/>
      <c r="D827" s="258"/>
      <c r="H827" s="259"/>
      <c r="J827" s="260"/>
      <c r="L827" s="261"/>
    </row>
    <row r="828" customFormat="false" ht="12.75" hidden="false" customHeight="false" outlineLevel="0" collapsed="false">
      <c r="A828" s="257"/>
      <c r="D828" s="258"/>
      <c r="H828" s="259"/>
      <c r="J828" s="260"/>
      <c r="L828" s="261"/>
    </row>
    <row r="829" customFormat="false" ht="12.75" hidden="false" customHeight="false" outlineLevel="0" collapsed="false">
      <c r="A829" s="257"/>
      <c r="D829" s="258"/>
      <c r="H829" s="259"/>
      <c r="J829" s="260"/>
      <c r="L829" s="261"/>
    </row>
    <row r="830" customFormat="false" ht="12.75" hidden="false" customHeight="false" outlineLevel="0" collapsed="false">
      <c r="A830" s="257"/>
      <c r="D830" s="258"/>
      <c r="H830" s="259"/>
      <c r="J830" s="260"/>
      <c r="L830" s="261"/>
    </row>
    <row r="831" customFormat="false" ht="12.75" hidden="false" customHeight="false" outlineLevel="0" collapsed="false">
      <c r="A831" s="257"/>
      <c r="D831" s="258"/>
      <c r="H831" s="259"/>
      <c r="J831" s="260"/>
      <c r="L831" s="261"/>
    </row>
    <row r="832" customFormat="false" ht="12.75" hidden="false" customHeight="false" outlineLevel="0" collapsed="false">
      <c r="A832" s="257"/>
      <c r="D832" s="258"/>
      <c r="H832" s="259"/>
      <c r="J832" s="260"/>
      <c r="L832" s="261"/>
    </row>
    <row r="833" customFormat="false" ht="12.75" hidden="false" customHeight="false" outlineLevel="0" collapsed="false">
      <c r="A833" s="257"/>
      <c r="D833" s="258"/>
      <c r="H833" s="259"/>
      <c r="J833" s="260"/>
      <c r="L833" s="261"/>
    </row>
    <row r="834" customFormat="false" ht="12.75" hidden="false" customHeight="false" outlineLevel="0" collapsed="false">
      <c r="A834" s="257"/>
      <c r="D834" s="258"/>
      <c r="H834" s="259"/>
      <c r="J834" s="260"/>
      <c r="L834" s="261"/>
    </row>
    <row r="835" customFormat="false" ht="12.75" hidden="false" customHeight="false" outlineLevel="0" collapsed="false">
      <c r="A835" s="257"/>
      <c r="D835" s="258"/>
      <c r="H835" s="259"/>
      <c r="J835" s="260"/>
      <c r="L835" s="261"/>
    </row>
    <row r="836" customFormat="false" ht="12.75" hidden="false" customHeight="false" outlineLevel="0" collapsed="false">
      <c r="A836" s="257"/>
      <c r="D836" s="258"/>
      <c r="H836" s="259"/>
      <c r="J836" s="260"/>
      <c r="L836" s="261"/>
    </row>
    <row r="837" customFormat="false" ht="12.75" hidden="false" customHeight="false" outlineLevel="0" collapsed="false">
      <c r="A837" s="257"/>
      <c r="D837" s="258"/>
      <c r="H837" s="259"/>
      <c r="J837" s="260"/>
      <c r="L837" s="261"/>
    </row>
    <row r="838" customFormat="false" ht="12.75" hidden="false" customHeight="false" outlineLevel="0" collapsed="false">
      <c r="A838" s="257"/>
      <c r="D838" s="258"/>
      <c r="H838" s="259"/>
      <c r="J838" s="260"/>
      <c r="L838" s="261"/>
    </row>
    <row r="839" customFormat="false" ht="12.75" hidden="false" customHeight="false" outlineLevel="0" collapsed="false">
      <c r="A839" s="257"/>
      <c r="D839" s="258"/>
      <c r="H839" s="259"/>
      <c r="J839" s="260"/>
      <c r="L839" s="261"/>
    </row>
    <row r="840" customFormat="false" ht="12.75" hidden="false" customHeight="false" outlineLevel="0" collapsed="false">
      <c r="A840" s="257"/>
      <c r="D840" s="258"/>
      <c r="H840" s="259"/>
      <c r="J840" s="260"/>
      <c r="L840" s="261"/>
    </row>
    <row r="841" customFormat="false" ht="12.75" hidden="false" customHeight="false" outlineLevel="0" collapsed="false">
      <c r="A841" s="257"/>
      <c r="D841" s="258"/>
      <c r="H841" s="259"/>
      <c r="J841" s="260"/>
      <c r="L841" s="261"/>
    </row>
    <row r="842" customFormat="false" ht="12.75" hidden="false" customHeight="false" outlineLevel="0" collapsed="false">
      <c r="A842" s="257"/>
      <c r="D842" s="258"/>
      <c r="H842" s="259"/>
      <c r="J842" s="260"/>
      <c r="L842" s="261"/>
    </row>
    <row r="843" customFormat="false" ht="12.75" hidden="false" customHeight="false" outlineLevel="0" collapsed="false">
      <c r="A843" s="257"/>
      <c r="D843" s="258"/>
      <c r="H843" s="259"/>
      <c r="J843" s="260"/>
      <c r="L843" s="261"/>
    </row>
    <row r="844" customFormat="false" ht="12.75" hidden="false" customHeight="false" outlineLevel="0" collapsed="false">
      <c r="A844" s="257"/>
      <c r="D844" s="258"/>
      <c r="H844" s="259"/>
      <c r="J844" s="260"/>
      <c r="L844" s="261"/>
    </row>
    <row r="845" customFormat="false" ht="12.75" hidden="false" customHeight="false" outlineLevel="0" collapsed="false">
      <c r="A845" s="257"/>
      <c r="D845" s="258"/>
      <c r="H845" s="259"/>
      <c r="J845" s="260"/>
      <c r="L845" s="261"/>
    </row>
    <row r="846" customFormat="false" ht="12.75" hidden="false" customHeight="false" outlineLevel="0" collapsed="false">
      <c r="A846" s="257"/>
      <c r="D846" s="258"/>
      <c r="H846" s="259"/>
      <c r="J846" s="260"/>
      <c r="L846" s="261"/>
    </row>
    <row r="847" customFormat="false" ht="12.75" hidden="false" customHeight="false" outlineLevel="0" collapsed="false">
      <c r="A847" s="257"/>
      <c r="D847" s="258"/>
      <c r="H847" s="259"/>
      <c r="J847" s="260"/>
      <c r="L847" s="261"/>
    </row>
    <row r="848" customFormat="false" ht="12.75" hidden="false" customHeight="false" outlineLevel="0" collapsed="false">
      <c r="A848" s="257"/>
      <c r="D848" s="258"/>
      <c r="H848" s="259"/>
      <c r="J848" s="260"/>
      <c r="L848" s="261"/>
    </row>
    <row r="849" customFormat="false" ht="12.75" hidden="false" customHeight="false" outlineLevel="0" collapsed="false">
      <c r="A849" s="257"/>
      <c r="D849" s="258"/>
      <c r="H849" s="259"/>
      <c r="J849" s="260"/>
      <c r="L849" s="261"/>
    </row>
    <row r="850" customFormat="false" ht="12.75" hidden="false" customHeight="false" outlineLevel="0" collapsed="false">
      <c r="A850" s="257"/>
      <c r="D850" s="258"/>
      <c r="H850" s="259"/>
      <c r="J850" s="260"/>
      <c r="L850" s="261"/>
    </row>
    <row r="851" customFormat="false" ht="12.75" hidden="false" customHeight="false" outlineLevel="0" collapsed="false">
      <c r="A851" s="257"/>
      <c r="D851" s="258"/>
      <c r="H851" s="259"/>
      <c r="J851" s="260"/>
      <c r="L851" s="261"/>
    </row>
    <row r="852" customFormat="false" ht="12.75" hidden="false" customHeight="false" outlineLevel="0" collapsed="false">
      <c r="A852" s="257"/>
      <c r="D852" s="258"/>
      <c r="H852" s="259"/>
      <c r="J852" s="260"/>
      <c r="L852" s="261"/>
    </row>
    <row r="853" customFormat="false" ht="12.75" hidden="false" customHeight="false" outlineLevel="0" collapsed="false">
      <c r="A853" s="257"/>
      <c r="D853" s="258"/>
      <c r="H853" s="259"/>
      <c r="J853" s="260"/>
      <c r="L853" s="261"/>
    </row>
    <row r="854" customFormat="false" ht="12.75" hidden="false" customHeight="false" outlineLevel="0" collapsed="false">
      <c r="A854" s="257"/>
      <c r="D854" s="258"/>
      <c r="H854" s="259"/>
      <c r="J854" s="260"/>
      <c r="L854" s="261"/>
    </row>
    <row r="855" customFormat="false" ht="12.75" hidden="false" customHeight="false" outlineLevel="0" collapsed="false">
      <c r="A855" s="257"/>
      <c r="D855" s="258"/>
      <c r="H855" s="259"/>
      <c r="J855" s="260"/>
      <c r="L855" s="261"/>
    </row>
    <row r="856" customFormat="false" ht="12.75" hidden="false" customHeight="false" outlineLevel="0" collapsed="false">
      <c r="A856" s="257"/>
      <c r="D856" s="258"/>
      <c r="H856" s="259"/>
      <c r="J856" s="260"/>
      <c r="L856" s="261"/>
    </row>
    <row r="857" customFormat="false" ht="12.75" hidden="false" customHeight="false" outlineLevel="0" collapsed="false">
      <c r="A857" s="257"/>
      <c r="D857" s="258"/>
      <c r="H857" s="259"/>
      <c r="J857" s="260"/>
      <c r="L857" s="261"/>
    </row>
    <row r="858" customFormat="false" ht="12.75" hidden="false" customHeight="false" outlineLevel="0" collapsed="false">
      <c r="A858" s="257"/>
      <c r="D858" s="258"/>
      <c r="H858" s="259"/>
      <c r="J858" s="260"/>
      <c r="L858" s="261"/>
    </row>
    <row r="859" customFormat="false" ht="12.75" hidden="false" customHeight="false" outlineLevel="0" collapsed="false">
      <c r="A859" s="257"/>
      <c r="D859" s="258"/>
      <c r="H859" s="259"/>
      <c r="J859" s="260"/>
      <c r="L859" s="261"/>
    </row>
    <row r="860" customFormat="false" ht="12.75" hidden="false" customHeight="false" outlineLevel="0" collapsed="false">
      <c r="A860" s="257"/>
      <c r="D860" s="258"/>
      <c r="H860" s="259"/>
      <c r="J860" s="260"/>
      <c r="L860" s="261"/>
    </row>
    <row r="861" customFormat="false" ht="12.75" hidden="false" customHeight="false" outlineLevel="0" collapsed="false">
      <c r="A861" s="257"/>
      <c r="D861" s="258"/>
      <c r="H861" s="259"/>
      <c r="J861" s="260"/>
      <c r="L861" s="261"/>
    </row>
    <row r="862" customFormat="false" ht="12.75" hidden="false" customHeight="false" outlineLevel="0" collapsed="false">
      <c r="A862" s="257"/>
      <c r="D862" s="258"/>
      <c r="H862" s="259"/>
      <c r="J862" s="260"/>
      <c r="L862" s="261"/>
    </row>
    <row r="863" customFormat="false" ht="12.75" hidden="false" customHeight="false" outlineLevel="0" collapsed="false">
      <c r="A863" s="257"/>
      <c r="D863" s="258"/>
      <c r="H863" s="259"/>
      <c r="J863" s="260"/>
      <c r="L863" s="261"/>
    </row>
    <row r="864" customFormat="false" ht="12.75" hidden="false" customHeight="false" outlineLevel="0" collapsed="false">
      <c r="A864" s="257"/>
      <c r="D864" s="258"/>
      <c r="H864" s="259"/>
      <c r="J864" s="260"/>
      <c r="L864" s="261"/>
    </row>
    <row r="865" customFormat="false" ht="12.75" hidden="false" customHeight="false" outlineLevel="0" collapsed="false">
      <c r="A865" s="257"/>
      <c r="D865" s="258"/>
      <c r="H865" s="259"/>
      <c r="J865" s="260"/>
      <c r="L865" s="261"/>
    </row>
    <row r="866" customFormat="false" ht="12.75" hidden="false" customHeight="false" outlineLevel="0" collapsed="false">
      <c r="A866" s="257"/>
      <c r="D866" s="258"/>
      <c r="H866" s="259"/>
      <c r="J866" s="260"/>
      <c r="L866" s="261"/>
    </row>
    <row r="867" customFormat="false" ht="12.75" hidden="false" customHeight="false" outlineLevel="0" collapsed="false">
      <c r="A867" s="257"/>
      <c r="D867" s="258"/>
      <c r="H867" s="259"/>
      <c r="J867" s="260"/>
      <c r="L867" s="261"/>
    </row>
    <row r="868" customFormat="false" ht="12.75" hidden="false" customHeight="false" outlineLevel="0" collapsed="false">
      <c r="A868" s="257"/>
      <c r="D868" s="258"/>
      <c r="H868" s="259"/>
      <c r="J868" s="260"/>
      <c r="L868" s="261"/>
    </row>
    <row r="869" customFormat="false" ht="12.75" hidden="false" customHeight="false" outlineLevel="0" collapsed="false">
      <c r="A869" s="257"/>
      <c r="D869" s="258"/>
      <c r="H869" s="259"/>
      <c r="J869" s="260"/>
      <c r="L869" s="261"/>
    </row>
    <row r="870" customFormat="false" ht="12.75" hidden="false" customHeight="false" outlineLevel="0" collapsed="false">
      <c r="A870" s="257"/>
      <c r="D870" s="258"/>
      <c r="H870" s="259"/>
      <c r="J870" s="260"/>
      <c r="L870" s="261"/>
    </row>
    <row r="871" customFormat="false" ht="12.75" hidden="false" customHeight="false" outlineLevel="0" collapsed="false">
      <c r="A871" s="257"/>
      <c r="D871" s="258"/>
      <c r="H871" s="259"/>
      <c r="J871" s="260"/>
      <c r="L871" s="261"/>
    </row>
    <row r="872" customFormat="false" ht="12.75" hidden="false" customHeight="false" outlineLevel="0" collapsed="false">
      <c r="A872" s="257"/>
      <c r="D872" s="258"/>
      <c r="H872" s="259"/>
      <c r="J872" s="260"/>
      <c r="L872" s="261"/>
    </row>
    <row r="873" customFormat="false" ht="12.75" hidden="false" customHeight="false" outlineLevel="0" collapsed="false">
      <c r="A873" s="257"/>
      <c r="D873" s="258"/>
      <c r="H873" s="259"/>
      <c r="J873" s="260"/>
      <c r="L873" s="261"/>
    </row>
    <row r="874" customFormat="false" ht="12.75" hidden="false" customHeight="false" outlineLevel="0" collapsed="false">
      <c r="A874" s="257"/>
      <c r="D874" s="258"/>
      <c r="H874" s="259"/>
      <c r="J874" s="260"/>
      <c r="L874" s="261"/>
    </row>
    <row r="875" customFormat="false" ht="12.75" hidden="false" customHeight="false" outlineLevel="0" collapsed="false">
      <c r="A875" s="257"/>
      <c r="D875" s="258"/>
      <c r="H875" s="259"/>
      <c r="J875" s="260"/>
      <c r="L875" s="261"/>
    </row>
    <row r="876" customFormat="false" ht="12.75" hidden="false" customHeight="false" outlineLevel="0" collapsed="false">
      <c r="A876" s="257"/>
      <c r="D876" s="258"/>
      <c r="H876" s="259"/>
      <c r="J876" s="260"/>
      <c r="L876" s="261"/>
    </row>
    <row r="877" customFormat="false" ht="12.75" hidden="false" customHeight="false" outlineLevel="0" collapsed="false">
      <c r="A877" s="257"/>
      <c r="D877" s="258"/>
      <c r="H877" s="259"/>
      <c r="J877" s="260"/>
      <c r="L877" s="261"/>
    </row>
    <row r="878" customFormat="false" ht="12.75" hidden="false" customHeight="false" outlineLevel="0" collapsed="false">
      <c r="A878" s="257"/>
      <c r="D878" s="258"/>
      <c r="H878" s="259"/>
      <c r="J878" s="260"/>
      <c r="L878" s="261"/>
    </row>
    <row r="879" customFormat="false" ht="12.75" hidden="false" customHeight="false" outlineLevel="0" collapsed="false">
      <c r="A879" s="257"/>
      <c r="D879" s="258"/>
      <c r="H879" s="259"/>
      <c r="J879" s="260"/>
      <c r="L879" s="261"/>
    </row>
    <row r="880" customFormat="false" ht="12.75" hidden="false" customHeight="false" outlineLevel="0" collapsed="false">
      <c r="A880" s="257"/>
      <c r="D880" s="258"/>
      <c r="H880" s="259"/>
      <c r="J880" s="260"/>
      <c r="L880" s="261"/>
    </row>
    <row r="881" customFormat="false" ht="12.75" hidden="false" customHeight="false" outlineLevel="0" collapsed="false">
      <c r="A881" s="257"/>
      <c r="D881" s="258"/>
      <c r="H881" s="259"/>
      <c r="J881" s="260"/>
      <c r="L881" s="261"/>
    </row>
    <row r="882" customFormat="false" ht="12.75" hidden="false" customHeight="false" outlineLevel="0" collapsed="false">
      <c r="A882" s="257"/>
      <c r="D882" s="258"/>
      <c r="H882" s="259"/>
      <c r="J882" s="260"/>
      <c r="L882" s="261"/>
    </row>
    <row r="883" customFormat="false" ht="12.75" hidden="false" customHeight="false" outlineLevel="0" collapsed="false">
      <c r="A883" s="257"/>
      <c r="D883" s="258"/>
      <c r="H883" s="259"/>
      <c r="J883" s="260"/>
      <c r="L883" s="261"/>
    </row>
    <row r="884" customFormat="false" ht="12.75" hidden="false" customHeight="false" outlineLevel="0" collapsed="false">
      <c r="A884" s="257"/>
      <c r="D884" s="258"/>
      <c r="H884" s="259"/>
      <c r="J884" s="260"/>
      <c r="L884" s="261"/>
    </row>
    <row r="885" customFormat="false" ht="12.75" hidden="false" customHeight="false" outlineLevel="0" collapsed="false">
      <c r="A885" s="257"/>
      <c r="D885" s="258"/>
      <c r="H885" s="259"/>
      <c r="J885" s="260"/>
      <c r="L885" s="261"/>
    </row>
    <row r="886" customFormat="false" ht="12.75" hidden="false" customHeight="false" outlineLevel="0" collapsed="false">
      <c r="A886" s="257"/>
      <c r="D886" s="258"/>
      <c r="H886" s="259"/>
      <c r="J886" s="260"/>
      <c r="L886" s="261"/>
    </row>
    <row r="887" customFormat="false" ht="12.75" hidden="false" customHeight="false" outlineLevel="0" collapsed="false">
      <c r="A887" s="257"/>
      <c r="D887" s="258"/>
      <c r="H887" s="259"/>
      <c r="J887" s="260"/>
      <c r="L887" s="261"/>
    </row>
    <row r="888" customFormat="false" ht="12.75" hidden="false" customHeight="false" outlineLevel="0" collapsed="false">
      <c r="A888" s="257"/>
      <c r="D888" s="258"/>
      <c r="H888" s="259"/>
      <c r="J888" s="260"/>
      <c r="L888" s="261"/>
    </row>
    <row r="889" customFormat="false" ht="12.75" hidden="false" customHeight="false" outlineLevel="0" collapsed="false">
      <c r="A889" s="257"/>
      <c r="D889" s="258"/>
      <c r="H889" s="259"/>
      <c r="J889" s="260"/>
      <c r="L889" s="261"/>
    </row>
    <row r="890" customFormat="false" ht="12.75" hidden="false" customHeight="false" outlineLevel="0" collapsed="false">
      <c r="A890" s="257"/>
      <c r="D890" s="258"/>
      <c r="H890" s="259"/>
      <c r="J890" s="260"/>
      <c r="L890" s="261"/>
    </row>
    <row r="891" customFormat="false" ht="12.75" hidden="false" customHeight="false" outlineLevel="0" collapsed="false">
      <c r="A891" s="257"/>
      <c r="D891" s="258"/>
      <c r="H891" s="259"/>
      <c r="J891" s="260"/>
      <c r="L891" s="261"/>
    </row>
    <row r="892" customFormat="false" ht="12.75" hidden="false" customHeight="false" outlineLevel="0" collapsed="false">
      <c r="A892" s="257"/>
      <c r="D892" s="258"/>
      <c r="H892" s="259"/>
      <c r="J892" s="260"/>
      <c r="L892" s="261"/>
    </row>
    <row r="893" customFormat="false" ht="12.75" hidden="false" customHeight="false" outlineLevel="0" collapsed="false">
      <c r="A893" s="257"/>
      <c r="D893" s="258"/>
      <c r="H893" s="259"/>
      <c r="J893" s="260"/>
      <c r="L893" s="261"/>
    </row>
    <row r="894" customFormat="false" ht="12.75" hidden="false" customHeight="false" outlineLevel="0" collapsed="false">
      <c r="A894" s="257"/>
      <c r="D894" s="258"/>
      <c r="H894" s="259"/>
      <c r="J894" s="260"/>
      <c r="L894" s="261"/>
    </row>
    <row r="895" customFormat="false" ht="12.75" hidden="false" customHeight="false" outlineLevel="0" collapsed="false">
      <c r="A895" s="257"/>
      <c r="D895" s="258"/>
      <c r="H895" s="259"/>
      <c r="J895" s="260"/>
      <c r="L895" s="261"/>
    </row>
    <row r="896" customFormat="false" ht="12.75" hidden="false" customHeight="false" outlineLevel="0" collapsed="false">
      <c r="A896" s="257"/>
      <c r="D896" s="258"/>
      <c r="H896" s="259"/>
      <c r="J896" s="260"/>
      <c r="L896" s="261"/>
    </row>
    <row r="897" customFormat="false" ht="12.75" hidden="false" customHeight="false" outlineLevel="0" collapsed="false">
      <c r="A897" s="257"/>
      <c r="D897" s="258"/>
      <c r="H897" s="259"/>
      <c r="J897" s="260"/>
      <c r="L897" s="261"/>
    </row>
    <row r="898" customFormat="false" ht="12.75" hidden="false" customHeight="false" outlineLevel="0" collapsed="false">
      <c r="A898" s="257"/>
      <c r="D898" s="258"/>
      <c r="H898" s="259"/>
      <c r="J898" s="260"/>
      <c r="L898" s="261"/>
    </row>
    <row r="899" customFormat="false" ht="12.75" hidden="false" customHeight="false" outlineLevel="0" collapsed="false">
      <c r="A899" s="257"/>
      <c r="D899" s="258"/>
      <c r="H899" s="259"/>
      <c r="J899" s="260"/>
      <c r="L899" s="261"/>
    </row>
    <row r="900" customFormat="false" ht="12.75" hidden="false" customHeight="false" outlineLevel="0" collapsed="false">
      <c r="A900" s="257"/>
      <c r="D900" s="258"/>
      <c r="H900" s="259"/>
      <c r="J900" s="260"/>
      <c r="L900" s="261"/>
    </row>
    <row r="901" customFormat="false" ht="12.75" hidden="false" customHeight="false" outlineLevel="0" collapsed="false">
      <c r="A901" s="257"/>
      <c r="D901" s="258"/>
      <c r="H901" s="259"/>
      <c r="J901" s="260"/>
      <c r="L901" s="261"/>
    </row>
    <row r="902" customFormat="false" ht="12.75" hidden="false" customHeight="false" outlineLevel="0" collapsed="false">
      <c r="A902" s="257"/>
      <c r="D902" s="258"/>
      <c r="H902" s="259"/>
      <c r="J902" s="260"/>
      <c r="L902" s="261"/>
    </row>
    <row r="903" customFormat="false" ht="12.75" hidden="false" customHeight="false" outlineLevel="0" collapsed="false">
      <c r="A903" s="257"/>
      <c r="D903" s="258"/>
      <c r="H903" s="259"/>
      <c r="J903" s="260"/>
      <c r="L903" s="261"/>
    </row>
    <row r="904" customFormat="false" ht="12.75" hidden="false" customHeight="false" outlineLevel="0" collapsed="false">
      <c r="A904" s="257"/>
      <c r="D904" s="258"/>
      <c r="H904" s="259"/>
      <c r="J904" s="260"/>
      <c r="L904" s="261"/>
    </row>
    <row r="905" customFormat="false" ht="12.75" hidden="false" customHeight="false" outlineLevel="0" collapsed="false">
      <c r="A905" s="257"/>
      <c r="D905" s="258"/>
      <c r="H905" s="259"/>
      <c r="J905" s="260"/>
      <c r="L905" s="261"/>
    </row>
    <row r="906" customFormat="false" ht="12.75" hidden="false" customHeight="false" outlineLevel="0" collapsed="false">
      <c r="A906" s="257"/>
      <c r="D906" s="258"/>
      <c r="H906" s="259"/>
      <c r="J906" s="260"/>
      <c r="L906" s="261"/>
    </row>
    <row r="907" customFormat="false" ht="12.75" hidden="false" customHeight="false" outlineLevel="0" collapsed="false">
      <c r="A907" s="257"/>
      <c r="D907" s="258"/>
      <c r="H907" s="259"/>
      <c r="J907" s="260"/>
      <c r="L907" s="261"/>
    </row>
    <row r="908" customFormat="false" ht="12.75" hidden="false" customHeight="false" outlineLevel="0" collapsed="false">
      <c r="A908" s="257"/>
      <c r="D908" s="258"/>
      <c r="H908" s="259"/>
      <c r="J908" s="260"/>
      <c r="L908" s="261"/>
    </row>
    <row r="909" customFormat="false" ht="12.75" hidden="false" customHeight="false" outlineLevel="0" collapsed="false">
      <c r="A909" s="257"/>
      <c r="D909" s="258"/>
      <c r="H909" s="259"/>
      <c r="J909" s="260"/>
      <c r="L909" s="261"/>
    </row>
    <row r="910" customFormat="false" ht="12.75" hidden="false" customHeight="false" outlineLevel="0" collapsed="false">
      <c r="A910" s="257"/>
      <c r="D910" s="258"/>
      <c r="H910" s="259"/>
      <c r="J910" s="260"/>
      <c r="L910" s="261"/>
    </row>
    <row r="911" customFormat="false" ht="12.75" hidden="false" customHeight="false" outlineLevel="0" collapsed="false">
      <c r="A911" s="257"/>
      <c r="D911" s="258"/>
      <c r="H911" s="259"/>
      <c r="J911" s="260"/>
      <c r="L911" s="261"/>
    </row>
    <row r="912" customFormat="false" ht="12.75" hidden="false" customHeight="false" outlineLevel="0" collapsed="false">
      <c r="A912" s="257"/>
      <c r="D912" s="258"/>
      <c r="H912" s="259"/>
      <c r="J912" s="260"/>
      <c r="L912" s="261"/>
    </row>
    <row r="913" customFormat="false" ht="12.75" hidden="false" customHeight="false" outlineLevel="0" collapsed="false">
      <c r="A913" s="257"/>
      <c r="D913" s="258"/>
      <c r="H913" s="259"/>
      <c r="J913" s="260"/>
      <c r="L913" s="261"/>
    </row>
    <row r="914" customFormat="false" ht="12.75" hidden="false" customHeight="false" outlineLevel="0" collapsed="false">
      <c r="A914" s="257"/>
      <c r="D914" s="258"/>
      <c r="H914" s="259"/>
      <c r="J914" s="260"/>
      <c r="L914" s="261"/>
    </row>
    <row r="915" customFormat="false" ht="12.75" hidden="false" customHeight="false" outlineLevel="0" collapsed="false">
      <c r="A915" s="257"/>
      <c r="D915" s="258"/>
      <c r="H915" s="259"/>
      <c r="J915" s="260"/>
      <c r="L915" s="261"/>
    </row>
    <row r="916" customFormat="false" ht="12.75" hidden="false" customHeight="false" outlineLevel="0" collapsed="false">
      <c r="A916" s="257"/>
      <c r="D916" s="258"/>
      <c r="H916" s="259"/>
      <c r="J916" s="260"/>
      <c r="L916" s="261"/>
    </row>
    <row r="917" customFormat="false" ht="12.75" hidden="false" customHeight="false" outlineLevel="0" collapsed="false">
      <c r="A917" s="257"/>
      <c r="D917" s="258"/>
      <c r="H917" s="259"/>
      <c r="J917" s="260"/>
      <c r="L917" s="261"/>
    </row>
    <row r="918" customFormat="false" ht="12.75" hidden="false" customHeight="false" outlineLevel="0" collapsed="false">
      <c r="A918" s="257"/>
      <c r="D918" s="258"/>
      <c r="H918" s="259"/>
      <c r="J918" s="260"/>
      <c r="L918" s="261"/>
    </row>
    <row r="919" customFormat="false" ht="12.75" hidden="false" customHeight="false" outlineLevel="0" collapsed="false">
      <c r="A919" s="257"/>
      <c r="D919" s="258"/>
      <c r="H919" s="259"/>
      <c r="J919" s="260"/>
      <c r="L919" s="261"/>
    </row>
    <row r="920" customFormat="false" ht="12.75" hidden="false" customHeight="false" outlineLevel="0" collapsed="false">
      <c r="A920" s="257"/>
      <c r="D920" s="258"/>
      <c r="H920" s="259"/>
      <c r="J920" s="260"/>
      <c r="L920" s="261"/>
    </row>
    <row r="921" customFormat="false" ht="12.75" hidden="false" customHeight="false" outlineLevel="0" collapsed="false">
      <c r="A921" s="257"/>
      <c r="D921" s="258"/>
      <c r="H921" s="259"/>
      <c r="J921" s="260"/>
      <c r="L921" s="261"/>
    </row>
    <row r="922" customFormat="false" ht="12.75" hidden="false" customHeight="false" outlineLevel="0" collapsed="false">
      <c r="A922" s="257"/>
      <c r="D922" s="258"/>
      <c r="H922" s="259"/>
      <c r="J922" s="260"/>
      <c r="L922" s="261"/>
    </row>
    <row r="923" customFormat="false" ht="12.75" hidden="false" customHeight="false" outlineLevel="0" collapsed="false">
      <c r="A923" s="257"/>
      <c r="D923" s="258"/>
      <c r="H923" s="259"/>
      <c r="J923" s="260"/>
      <c r="L923" s="261"/>
    </row>
    <row r="924" customFormat="false" ht="12.75" hidden="false" customHeight="false" outlineLevel="0" collapsed="false">
      <c r="A924" s="257"/>
      <c r="D924" s="258"/>
      <c r="H924" s="259"/>
      <c r="J924" s="260"/>
      <c r="L924" s="261"/>
    </row>
    <row r="925" customFormat="false" ht="12.75" hidden="false" customHeight="false" outlineLevel="0" collapsed="false">
      <c r="A925" s="257"/>
      <c r="D925" s="258"/>
      <c r="H925" s="259"/>
      <c r="J925" s="260"/>
      <c r="L925" s="261"/>
    </row>
    <row r="926" customFormat="false" ht="12.75" hidden="false" customHeight="false" outlineLevel="0" collapsed="false">
      <c r="A926" s="257"/>
      <c r="D926" s="258"/>
      <c r="H926" s="259"/>
      <c r="J926" s="260"/>
      <c r="L926" s="261"/>
    </row>
    <row r="927" customFormat="false" ht="12.75" hidden="false" customHeight="false" outlineLevel="0" collapsed="false">
      <c r="A927" s="257"/>
      <c r="D927" s="258"/>
      <c r="H927" s="259"/>
      <c r="J927" s="260"/>
      <c r="L927" s="261"/>
    </row>
    <row r="928" customFormat="false" ht="12.75" hidden="false" customHeight="false" outlineLevel="0" collapsed="false">
      <c r="A928" s="257"/>
      <c r="D928" s="258"/>
      <c r="H928" s="259"/>
      <c r="J928" s="260"/>
      <c r="L928" s="261"/>
    </row>
    <row r="929" customFormat="false" ht="12.75" hidden="false" customHeight="false" outlineLevel="0" collapsed="false">
      <c r="A929" s="257"/>
      <c r="D929" s="258"/>
      <c r="H929" s="259"/>
      <c r="J929" s="260"/>
      <c r="L929" s="261"/>
    </row>
    <row r="930" customFormat="false" ht="12.75" hidden="false" customHeight="false" outlineLevel="0" collapsed="false">
      <c r="A930" s="257"/>
      <c r="D930" s="258"/>
      <c r="H930" s="259"/>
      <c r="J930" s="260"/>
      <c r="L930" s="261"/>
    </row>
    <row r="931" customFormat="false" ht="12.75" hidden="false" customHeight="false" outlineLevel="0" collapsed="false">
      <c r="A931" s="257"/>
      <c r="D931" s="258"/>
      <c r="H931" s="259"/>
      <c r="J931" s="260"/>
      <c r="L931" s="261"/>
    </row>
    <row r="932" customFormat="false" ht="12.75" hidden="false" customHeight="false" outlineLevel="0" collapsed="false">
      <c r="A932" s="257"/>
      <c r="D932" s="258"/>
      <c r="H932" s="259"/>
      <c r="J932" s="260"/>
      <c r="L932" s="261"/>
    </row>
    <row r="933" customFormat="false" ht="12.75" hidden="false" customHeight="false" outlineLevel="0" collapsed="false">
      <c r="A933" s="257"/>
      <c r="D933" s="258"/>
      <c r="H933" s="259"/>
      <c r="J933" s="260"/>
      <c r="L933" s="261"/>
    </row>
    <row r="934" customFormat="false" ht="12.75" hidden="false" customHeight="false" outlineLevel="0" collapsed="false">
      <c r="A934" s="257"/>
      <c r="D934" s="258"/>
      <c r="H934" s="259"/>
      <c r="J934" s="260"/>
      <c r="L934" s="261"/>
    </row>
    <row r="935" customFormat="false" ht="12.75" hidden="false" customHeight="false" outlineLevel="0" collapsed="false">
      <c r="A935" s="257"/>
      <c r="D935" s="258"/>
      <c r="H935" s="259"/>
      <c r="J935" s="260"/>
      <c r="L935" s="261"/>
    </row>
    <row r="936" customFormat="false" ht="12.75" hidden="false" customHeight="false" outlineLevel="0" collapsed="false">
      <c r="A936" s="257"/>
      <c r="D936" s="258"/>
      <c r="H936" s="259"/>
      <c r="J936" s="260"/>
      <c r="L936" s="261"/>
    </row>
    <row r="937" customFormat="false" ht="12.75" hidden="false" customHeight="false" outlineLevel="0" collapsed="false">
      <c r="A937" s="257"/>
      <c r="D937" s="258"/>
      <c r="H937" s="259"/>
      <c r="J937" s="260"/>
      <c r="L937" s="261"/>
    </row>
    <row r="938" customFormat="false" ht="12.75" hidden="false" customHeight="false" outlineLevel="0" collapsed="false">
      <c r="A938" s="257"/>
      <c r="D938" s="258"/>
      <c r="H938" s="259"/>
      <c r="J938" s="260"/>
      <c r="L938" s="261"/>
    </row>
    <row r="939" customFormat="false" ht="12.75" hidden="false" customHeight="false" outlineLevel="0" collapsed="false">
      <c r="A939" s="257"/>
      <c r="D939" s="258"/>
      <c r="H939" s="259"/>
      <c r="J939" s="260"/>
      <c r="L939" s="261"/>
    </row>
    <row r="940" customFormat="false" ht="12.75" hidden="false" customHeight="false" outlineLevel="0" collapsed="false">
      <c r="A940" s="257"/>
      <c r="D940" s="258"/>
      <c r="H940" s="259"/>
      <c r="J940" s="260"/>
      <c r="L940" s="261"/>
    </row>
    <row r="941" customFormat="false" ht="12.75" hidden="false" customHeight="false" outlineLevel="0" collapsed="false">
      <c r="A941" s="257"/>
      <c r="D941" s="258"/>
      <c r="H941" s="259"/>
      <c r="J941" s="260"/>
      <c r="L941" s="261"/>
    </row>
    <row r="942" customFormat="false" ht="12.75" hidden="false" customHeight="false" outlineLevel="0" collapsed="false">
      <c r="A942" s="257"/>
      <c r="D942" s="258"/>
      <c r="H942" s="259"/>
      <c r="J942" s="260"/>
      <c r="L942" s="261"/>
    </row>
    <row r="943" customFormat="false" ht="12.75" hidden="false" customHeight="false" outlineLevel="0" collapsed="false">
      <c r="A943" s="257"/>
      <c r="D943" s="258"/>
      <c r="H943" s="259"/>
      <c r="J943" s="260"/>
      <c r="L943" s="261"/>
    </row>
    <row r="944" customFormat="false" ht="12.75" hidden="false" customHeight="false" outlineLevel="0" collapsed="false">
      <c r="A944" s="257"/>
      <c r="D944" s="258"/>
      <c r="H944" s="259"/>
      <c r="J944" s="260"/>
      <c r="L944" s="261"/>
    </row>
    <row r="945" customFormat="false" ht="12.75" hidden="false" customHeight="false" outlineLevel="0" collapsed="false">
      <c r="A945" s="257"/>
      <c r="D945" s="258"/>
      <c r="H945" s="259"/>
      <c r="J945" s="260"/>
      <c r="L945" s="261"/>
    </row>
    <row r="946" customFormat="false" ht="12.75" hidden="false" customHeight="false" outlineLevel="0" collapsed="false">
      <c r="A946" s="257"/>
      <c r="D946" s="258"/>
      <c r="H946" s="259"/>
      <c r="J946" s="260"/>
      <c r="L946" s="261"/>
    </row>
    <row r="947" customFormat="false" ht="12.75" hidden="false" customHeight="false" outlineLevel="0" collapsed="false">
      <c r="A947" s="257"/>
      <c r="D947" s="258"/>
      <c r="H947" s="259"/>
      <c r="J947" s="260"/>
      <c r="L947" s="261"/>
    </row>
    <row r="948" customFormat="false" ht="12.75" hidden="false" customHeight="false" outlineLevel="0" collapsed="false">
      <c r="A948" s="257"/>
      <c r="D948" s="258"/>
      <c r="H948" s="259"/>
      <c r="J948" s="260"/>
      <c r="L948" s="261"/>
    </row>
    <row r="949" customFormat="false" ht="12.75" hidden="false" customHeight="false" outlineLevel="0" collapsed="false">
      <c r="A949" s="257"/>
      <c r="D949" s="258"/>
      <c r="H949" s="259"/>
      <c r="J949" s="260"/>
      <c r="L949" s="261"/>
    </row>
    <row r="950" customFormat="false" ht="12.75" hidden="false" customHeight="false" outlineLevel="0" collapsed="false">
      <c r="A950" s="257"/>
      <c r="D950" s="258"/>
      <c r="H950" s="259"/>
      <c r="J950" s="260"/>
      <c r="L950" s="261"/>
    </row>
    <row r="951" customFormat="false" ht="12.75" hidden="false" customHeight="false" outlineLevel="0" collapsed="false">
      <c r="A951" s="257"/>
      <c r="D951" s="258"/>
      <c r="H951" s="259"/>
      <c r="J951" s="260"/>
      <c r="L951" s="261"/>
    </row>
    <row r="952" customFormat="false" ht="12.75" hidden="false" customHeight="false" outlineLevel="0" collapsed="false">
      <c r="A952" s="257"/>
      <c r="D952" s="258"/>
      <c r="H952" s="259"/>
      <c r="J952" s="260"/>
      <c r="L952" s="261"/>
    </row>
    <row r="953" customFormat="false" ht="12.75" hidden="false" customHeight="false" outlineLevel="0" collapsed="false">
      <c r="A953" s="257"/>
      <c r="D953" s="258"/>
      <c r="H953" s="259"/>
      <c r="J953" s="260"/>
      <c r="L953" s="261"/>
    </row>
    <row r="954" customFormat="false" ht="12.75" hidden="false" customHeight="false" outlineLevel="0" collapsed="false">
      <c r="A954" s="257"/>
      <c r="D954" s="258"/>
      <c r="H954" s="259"/>
      <c r="J954" s="260"/>
      <c r="L954" s="261"/>
    </row>
    <row r="955" customFormat="false" ht="12.75" hidden="false" customHeight="false" outlineLevel="0" collapsed="false">
      <c r="A955" s="257"/>
      <c r="D955" s="258"/>
      <c r="H955" s="259"/>
      <c r="J955" s="260"/>
      <c r="L955" s="261"/>
    </row>
    <row r="956" customFormat="false" ht="12.75" hidden="false" customHeight="false" outlineLevel="0" collapsed="false">
      <c r="A956" s="257"/>
      <c r="D956" s="258"/>
      <c r="H956" s="259"/>
      <c r="J956" s="260"/>
      <c r="L956" s="261"/>
    </row>
    <row r="957" customFormat="false" ht="12.75" hidden="false" customHeight="false" outlineLevel="0" collapsed="false">
      <c r="A957" s="257"/>
      <c r="D957" s="258"/>
      <c r="H957" s="259"/>
      <c r="J957" s="260"/>
      <c r="L957" s="261"/>
    </row>
    <row r="958" customFormat="false" ht="12.75" hidden="false" customHeight="false" outlineLevel="0" collapsed="false">
      <c r="A958" s="257"/>
      <c r="D958" s="258"/>
      <c r="H958" s="259"/>
      <c r="J958" s="260"/>
      <c r="L958" s="261"/>
    </row>
    <row r="959" customFormat="false" ht="12.75" hidden="false" customHeight="false" outlineLevel="0" collapsed="false">
      <c r="A959" s="257"/>
      <c r="D959" s="258"/>
      <c r="H959" s="259"/>
      <c r="J959" s="260"/>
      <c r="L959" s="261"/>
    </row>
    <row r="960" customFormat="false" ht="12.75" hidden="false" customHeight="false" outlineLevel="0" collapsed="false">
      <c r="A960" s="257"/>
      <c r="D960" s="258"/>
      <c r="H960" s="259"/>
      <c r="J960" s="260"/>
      <c r="L960" s="261"/>
    </row>
    <row r="961" customFormat="false" ht="12.75" hidden="false" customHeight="false" outlineLevel="0" collapsed="false">
      <c r="A961" s="257"/>
      <c r="D961" s="258"/>
      <c r="H961" s="259"/>
      <c r="J961" s="260"/>
      <c r="L961" s="261"/>
    </row>
    <row r="962" customFormat="false" ht="12.75" hidden="false" customHeight="false" outlineLevel="0" collapsed="false">
      <c r="A962" s="257"/>
      <c r="D962" s="258"/>
      <c r="H962" s="259"/>
      <c r="J962" s="260"/>
      <c r="L962" s="261"/>
    </row>
    <row r="963" customFormat="false" ht="12.75" hidden="false" customHeight="false" outlineLevel="0" collapsed="false">
      <c r="A963" s="257"/>
      <c r="D963" s="258"/>
      <c r="H963" s="259"/>
      <c r="J963" s="260"/>
      <c r="L963" s="261"/>
    </row>
    <row r="964" customFormat="false" ht="12.75" hidden="false" customHeight="false" outlineLevel="0" collapsed="false">
      <c r="A964" s="257"/>
      <c r="D964" s="258"/>
      <c r="H964" s="259"/>
      <c r="J964" s="260"/>
      <c r="L964" s="261"/>
    </row>
    <row r="965" customFormat="false" ht="12.75" hidden="false" customHeight="false" outlineLevel="0" collapsed="false">
      <c r="A965" s="257"/>
      <c r="D965" s="258"/>
      <c r="H965" s="259"/>
      <c r="J965" s="260"/>
      <c r="L965" s="261"/>
    </row>
    <row r="966" customFormat="false" ht="12.75" hidden="false" customHeight="false" outlineLevel="0" collapsed="false">
      <c r="A966" s="257"/>
      <c r="D966" s="258"/>
      <c r="H966" s="259"/>
      <c r="J966" s="260"/>
      <c r="L966" s="261"/>
    </row>
    <row r="967" customFormat="false" ht="12.75" hidden="false" customHeight="false" outlineLevel="0" collapsed="false">
      <c r="A967" s="257"/>
      <c r="D967" s="258"/>
      <c r="H967" s="259"/>
      <c r="J967" s="260"/>
      <c r="L967" s="261"/>
    </row>
    <row r="968" customFormat="false" ht="12.75" hidden="false" customHeight="false" outlineLevel="0" collapsed="false">
      <c r="A968" s="257"/>
      <c r="D968" s="258"/>
      <c r="H968" s="259"/>
      <c r="J968" s="260"/>
      <c r="L968" s="261"/>
    </row>
    <row r="969" customFormat="false" ht="12.75" hidden="false" customHeight="false" outlineLevel="0" collapsed="false">
      <c r="A969" s="257"/>
      <c r="D969" s="258"/>
      <c r="H969" s="259"/>
      <c r="J969" s="260"/>
      <c r="L969" s="261"/>
    </row>
    <row r="970" customFormat="false" ht="12.75" hidden="false" customHeight="false" outlineLevel="0" collapsed="false">
      <c r="A970" s="257"/>
      <c r="D970" s="258"/>
      <c r="H970" s="259"/>
      <c r="J970" s="260"/>
      <c r="L970" s="261"/>
    </row>
    <row r="971" customFormat="false" ht="12.75" hidden="false" customHeight="false" outlineLevel="0" collapsed="false">
      <c r="A971" s="257"/>
      <c r="D971" s="258"/>
      <c r="H971" s="259"/>
      <c r="J971" s="260"/>
      <c r="L971" s="261"/>
    </row>
    <row r="972" customFormat="false" ht="12.75" hidden="false" customHeight="false" outlineLevel="0" collapsed="false">
      <c r="A972" s="257"/>
      <c r="D972" s="258"/>
      <c r="H972" s="259"/>
      <c r="J972" s="260"/>
      <c r="L972" s="261"/>
    </row>
    <row r="973" customFormat="false" ht="12.75" hidden="false" customHeight="false" outlineLevel="0" collapsed="false">
      <c r="A973" s="257"/>
      <c r="D973" s="258"/>
      <c r="H973" s="259"/>
      <c r="J973" s="260"/>
      <c r="L973" s="261"/>
    </row>
    <row r="974" customFormat="false" ht="12.75" hidden="false" customHeight="false" outlineLevel="0" collapsed="false">
      <c r="A974" s="257"/>
      <c r="D974" s="258"/>
      <c r="H974" s="259"/>
      <c r="J974" s="260"/>
      <c r="L974" s="261"/>
    </row>
    <row r="975" customFormat="false" ht="12.75" hidden="false" customHeight="false" outlineLevel="0" collapsed="false">
      <c r="A975" s="257"/>
      <c r="D975" s="258"/>
      <c r="H975" s="259"/>
      <c r="J975" s="260"/>
      <c r="L975" s="261"/>
    </row>
    <row r="976" customFormat="false" ht="12.75" hidden="false" customHeight="false" outlineLevel="0" collapsed="false">
      <c r="A976" s="257"/>
      <c r="D976" s="258"/>
      <c r="H976" s="259"/>
      <c r="J976" s="260"/>
      <c r="L976" s="261"/>
    </row>
    <row r="977" customFormat="false" ht="12.75" hidden="false" customHeight="false" outlineLevel="0" collapsed="false">
      <c r="A977" s="257"/>
      <c r="D977" s="258"/>
      <c r="H977" s="259"/>
      <c r="J977" s="260"/>
      <c r="L977" s="261"/>
    </row>
    <row r="978" customFormat="false" ht="12.75" hidden="false" customHeight="false" outlineLevel="0" collapsed="false">
      <c r="A978" s="257"/>
      <c r="D978" s="258"/>
      <c r="H978" s="259"/>
      <c r="J978" s="260"/>
      <c r="L978" s="261"/>
    </row>
    <row r="979" customFormat="false" ht="12.75" hidden="false" customHeight="false" outlineLevel="0" collapsed="false">
      <c r="A979" s="257"/>
      <c r="D979" s="258"/>
      <c r="H979" s="259"/>
      <c r="J979" s="260"/>
      <c r="L979" s="261"/>
    </row>
    <row r="980" customFormat="false" ht="12.75" hidden="false" customHeight="false" outlineLevel="0" collapsed="false">
      <c r="A980" s="257"/>
      <c r="D980" s="258"/>
      <c r="H980" s="259"/>
      <c r="J980" s="260"/>
      <c r="L980" s="261"/>
    </row>
    <row r="981" customFormat="false" ht="12.75" hidden="false" customHeight="false" outlineLevel="0" collapsed="false">
      <c r="A981" s="257"/>
      <c r="D981" s="258"/>
      <c r="H981" s="259"/>
      <c r="J981" s="260"/>
      <c r="L981" s="261"/>
    </row>
    <row r="982" customFormat="false" ht="12.75" hidden="false" customHeight="false" outlineLevel="0" collapsed="false">
      <c r="A982" s="257"/>
      <c r="D982" s="258"/>
      <c r="H982" s="259"/>
      <c r="J982" s="260"/>
      <c r="L982" s="261"/>
    </row>
    <row r="983" customFormat="false" ht="12.75" hidden="false" customHeight="false" outlineLevel="0" collapsed="false">
      <c r="A983" s="257"/>
      <c r="D983" s="258"/>
      <c r="H983" s="259"/>
      <c r="J983" s="260"/>
      <c r="L983" s="261"/>
    </row>
    <row r="984" customFormat="false" ht="12.75" hidden="false" customHeight="false" outlineLevel="0" collapsed="false">
      <c r="A984" s="257"/>
      <c r="D984" s="258"/>
      <c r="H984" s="259"/>
      <c r="J984" s="260"/>
      <c r="L984" s="261"/>
    </row>
    <row r="985" customFormat="false" ht="12.75" hidden="false" customHeight="false" outlineLevel="0" collapsed="false">
      <c r="A985" s="257"/>
      <c r="D985" s="258"/>
      <c r="H985" s="259"/>
      <c r="J985" s="260"/>
      <c r="L985" s="261"/>
    </row>
    <row r="986" customFormat="false" ht="12.75" hidden="false" customHeight="false" outlineLevel="0" collapsed="false">
      <c r="A986" s="257"/>
      <c r="D986" s="258"/>
      <c r="H986" s="259"/>
      <c r="J986" s="260"/>
      <c r="L986" s="261"/>
    </row>
    <row r="987" customFormat="false" ht="12.75" hidden="false" customHeight="false" outlineLevel="0" collapsed="false">
      <c r="A987" s="257"/>
      <c r="D987" s="258"/>
      <c r="H987" s="259"/>
      <c r="J987" s="260"/>
      <c r="L987" s="261"/>
    </row>
    <row r="988" customFormat="false" ht="12.75" hidden="false" customHeight="false" outlineLevel="0" collapsed="false">
      <c r="A988" s="257"/>
      <c r="D988" s="258"/>
      <c r="H988" s="259"/>
      <c r="J988" s="260"/>
      <c r="L988" s="261"/>
    </row>
    <row r="989" customFormat="false" ht="12.75" hidden="false" customHeight="false" outlineLevel="0" collapsed="false">
      <c r="A989" s="257"/>
      <c r="D989" s="258"/>
      <c r="H989" s="259"/>
      <c r="J989" s="260"/>
      <c r="L989" s="261"/>
    </row>
    <row r="990" customFormat="false" ht="12.75" hidden="false" customHeight="false" outlineLevel="0" collapsed="false">
      <c r="A990" s="257"/>
      <c r="D990" s="258"/>
      <c r="H990" s="259"/>
      <c r="J990" s="260"/>
      <c r="L990" s="261"/>
    </row>
    <row r="991" customFormat="false" ht="12.75" hidden="false" customHeight="false" outlineLevel="0" collapsed="false">
      <c r="A991" s="257"/>
      <c r="D991" s="258"/>
      <c r="H991" s="259"/>
      <c r="J991" s="260"/>
      <c r="L991" s="261"/>
    </row>
    <row r="992" customFormat="false" ht="12.75" hidden="false" customHeight="false" outlineLevel="0" collapsed="false">
      <c r="A992" s="257"/>
      <c r="D992" s="258"/>
      <c r="H992" s="259"/>
      <c r="J992" s="260"/>
      <c r="L992" s="261"/>
    </row>
    <row r="993" customFormat="false" ht="12.75" hidden="false" customHeight="false" outlineLevel="0" collapsed="false">
      <c r="A993" s="257"/>
      <c r="D993" s="258"/>
      <c r="H993" s="259"/>
      <c r="J993" s="260"/>
      <c r="L993" s="261"/>
    </row>
    <row r="994" customFormat="false" ht="12.75" hidden="false" customHeight="false" outlineLevel="0" collapsed="false">
      <c r="A994" s="257"/>
      <c r="D994" s="258"/>
      <c r="H994" s="259"/>
      <c r="J994" s="260"/>
      <c r="L994" s="261"/>
    </row>
    <row r="995" customFormat="false" ht="12.75" hidden="false" customHeight="false" outlineLevel="0" collapsed="false">
      <c r="A995" s="257"/>
      <c r="D995" s="258"/>
      <c r="H995" s="259"/>
      <c r="J995" s="260"/>
      <c r="L995" s="261"/>
    </row>
    <row r="996" customFormat="false" ht="12.75" hidden="false" customHeight="false" outlineLevel="0" collapsed="false">
      <c r="A996" s="257"/>
      <c r="D996" s="258"/>
      <c r="H996" s="259"/>
      <c r="J996" s="260"/>
      <c r="L996" s="261"/>
    </row>
    <row r="997" customFormat="false" ht="12.75" hidden="false" customHeight="false" outlineLevel="0" collapsed="false">
      <c r="A997" s="257"/>
      <c r="D997" s="258"/>
      <c r="H997" s="259"/>
      <c r="J997" s="260"/>
      <c r="L997" s="261"/>
    </row>
    <row r="998" customFormat="false" ht="12.75" hidden="false" customHeight="false" outlineLevel="0" collapsed="false">
      <c r="A998" s="257"/>
      <c r="D998" s="258"/>
      <c r="H998" s="259"/>
      <c r="J998" s="260"/>
      <c r="L998" s="261"/>
    </row>
    <row r="999" customFormat="false" ht="12.75" hidden="false" customHeight="false" outlineLevel="0" collapsed="false">
      <c r="A999" s="257"/>
      <c r="D999" s="258"/>
      <c r="H999" s="259"/>
      <c r="J999" s="260"/>
      <c r="L999" s="261"/>
    </row>
    <row r="1000" customFormat="false" ht="12.75" hidden="false" customHeight="false" outlineLevel="0" collapsed="false">
      <c r="A1000" s="257"/>
      <c r="D1000" s="258"/>
      <c r="H1000" s="259"/>
      <c r="J1000" s="260"/>
      <c r="L1000" s="261"/>
    </row>
    <row r="1001" customFormat="false" ht="12.75" hidden="false" customHeight="false" outlineLevel="0" collapsed="false">
      <c r="A1001" s="257"/>
      <c r="D1001" s="258"/>
      <c r="H1001" s="259"/>
      <c r="J1001" s="260"/>
      <c r="L1001" s="261"/>
    </row>
    <row r="1002" customFormat="false" ht="12.75" hidden="false" customHeight="false" outlineLevel="0" collapsed="false">
      <c r="A1002" s="257"/>
      <c r="D1002" s="258"/>
      <c r="H1002" s="259"/>
      <c r="J1002" s="260"/>
      <c r="L1002" s="261"/>
    </row>
    <row r="1003" customFormat="false" ht="12.75" hidden="false" customHeight="false" outlineLevel="0" collapsed="false">
      <c r="A1003" s="257"/>
      <c r="D1003" s="258"/>
      <c r="H1003" s="259"/>
      <c r="J1003" s="260"/>
      <c r="L1003" s="261"/>
    </row>
    <row r="1004" customFormat="false" ht="12.75" hidden="false" customHeight="false" outlineLevel="0" collapsed="false">
      <c r="A1004" s="257"/>
      <c r="D1004" s="258"/>
      <c r="H1004" s="259"/>
      <c r="J1004" s="260"/>
      <c r="L1004" s="261"/>
    </row>
    <row r="1005" customFormat="false" ht="12.75" hidden="false" customHeight="false" outlineLevel="0" collapsed="false">
      <c r="A1005" s="257"/>
      <c r="D1005" s="258"/>
      <c r="H1005" s="259"/>
      <c r="J1005" s="260"/>
      <c r="L1005" s="261"/>
    </row>
    <row r="1006" customFormat="false" ht="12.75" hidden="false" customHeight="false" outlineLevel="0" collapsed="false">
      <c r="A1006" s="257"/>
      <c r="D1006" s="258"/>
      <c r="H1006" s="259"/>
      <c r="J1006" s="260"/>
      <c r="L1006" s="261"/>
    </row>
    <row r="1007" customFormat="false" ht="12.75" hidden="false" customHeight="false" outlineLevel="0" collapsed="false">
      <c r="A1007" s="257"/>
      <c r="D1007" s="258"/>
      <c r="H1007" s="259"/>
      <c r="J1007" s="260"/>
      <c r="L1007" s="261"/>
    </row>
    <row r="1008" customFormat="false" ht="12.75" hidden="false" customHeight="false" outlineLevel="0" collapsed="false">
      <c r="A1008" s="257"/>
      <c r="D1008" s="258"/>
      <c r="H1008" s="259"/>
      <c r="J1008" s="260"/>
      <c r="L1008" s="261"/>
    </row>
    <row r="1009" customFormat="false" ht="12.75" hidden="false" customHeight="false" outlineLevel="0" collapsed="false">
      <c r="A1009" s="257"/>
      <c r="D1009" s="258"/>
      <c r="H1009" s="259"/>
      <c r="J1009" s="260"/>
      <c r="L1009" s="261"/>
    </row>
    <row r="1010" customFormat="false" ht="12.75" hidden="false" customHeight="false" outlineLevel="0" collapsed="false">
      <c r="A1010" s="257"/>
      <c r="D1010" s="258"/>
      <c r="H1010" s="259"/>
      <c r="J1010" s="260"/>
      <c r="L1010" s="261"/>
    </row>
    <row r="1011" customFormat="false" ht="12.75" hidden="false" customHeight="false" outlineLevel="0" collapsed="false">
      <c r="A1011" s="257"/>
      <c r="D1011" s="258"/>
      <c r="H1011" s="259"/>
      <c r="J1011" s="260"/>
      <c r="L1011" s="261"/>
    </row>
    <row r="1012" customFormat="false" ht="12.75" hidden="false" customHeight="false" outlineLevel="0" collapsed="false">
      <c r="A1012" s="257"/>
      <c r="D1012" s="258"/>
      <c r="H1012" s="259"/>
      <c r="J1012" s="260"/>
      <c r="L1012" s="261"/>
    </row>
    <row r="1013" customFormat="false" ht="12.75" hidden="false" customHeight="false" outlineLevel="0" collapsed="false">
      <c r="A1013" s="257"/>
      <c r="D1013" s="258"/>
      <c r="H1013" s="259"/>
      <c r="J1013" s="260"/>
      <c r="L1013" s="261"/>
    </row>
    <row r="1014" customFormat="false" ht="12.75" hidden="false" customHeight="false" outlineLevel="0" collapsed="false">
      <c r="A1014" s="257"/>
      <c r="D1014" s="258"/>
      <c r="H1014" s="259"/>
      <c r="J1014" s="260"/>
      <c r="L1014" s="261"/>
    </row>
    <row r="1015" customFormat="false" ht="12.75" hidden="false" customHeight="false" outlineLevel="0" collapsed="false">
      <c r="A1015" s="257"/>
      <c r="D1015" s="258"/>
      <c r="H1015" s="259"/>
      <c r="J1015" s="260"/>
      <c r="L1015" s="261"/>
    </row>
    <row r="1016" customFormat="false" ht="12.75" hidden="false" customHeight="false" outlineLevel="0" collapsed="false">
      <c r="A1016" s="257"/>
      <c r="D1016" s="258"/>
      <c r="H1016" s="259"/>
      <c r="J1016" s="260"/>
      <c r="L1016" s="261"/>
    </row>
    <row r="1017" customFormat="false" ht="12.75" hidden="false" customHeight="false" outlineLevel="0" collapsed="false">
      <c r="A1017" s="257"/>
      <c r="D1017" s="258"/>
      <c r="H1017" s="259"/>
      <c r="J1017" s="260"/>
      <c r="L1017" s="261"/>
    </row>
    <row r="1018" customFormat="false" ht="12.75" hidden="false" customHeight="false" outlineLevel="0" collapsed="false">
      <c r="A1018" s="257"/>
      <c r="D1018" s="258"/>
      <c r="H1018" s="259"/>
      <c r="J1018" s="260"/>
      <c r="L1018" s="261"/>
    </row>
    <row r="1019" customFormat="false" ht="12.75" hidden="false" customHeight="false" outlineLevel="0" collapsed="false">
      <c r="A1019" s="257"/>
      <c r="D1019" s="258"/>
      <c r="H1019" s="259"/>
      <c r="J1019" s="260"/>
      <c r="L1019" s="261"/>
    </row>
    <row r="1020" customFormat="false" ht="12.75" hidden="false" customHeight="false" outlineLevel="0" collapsed="false">
      <c r="A1020" s="257"/>
      <c r="D1020" s="258"/>
      <c r="H1020" s="259"/>
      <c r="J1020" s="260"/>
      <c r="L1020" s="261"/>
    </row>
    <row r="1021" customFormat="false" ht="12.75" hidden="false" customHeight="false" outlineLevel="0" collapsed="false">
      <c r="A1021" s="257"/>
      <c r="D1021" s="258"/>
      <c r="H1021" s="259"/>
      <c r="J1021" s="260"/>
      <c r="L1021" s="261"/>
    </row>
    <row r="1022" customFormat="false" ht="12.75" hidden="false" customHeight="false" outlineLevel="0" collapsed="false">
      <c r="A1022" s="257"/>
      <c r="D1022" s="258"/>
      <c r="H1022" s="259"/>
      <c r="J1022" s="260"/>
      <c r="L1022" s="261"/>
    </row>
    <row r="1023" customFormat="false" ht="12.75" hidden="false" customHeight="false" outlineLevel="0" collapsed="false">
      <c r="A1023" s="257"/>
      <c r="D1023" s="258"/>
      <c r="H1023" s="259"/>
      <c r="J1023" s="260"/>
      <c r="L1023" s="261"/>
    </row>
    <row r="1024" customFormat="false" ht="12.75" hidden="false" customHeight="false" outlineLevel="0" collapsed="false">
      <c r="A1024" s="257"/>
      <c r="D1024" s="258"/>
      <c r="H1024" s="259"/>
      <c r="J1024" s="260"/>
      <c r="L1024" s="261"/>
    </row>
    <row r="1025" customFormat="false" ht="12.75" hidden="false" customHeight="false" outlineLevel="0" collapsed="false">
      <c r="A1025" s="257"/>
      <c r="D1025" s="258"/>
      <c r="H1025" s="259"/>
      <c r="J1025" s="260"/>
      <c r="L1025" s="261"/>
    </row>
    <row r="1026" customFormat="false" ht="12.75" hidden="false" customHeight="false" outlineLevel="0" collapsed="false">
      <c r="A1026" s="257"/>
      <c r="D1026" s="258"/>
      <c r="H1026" s="259"/>
      <c r="J1026" s="260"/>
      <c r="L1026" s="261"/>
    </row>
    <row r="1027" customFormat="false" ht="12.75" hidden="false" customHeight="false" outlineLevel="0" collapsed="false">
      <c r="A1027" s="257"/>
      <c r="D1027" s="258"/>
      <c r="H1027" s="259"/>
      <c r="J1027" s="260"/>
      <c r="L1027" s="261"/>
    </row>
    <row r="1028" customFormat="false" ht="12.75" hidden="false" customHeight="false" outlineLevel="0" collapsed="false">
      <c r="A1028" s="257"/>
      <c r="D1028" s="258"/>
      <c r="H1028" s="259"/>
      <c r="J1028" s="260"/>
      <c r="L1028" s="261"/>
    </row>
    <row r="1029" customFormat="false" ht="12.75" hidden="false" customHeight="false" outlineLevel="0" collapsed="false">
      <c r="A1029" s="257"/>
      <c r="D1029" s="258"/>
      <c r="H1029" s="259"/>
      <c r="J1029" s="260"/>
      <c r="L1029" s="261"/>
    </row>
    <row r="1030" customFormat="false" ht="12.75" hidden="false" customHeight="false" outlineLevel="0" collapsed="false">
      <c r="A1030" s="257"/>
      <c r="D1030" s="258"/>
      <c r="H1030" s="259"/>
      <c r="J1030" s="260"/>
      <c r="L1030" s="261"/>
    </row>
    <row r="1031" customFormat="false" ht="12.75" hidden="false" customHeight="false" outlineLevel="0" collapsed="false">
      <c r="A1031" s="257"/>
      <c r="D1031" s="258"/>
      <c r="H1031" s="259"/>
      <c r="J1031" s="260"/>
      <c r="L1031" s="261"/>
    </row>
    <row r="1032" customFormat="false" ht="12.75" hidden="false" customHeight="false" outlineLevel="0" collapsed="false">
      <c r="A1032" s="257"/>
      <c r="D1032" s="258"/>
      <c r="H1032" s="259"/>
      <c r="J1032" s="260"/>
      <c r="L1032" s="261"/>
    </row>
    <row r="1033" customFormat="false" ht="12.75" hidden="false" customHeight="false" outlineLevel="0" collapsed="false">
      <c r="A1033" s="257"/>
      <c r="D1033" s="258"/>
      <c r="H1033" s="259"/>
      <c r="J1033" s="260"/>
      <c r="L1033" s="261"/>
    </row>
    <row r="1034" customFormat="false" ht="12.75" hidden="false" customHeight="false" outlineLevel="0" collapsed="false">
      <c r="A1034" s="257"/>
      <c r="D1034" s="258"/>
      <c r="H1034" s="259"/>
      <c r="J1034" s="260"/>
      <c r="L1034" s="261"/>
    </row>
    <row r="1035" customFormat="false" ht="12.75" hidden="false" customHeight="false" outlineLevel="0" collapsed="false">
      <c r="A1035" s="257"/>
      <c r="D1035" s="258"/>
      <c r="H1035" s="259"/>
      <c r="J1035" s="260"/>
      <c r="L1035" s="261"/>
    </row>
    <row r="1036" customFormat="false" ht="12.75" hidden="false" customHeight="false" outlineLevel="0" collapsed="false">
      <c r="A1036" s="257"/>
      <c r="D1036" s="258"/>
      <c r="H1036" s="259"/>
      <c r="J1036" s="260"/>
      <c r="L1036" s="261"/>
    </row>
    <row r="1037" customFormat="false" ht="12.75" hidden="false" customHeight="false" outlineLevel="0" collapsed="false">
      <c r="A1037" s="257"/>
      <c r="D1037" s="258"/>
      <c r="H1037" s="259"/>
      <c r="J1037" s="260"/>
      <c r="L1037" s="261"/>
    </row>
    <row r="1038" customFormat="false" ht="12.75" hidden="false" customHeight="false" outlineLevel="0" collapsed="false">
      <c r="A1038" s="257"/>
      <c r="D1038" s="258"/>
      <c r="H1038" s="259"/>
      <c r="J1038" s="260"/>
      <c r="L1038" s="261"/>
    </row>
    <row r="1039" customFormat="false" ht="12.75" hidden="false" customHeight="false" outlineLevel="0" collapsed="false">
      <c r="A1039" s="257"/>
      <c r="D1039" s="258"/>
      <c r="H1039" s="259"/>
      <c r="J1039" s="260"/>
      <c r="L1039" s="261"/>
    </row>
    <row r="1040" customFormat="false" ht="12.75" hidden="false" customHeight="false" outlineLevel="0" collapsed="false">
      <c r="A1040" s="257"/>
      <c r="D1040" s="258"/>
      <c r="H1040" s="259"/>
      <c r="J1040" s="260"/>
      <c r="L1040" s="261"/>
    </row>
    <row r="1041" customFormat="false" ht="12.75" hidden="false" customHeight="false" outlineLevel="0" collapsed="false">
      <c r="A1041" s="257"/>
      <c r="D1041" s="258"/>
      <c r="H1041" s="259"/>
      <c r="J1041" s="260"/>
      <c r="L1041" s="261"/>
    </row>
    <row r="1042" customFormat="false" ht="12.75" hidden="false" customHeight="false" outlineLevel="0" collapsed="false">
      <c r="A1042" s="257"/>
      <c r="D1042" s="258"/>
      <c r="H1042" s="259"/>
      <c r="J1042" s="260"/>
      <c r="L1042" s="261"/>
    </row>
    <row r="1043" customFormat="false" ht="12.75" hidden="false" customHeight="false" outlineLevel="0" collapsed="false">
      <c r="A1043" s="257"/>
      <c r="D1043" s="258"/>
      <c r="H1043" s="259"/>
      <c r="J1043" s="260"/>
      <c r="L1043" s="261"/>
    </row>
    <row r="1044" customFormat="false" ht="12.75" hidden="false" customHeight="false" outlineLevel="0" collapsed="false">
      <c r="A1044" s="257"/>
      <c r="D1044" s="258"/>
      <c r="H1044" s="259"/>
      <c r="J1044" s="260"/>
      <c r="L1044" s="261"/>
    </row>
    <row r="1045" customFormat="false" ht="12.75" hidden="false" customHeight="false" outlineLevel="0" collapsed="false">
      <c r="A1045" s="257"/>
      <c r="D1045" s="258"/>
      <c r="H1045" s="259"/>
      <c r="J1045" s="260"/>
      <c r="L1045" s="261"/>
    </row>
    <row r="1046" customFormat="false" ht="12.75" hidden="false" customHeight="false" outlineLevel="0" collapsed="false">
      <c r="A1046" s="257"/>
      <c r="D1046" s="258"/>
      <c r="H1046" s="259"/>
      <c r="J1046" s="260"/>
      <c r="L1046" s="261"/>
    </row>
    <row r="1047" customFormat="false" ht="12.75" hidden="false" customHeight="false" outlineLevel="0" collapsed="false">
      <c r="A1047" s="257"/>
      <c r="D1047" s="258"/>
      <c r="H1047" s="259"/>
      <c r="J1047" s="260"/>
      <c r="L1047" s="261"/>
    </row>
    <row r="1048" customFormat="false" ht="12.75" hidden="false" customHeight="false" outlineLevel="0" collapsed="false">
      <c r="A1048" s="257"/>
      <c r="D1048" s="258"/>
      <c r="H1048" s="259"/>
      <c r="J1048" s="260"/>
      <c r="L1048" s="261"/>
    </row>
    <row r="1049" customFormat="false" ht="12.75" hidden="false" customHeight="false" outlineLevel="0" collapsed="false">
      <c r="A1049" s="257"/>
      <c r="D1049" s="258"/>
      <c r="H1049" s="259"/>
      <c r="J1049" s="260"/>
      <c r="L1049" s="261"/>
    </row>
    <row r="1050" customFormat="false" ht="12.75" hidden="false" customHeight="false" outlineLevel="0" collapsed="false">
      <c r="A1050" s="257"/>
      <c r="D1050" s="258"/>
      <c r="H1050" s="259"/>
      <c r="J1050" s="260"/>
      <c r="L1050" s="261"/>
    </row>
    <row r="1051" customFormat="false" ht="12.75" hidden="false" customHeight="false" outlineLevel="0" collapsed="false">
      <c r="A1051" s="257"/>
      <c r="D1051" s="258"/>
      <c r="H1051" s="259"/>
      <c r="J1051" s="260"/>
      <c r="L1051" s="261"/>
    </row>
    <row r="1052" customFormat="false" ht="12.75" hidden="false" customHeight="false" outlineLevel="0" collapsed="false">
      <c r="A1052" s="257"/>
      <c r="D1052" s="258"/>
      <c r="H1052" s="259"/>
      <c r="J1052" s="260"/>
      <c r="L1052" s="261"/>
    </row>
    <row r="1053" customFormat="false" ht="12.75" hidden="false" customHeight="false" outlineLevel="0" collapsed="false">
      <c r="A1053" s="257"/>
      <c r="D1053" s="258"/>
      <c r="H1053" s="259"/>
      <c r="J1053" s="260"/>
      <c r="L1053" s="261"/>
    </row>
    <row r="1054" customFormat="false" ht="12.75" hidden="false" customHeight="false" outlineLevel="0" collapsed="false">
      <c r="A1054" s="257"/>
      <c r="D1054" s="258"/>
      <c r="H1054" s="259"/>
      <c r="J1054" s="260"/>
      <c r="L1054" s="261"/>
    </row>
    <row r="1055" customFormat="false" ht="12.75" hidden="false" customHeight="false" outlineLevel="0" collapsed="false">
      <c r="A1055" s="257"/>
      <c r="D1055" s="258"/>
      <c r="H1055" s="259"/>
      <c r="J1055" s="260"/>
      <c r="L1055" s="261"/>
    </row>
    <row r="1056" customFormat="false" ht="12.75" hidden="false" customHeight="false" outlineLevel="0" collapsed="false">
      <c r="A1056" s="257"/>
      <c r="D1056" s="258"/>
      <c r="H1056" s="259"/>
      <c r="J1056" s="260"/>
      <c r="L1056" s="261"/>
    </row>
    <row r="1057" customFormat="false" ht="12.75" hidden="false" customHeight="false" outlineLevel="0" collapsed="false">
      <c r="A1057" s="257"/>
      <c r="D1057" s="258"/>
      <c r="H1057" s="259"/>
      <c r="J1057" s="260"/>
      <c r="L1057" s="261"/>
    </row>
    <row r="1058" customFormat="false" ht="12.75" hidden="false" customHeight="false" outlineLevel="0" collapsed="false">
      <c r="A1058" s="257"/>
      <c r="D1058" s="258"/>
      <c r="H1058" s="259"/>
      <c r="J1058" s="260"/>
      <c r="L1058" s="261"/>
    </row>
    <row r="1059" customFormat="false" ht="12.75" hidden="false" customHeight="false" outlineLevel="0" collapsed="false">
      <c r="A1059" s="257"/>
      <c r="D1059" s="258"/>
      <c r="H1059" s="259"/>
      <c r="J1059" s="260"/>
      <c r="L1059" s="261"/>
    </row>
    <row r="1060" customFormat="false" ht="12.75" hidden="false" customHeight="false" outlineLevel="0" collapsed="false">
      <c r="A1060" s="257"/>
      <c r="D1060" s="258"/>
      <c r="H1060" s="259"/>
      <c r="J1060" s="260"/>
      <c r="L1060" s="261"/>
    </row>
    <row r="1061" customFormat="false" ht="12.75" hidden="false" customHeight="false" outlineLevel="0" collapsed="false">
      <c r="A1061" s="257"/>
      <c r="D1061" s="258"/>
      <c r="H1061" s="259"/>
      <c r="J1061" s="260"/>
      <c r="L1061" s="261"/>
    </row>
    <row r="1062" customFormat="false" ht="12.75" hidden="false" customHeight="false" outlineLevel="0" collapsed="false">
      <c r="A1062" s="257"/>
      <c r="D1062" s="258"/>
      <c r="H1062" s="259"/>
      <c r="J1062" s="260"/>
      <c r="L1062" s="261"/>
    </row>
    <row r="1063" customFormat="false" ht="12.75" hidden="false" customHeight="false" outlineLevel="0" collapsed="false">
      <c r="A1063" s="257"/>
      <c r="D1063" s="258"/>
      <c r="H1063" s="259"/>
      <c r="J1063" s="260"/>
      <c r="L1063" s="261"/>
    </row>
    <row r="1064" customFormat="false" ht="12.75" hidden="false" customHeight="false" outlineLevel="0" collapsed="false">
      <c r="A1064" s="257"/>
      <c r="D1064" s="258"/>
      <c r="H1064" s="259"/>
      <c r="J1064" s="260"/>
      <c r="L1064" s="261"/>
    </row>
    <row r="1065" customFormat="false" ht="12.75" hidden="false" customHeight="false" outlineLevel="0" collapsed="false">
      <c r="A1065" s="257"/>
      <c r="D1065" s="258"/>
      <c r="H1065" s="259"/>
      <c r="J1065" s="260"/>
      <c r="L1065" s="261"/>
    </row>
    <row r="1066" customFormat="false" ht="12.75" hidden="false" customHeight="false" outlineLevel="0" collapsed="false">
      <c r="A1066" s="257"/>
      <c r="D1066" s="258"/>
      <c r="H1066" s="259"/>
      <c r="J1066" s="260"/>
      <c r="L1066" s="261"/>
    </row>
    <row r="1067" customFormat="false" ht="12.75" hidden="false" customHeight="false" outlineLevel="0" collapsed="false">
      <c r="A1067" s="257"/>
      <c r="D1067" s="258"/>
      <c r="H1067" s="259"/>
      <c r="J1067" s="260"/>
      <c r="L1067" s="261"/>
    </row>
    <row r="1068" customFormat="false" ht="12.75" hidden="false" customHeight="false" outlineLevel="0" collapsed="false">
      <c r="A1068" s="257"/>
      <c r="D1068" s="258"/>
      <c r="H1068" s="259"/>
      <c r="J1068" s="260"/>
      <c r="L1068" s="261"/>
    </row>
    <row r="1069" customFormat="false" ht="12.75" hidden="false" customHeight="false" outlineLevel="0" collapsed="false">
      <c r="A1069" s="257"/>
      <c r="D1069" s="258"/>
      <c r="H1069" s="259"/>
      <c r="J1069" s="260"/>
      <c r="L1069" s="261"/>
    </row>
    <row r="1070" customFormat="false" ht="12.75" hidden="false" customHeight="false" outlineLevel="0" collapsed="false">
      <c r="A1070" s="257"/>
      <c r="D1070" s="258"/>
      <c r="H1070" s="259"/>
      <c r="J1070" s="260"/>
      <c r="L1070" s="261"/>
    </row>
    <row r="1071" customFormat="false" ht="12.75" hidden="false" customHeight="false" outlineLevel="0" collapsed="false">
      <c r="A1071" s="257"/>
      <c r="D1071" s="258"/>
      <c r="H1071" s="259"/>
      <c r="J1071" s="260"/>
      <c r="L1071" s="261"/>
    </row>
    <row r="1072" customFormat="false" ht="12.75" hidden="false" customHeight="false" outlineLevel="0" collapsed="false">
      <c r="A1072" s="257"/>
      <c r="D1072" s="258"/>
      <c r="H1072" s="259"/>
      <c r="J1072" s="260"/>
      <c r="L1072" s="261"/>
    </row>
    <row r="1073" customFormat="false" ht="12.75" hidden="false" customHeight="false" outlineLevel="0" collapsed="false">
      <c r="A1073" s="257"/>
      <c r="D1073" s="258"/>
      <c r="H1073" s="259"/>
      <c r="J1073" s="260"/>
      <c r="L1073" s="261"/>
    </row>
    <row r="1074" customFormat="false" ht="12.75" hidden="false" customHeight="false" outlineLevel="0" collapsed="false">
      <c r="A1074" s="257"/>
      <c r="D1074" s="258"/>
      <c r="H1074" s="259"/>
      <c r="J1074" s="260"/>
      <c r="L1074" s="261"/>
    </row>
    <row r="1075" customFormat="false" ht="12.75" hidden="false" customHeight="false" outlineLevel="0" collapsed="false">
      <c r="A1075" s="257"/>
      <c r="D1075" s="258"/>
      <c r="H1075" s="259"/>
      <c r="J1075" s="260"/>
      <c r="L1075" s="261"/>
    </row>
    <row r="1076" customFormat="false" ht="12.75" hidden="false" customHeight="false" outlineLevel="0" collapsed="false">
      <c r="A1076" s="257"/>
      <c r="D1076" s="258"/>
      <c r="H1076" s="259"/>
      <c r="J1076" s="260"/>
      <c r="L1076" s="261"/>
    </row>
    <row r="1077" customFormat="false" ht="12.75" hidden="false" customHeight="false" outlineLevel="0" collapsed="false">
      <c r="A1077" s="257"/>
      <c r="D1077" s="2"/>
      <c r="H1077" s="259"/>
      <c r="J1077" s="260"/>
      <c r="L1077" s="261"/>
    </row>
    <row r="1078" customFormat="false" ht="12.75" hidden="false" customHeight="false" outlineLevel="0" collapsed="false">
      <c r="A1078" s="257"/>
      <c r="D1078" s="2"/>
      <c r="H1078" s="259"/>
      <c r="J1078" s="260"/>
      <c r="L1078" s="261"/>
    </row>
    <row r="1079" customFormat="false" ht="12.75" hidden="false" customHeight="false" outlineLevel="0" collapsed="false">
      <c r="A1079" s="257"/>
      <c r="D1079" s="2"/>
      <c r="H1079" s="259"/>
      <c r="J1079" s="260"/>
      <c r="L1079" s="261"/>
    </row>
    <row r="1080" customFormat="false" ht="12.75" hidden="false" customHeight="false" outlineLevel="0" collapsed="false">
      <c r="A1080" s="257"/>
      <c r="D1080" s="2"/>
      <c r="H1080" s="259"/>
      <c r="J1080" s="260"/>
      <c r="L1080" s="261"/>
    </row>
    <row r="1081" customFormat="false" ht="12.75" hidden="false" customHeight="false" outlineLevel="0" collapsed="false">
      <c r="A1081" s="257"/>
      <c r="D1081" s="2"/>
      <c r="H1081" s="259"/>
      <c r="J1081" s="260"/>
      <c r="L1081" s="261"/>
    </row>
    <row r="1082" customFormat="false" ht="12.75" hidden="false" customHeight="false" outlineLevel="0" collapsed="false">
      <c r="A1082" s="257"/>
      <c r="D1082" s="2"/>
      <c r="H1082" s="259"/>
      <c r="J1082" s="260"/>
      <c r="L1082" s="261"/>
    </row>
    <row r="1083" customFormat="false" ht="12.75" hidden="false" customHeight="false" outlineLevel="0" collapsed="false">
      <c r="A1083" s="257"/>
      <c r="D1083" s="2"/>
      <c r="H1083" s="259"/>
      <c r="J1083" s="260"/>
      <c r="L1083" s="261"/>
    </row>
    <row r="1084" customFormat="false" ht="12.75" hidden="false" customHeight="false" outlineLevel="0" collapsed="false">
      <c r="A1084" s="257"/>
      <c r="D1084" s="2"/>
      <c r="H1084" s="259"/>
      <c r="J1084" s="260"/>
      <c r="L1084" s="261"/>
    </row>
    <row r="1085" customFormat="false" ht="12.75" hidden="false" customHeight="false" outlineLevel="0" collapsed="false">
      <c r="A1085" s="257"/>
      <c r="D1085" s="2"/>
      <c r="H1085" s="259"/>
      <c r="J1085" s="260"/>
      <c r="L1085" s="261"/>
    </row>
    <row r="1086" customFormat="false" ht="12.75" hidden="false" customHeight="false" outlineLevel="0" collapsed="false">
      <c r="A1086" s="257"/>
      <c r="D1086" s="2"/>
      <c r="H1086" s="259"/>
      <c r="J1086" s="260"/>
      <c r="L1086" s="261"/>
    </row>
    <row r="1087" customFormat="false" ht="12.75" hidden="false" customHeight="false" outlineLevel="0" collapsed="false">
      <c r="A1087" s="257"/>
      <c r="D1087" s="2"/>
      <c r="H1087" s="259"/>
      <c r="J1087" s="260"/>
      <c r="L1087" s="261"/>
    </row>
    <row r="1088" customFormat="false" ht="12.75" hidden="false" customHeight="false" outlineLevel="0" collapsed="false">
      <c r="A1088" s="257"/>
      <c r="D1088" s="2"/>
      <c r="H1088" s="259"/>
      <c r="J1088" s="260"/>
      <c r="L1088" s="261"/>
    </row>
    <row r="1089" customFormat="false" ht="12.75" hidden="false" customHeight="false" outlineLevel="0" collapsed="false">
      <c r="A1089" s="257"/>
      <c r="D1089" s="2"/>
      <c r="H1089" s="259"/>
      <c r="J1089" s="260"/>
      <c r="L1089" s="261"/>
    </row>
    <row r="1090" customFormat="false" ht="12.75" hidden="false" customHeight="false" outlineLevel="0" collapsed="false">
      <c r="A1090" s="257"/>
      <c r="D1090" s="2"/>
      <c r="H1090" s="259"/>
      <c r="J1090" s="260"/>
      <c r="L1090" s="261"/>
    </row>
    <row r="1091" customFormat="false" ht="12.75" hidden="false" customHeight="false" outlineLevel="0" collapsed="false">
      <c r="A1091" s="257"/>
      <c r="D1091" s="2"/>
      <c r="H1091" s="259"/>
      <c r="J1091" s="260"/>
      <c r="L1091" s="261"/>
    </row>
    <row r="1092" customFormat="false" ht="12.75" hidden="false" customHeight="false" outlineLevel="0" collapsed="false">
      <c r="A1092" s="257"/>
      <c r="D1092" s="2"/>
      <c r="H1092" s="259"/>
      <c r="J1092" s="260"/>
      <c r="L1092" s="261"/>
    </row>
    <row r="1093" customFormat="false" ht="12.75" hidden="false" customHeight="false" outlineLevel="0" collapsed="false">
      <c r="A1093" s="257"/>
      <c r="D1093" s="2"/>
      <c r="H1093" s="259"/>
      <c r="J1093" s="260"/>
      <c r="L1093" s="261"/>
    </row>
    <row r="1094" customFormat="false" ht="12.75" hidden="false" customHeight="false" outlineLevel="0" collapsed="false">
      <c r="A1094" s="257"/>
      <c r="D1094" s="2"/>
      <c r="H1094" s="259"/>
      <c r="J1094" s="260"/>
      <c r="L1094" s="261"/>
    </row>
    <row r="1095" customFormat="false" ht="12.75" hidden="false" customHeight="false" outlineLevel="0" collapsed="false">
      <c r="A1095" s="257"/>
      <c r="D1095" s="2"/>
      <c r="H1095" s="259"/>
      <c r="J1095" s="260"/>
      <c r="L1095" s="261"/>
    </row>
    <row r="1096" customFormat="false" ht="12.75" hidden="false" customHeight="false" outlineLevel="0" collapsed="false">
      <c r="A1096" s="257"/>
      <c r="D1096" s="2"/>
      <c r="H1096" s="259"/>
      <c r="J1096" s="260"/>
      <c r="L1096" s="261"/>
    </row>
    <row r="1097" customFormat="false" ht="12.75" hidden="false" customHeight="false" outlineLevel="0" collapsed="false">
      <c r="A1097" s="257"/>
      <c r="D1097" s="2"/>
      <c r="H1097" s="259"/>
      <c r="J1097" s="260"/>
      <c r="L1097" s="261"/>
    </row>
    <row r="1098" customFormat="false" ht="12.75" hidden="false" customHeight="false" outlineLevel="0" collapsed="false">
      <c r="A1098" s="257"/>
      <c r="D1098" s="2"/>
      <c r="H1098" s="259"/>
      <c r="J1098" s="260"/>
      <c r="L1098" s="261"/>
    </row>
    <row r="1099" customFormat="false" ht="12.75" hidden="false" customHeight="false" outlineLevel="0" collapsed="false">
      <c r="A1099" s="257"/>
      <c r="D1099" s="2"/>
      <c r="H1099" s="259"/>
      <c r="J1099" s="260"/>
      <c r="L1099" s="261"/>
    </row>
    <row r="1100" customFormat="false" ht="12.75" hidden="false" customHeight="false" outlineLevel="0" collapsed="false">
      <c r="A1100" s="257"/>
      <c r="D1100" s="2"/>
      <c r="H1100" s="259"/>
      <c r="J1100" s="260"/>
      <c r="L1100" s="261"/>
    </row>
    <row r="1101" customFormat="false" ht="12.75" hidden="false" customHeight="false" outlineLevel="0" collapsed="false">
      <c r="A1101" s="257"/>
      <c r="D1101" s="2"/>
      <c r="H1101" s="259"/>
      <c r="J1101" s="260"/>
      <c r="L1101" s="261"/>
    </row>
    <row r="1102" customFormat="false" ht="12.75" hidden="false" customHeight="false" outlineLevel="0" collapsed="false">
      <c r="A1102" s="257"/>
      <c r="D1102" s="2"/>
      <c r="H1102" s="259"/>
      <c r="J1102" s="260"/>
      <c r="L1102" s="261"/>
    </row>
    <row r="1103" customFormat="false" ht="12.75" hidden="false" customHeight="false" outlineLevel="0" collapsed="false">
      <c r="A1103" s="257"/>
      <c r="D1103" s="2"/>
      <c r="H1103" s="259"/>
      <c r="J1103" s="260"/>
      <c r="L1103" s="261"/>
    </row>
    <row r="1104" customFormat="false" ht="12.75" hidden="false" customHeight="false" outlineLevel="0" collapsed="false">
      <c r="A1104" s="257"/>
      <c r="D1104" s="2"/>
      <c r="H1104" s="259"/>
      <c r="J1104" s="260"/>
      <c r="L1104" s="261"/>
    </row>
    <row r="1105" customFormat="false" ht="12.75" hidden="false" customHeight="false" outlineLevel="0" collapsed="false">
      <c r="A1105" s="257"/>
      <c r="D1105" s="2"/>
      <c r="H1105" s="259"/>
      <c r="J1105" s="260"/>
      <c r="L1105" s="261"/>
    </row>
    <row r="1106" customFormat="false" ht="12.75" hidden="false" customHeight="false" outlineLevel="0" collapsed="false">
      <c r="A1106" s="257"/>
      <c r="D1106" s="2"/>
      <c r="H1106" s="259"/>
      <c r="J1106" s="260"/>
      <c r="L1106" s="261"/>
    </row>
    <row r="1107" customFormat="false" ht="12.75" hidden="false" customHeight="false" outlineLevel="0" collapsed="false">
      <c r="A1107" s="257"/>
      <c r="D1107" s="2"/>
      <c r="H1107" s="259"/>
      <c r="J1107" s="260"/>
      <c r="L1107" s="261"/>
    </row>
    <row r="1108" customFormat="false" ht="12.75" hidden="false" customHeight="false" outlineLevel="0" collapsed="false">
      <c r="A1108" s="257"/>
      <c r="D1108" s="2"/>
      <c r="H1108" s="259"/>
      <c r="J1108" s="260"/>
      <c r="L1108" s="261"/>
    </row>
    <row r="1109" customFormat="false" ht="12.75" hidden="false" customHeight="false" outlineLevel="0" collapsed="false">
      <c r="A1109" s="257"/>
      <c r="D1109" s="2"/>
      <c r="H1109" s="259"/>
      <c r="J1109" s="260"/>
      <c r="L1109" s="261"/>
    </row>
    <row r="1110" customFormat="false" ht="12.75" hidden="false" customHeight="false" outlineLevel="0" collapsed="false">
      <c r="A1110" s="257"/>
      <c r="D1110" s="2"/>
      <c r="H1110" s="259"/>
      <c r="J1110" s="260"/>
      <c r="L1110" s="261"/>
    </row>
    <row r="1111" customFormat="false" ht="12.75" hidden="false" customHeight="false" outlineLevel="0" collapsed="false">
      <c r="A1111" s="257"/>
      <c r="D1111" s="2"/>
      <c r="H1111" s="259"/>
      <c r="J1111" s="260"/>
      <c r="L1111" s="261"/>
    </row>
    <row r="1112" customFormat="false" ht="12.75" hidden="false" customHeight="false" outlineLevel="0" collapsed="false">
      <c r="A1112" s="257"/>
      <c r="D1112" s="2"/>
      <c r="H1112" s="259"/>
      <c r="J1112" s="260"/>
      <c r="L1112" s="261"/>
    </row>
    <row r="1113" customFormat="false" ht="12.75" hidden="false" customHeight="false" outlineLevel="0" collapsed="false">
      <c r="A1113" s="257"/>
      <c r="D1113" s="2"/>
      <c r="H1113" s="259"/>
      <c r="J1113" s="260"/>
      <c r="L1113" s="261"/>
    </row>
    <row r="1114" customFormat="false" ht="12.75" hidden="false" customHeight="false" outlineLevel="0" collapsed="false">
      <c r="A1114" s="257"/>
      <c r="D1114" s="2"/>
      <c r="H1114" s="259"/>
      <c r="J1114" s="260"/>
      <c r="L1114" s="261"/>
    </row>
    <row r="1115" customFormat="false" ht="12.75" hidden="false" customHeight="false" outlineLevel="0" collapsed="false">
      <c r="A1115" s="257"/>
      <c r="D1115" s="2"/>
      <c r="H1115" s="259"/>
      <c r="J1115" s="260"/>
      <c r="L1115" s="261"/>
    </row>
    <row r="1116" customFormat="false" ht="12.75" hidden="false" customHeight="false" outlineLevel="0" collapsed="false">
      <c r="A1116" s="257"/>
      <c r="D1116" s="2"/>
      <c r="H1116" s="259"/>
      <c r="J1116" s="260"/>
      <c r="L1116" s="261"/>
    </row>
    <row r="1117" customFormat="false" ht="12.75" hidden="false" customHeight="false" outlineLevel="0" collapsed="false">
      <c r="A1117" s="257"/>
      <c r="D1117" s="2"/>
      <c r="H1117" s="259"/>
      <c r="J1117" s="260"/>
      <c r="L1117" s="261"/>
    </row>
    <row r="1118" customFormat="false" ht="12.75" hidden="false" customHeight="false" outlineLevel="0" collapsed="false">
      <c r="A1118" s="257"/>
      <c r="D1118" s="2"/>
      <c r="H1118" s="259"/>
      <c r="J1118" s="260"/>
      <c r="L1118" s="261"/>
    </row>
    <row r="1119" customFormat="false" ht="12.75" hidden="false" customHeight="false" outlineLevel="0" collapsed="false">
      <c r="A1119" s="257"/>
      <c r="D1119" s="2"/>
      <c r="H1119" s="259"/>
      <c r="J1119" s="260"/>
      <c r="L1119" s="261"/>
    </row>
    <row r="1120" customFormat="false" ht="12.75" hidden="false" customHeight="false" outlineLevel="0" collapsed="false">
      <c r="A1120" s="257"/>
      <c r="D1120" s="2"/>
      <c r="H1120" s="259"/>
      <c r="J1120" s="260"/>
      <c r="L1120" s="261"/>
    </row>
    <row r="1121" customFormat="false" ht="12.75" hidden="false" customHeight="false" outlineLevel="0" collapsed="false">
      <c r="A1121" s="257"/>
      <c r="D1121" s="2"/>
      <c r="H1121" s="259"/>
      <c r="J1121" s="260"/>
      <c r="L1121" s="261"/>
    </row>
    <row r="1122" customFormat="false" ht="12.75" hidden="false" customHeight="false" outlineLevel="0" collapsed="false">
      <c r="A1122" s="257"/>
      <c r="D1122" s="2"/>
      <c r="H1122" s="259"/>
      <c r="J1122" s="260"/>
      <c r="L1122" s="261"/>
    </row>
    <row r="1123" customFormat="false" ht="12.75" hidden="false" customHeight="false" outlineLevel="0" collapsed="false">
      <c r="A1123" s="257"/>
      <c r="D1123" s="2"/>
      <c r="H1123" s="259"/>
      <c r="J1123" s="260"/>
      <c r="L1123" s="261"/>
    </row>
    <row r="1124" customFormat="false" ht="12.75" hidden="false" customHeight="false" outlineLevel="0" collapsed="false">
      <c r="A1124" s="257"/>
      <c r="D1124" s="2"/>
      <c r="H1124" s="259"/>
      <c r="J1124" s="260"/>
      <c r="L1124" s="261"/>
    </row>
    <row r="1125" customFormat="false" ht="12.75" hidden="false" customHeight="false" outlineLevel="0" collapsed="false">
      <c r="A1125" s="257"/>
      <c r="D1125" s="2"/>
      <c r="H1125" s="259"/>
      <c r="J1125" s="260"/>
      <c r="L1125" s="261"/>
    </row>
    <row r="1126" customFormat="false" ht="12.75" hidden="false" customHeight="false" outlineLevel="0" collapsed="false">
      <c r="A1126" s="257"/>
      <c r="D1126" s="2"/>
      <c r="H1126" s="259"/>
      <c r="J1126" s="260"/>
      <c r="L1126" s="261"/>
    </row>
    <row r="1127" customFormat="false" ht="12.75" hidden="false" customHeight="false" outlineLevel="0" collapsed="false">
      <c r="A1127" s="257"/>
      <c r="D1127" s="2"/>
      <c r="H1127" s="259"/>
      <c r="J1127" s="260"/>
      <c r="L1127" s="261"/>
    </row>
    <row r="1128" customFormat="false" ht="12.75" hidden="false" customHeight="false" outlineLevel="0" collapsed="false">
      <c r="A1128" s="257"/>
      <c r="D1128" s="2"/>
      <c r="H1128" s="259"/>
      <c r="J1128" s="260"/>
      <c r="L1128" s="261"/>
    </row>
    <row r="1129" customFormat="false" ht="12.75" hidden="false" customHeight="false" outlineLevel="0" collapsed="false">
      <c r="A1129" s="257"/>
      <c r="D1129" s="2"/>
      <c r="H1129" s="259"/>
      <c r="J1129" s="260"/>
      <c r="L1129" s="261"/>
    </row>
    <row r="1130" customFormat="false" ht="12.75" hidden="false" customHeight="false" outlineLevel="0" collapsed="false">
      <c r="A1130" s="257"/>
      <c r="D1130" s="2"/>
      <c r="H1130" s="259"/>
      <c r="J1130" s="260"/>
      <c r="L1130" s="261"/>
    </row>
    <row r="1131" customFormat="false" ht="12.75" hidden="false" customHeight="false" outlineLevel="0" collapsed="false">
      <c r="A1131" s="257"/>
      <c r="D1131" s="2"/>
      <c r="H1131" s="259"/>
      <c r="J1131" s="260"/>
      <c r="L1131" s="261"/>
    </row>
    <row r="1132" customFormat="false" ht="12.75" hidden="false" customHeight="false" outlineLevel="0" collapsed="false">
      <c r="A1132" s="257"/>
      <c r="D1132" s="2"/>
      <c r="H1132" s="259"/>
      <c r="J1132" s="260"/>
      <c r="L1132" s="261"/>
    </row>
    <row r="1133" customFormat="false" ht="12.75" hidden="false" customHeight="false" outlineLevel="0" collapsed="false">
      <c r="A1133" s="257"/>
      <c r="D1133" s="2"/>
      <c r="H1133" s="259"/>
      <c r="J1133" s="260"/>
      <c r="L1133" s="261"/>
    </row>
    <row r="1134" customFormat="false" ht="12.75" hidden="false" customHeight="false" outlineLevel="0" collapsed="false">
      <c r="A1134" s="257"/>
      <c r="D1134" s="2"/>
      <c r="H1134" s="259"/>
      <c r="J1134" s="260"/>
      <c r="L1134" s="261"/>
    </row>
    <row r="1135" customFormat="false" ht="12.75" hidden="false" customHeight="false" outlineLevel="0" collapsed="false">
      <c r="A1135" s="257"/>
      <c r="D1135" s="2"/>
      <c r="H1135" s="259"/>
      <c r="J1135" s="260"/>
      <c r="L1135" s="261"/>
    </row>
    <row r="1136" customFormat="false" ht="12.75" hidden="false" customHeight="false" outlineLevel="0" collapsed="false">
      <c r="A1136" s="257"/>
      <c r="D1136" s="2"/>
      <c r="H1136" s="259"/>
      <c r="J1136" s="260"/>
      <c r="L1136" s="261"/>
    </row>
    <row r="1137" customFormat="false" ht="12.75" hidden="false" customHeight="false" outlineLevel="0" collapsed="false">
      <c r="A1137" s="257"/>
      <c r="D1137" s="2"/>
      <c r="H1137" s="259"/>
      <c r="J1137" s="260"/>
      <c r="L1137" s="261"/>
    </row>
    <row r="1138" customFormat="false" ht="12.75" hidden="false" customHeight="false" outlineLevel="0" collapsed="false">
      <c r="A1138" s="257"/>
      <c r="D1138" s="2"/>
      <c r="H1138" s="259"/>
      <c r="J1138" s="260"/>
      <c r="L1138" s="261"/>
    </row>
    <row r="1139" customFormat="false" ht="12.75" hidden="false" customHeight="false" outlineLevel="0" collapsed="false">
      <c r="A1139" s="257"/>
      <c r="D1139" s="2"/>
      <c r="H1139" s="259"/>
      <c r="J1139" s="260"/>
      <c r="L1139" s="261"/>
    </row>
    <row r="1140" customFormat="false" ht="12.75" hidden="false" customHeight="false" outlineLevel="0" collapsed="false">
      <c r="A1140" s="257"/>
      <c r="D1140" s="2"/>
      <c r="H1140" s="259"/>
      <c r="J1140" s="260"/>
      <c r="L1140" s="261"/>
    </row>
    <row r="1141" customFormat="false" ht="12.75" hidden="false" customHeight="false" outlineLevel="0" collapsed="false">
      <c r="A1141" s="257"/>
      <c r="D1141" s="2"/>
      <c r="H1141" s="259"/>
      <c r="J1141" s="260"/>
      <c r="L1141" s="261"/>
    </row>
    <row r="1142" customFormat="false" ht="12.75" hidden="false" customHeight="false" outlineLevel="0" collapsed="false">
      <c r="A1142" s="257"/>
      <c r="D1142" s="2"/>
      <c r="H1142" s="259"/>
      <c r="J1142" s="260"/>
      <c r="L1142" s="261"/>
    </row>
    <row r="1143" customFormat="false" ht="12.75" hidden="false" customHeight="false" outlineLevel="0" collapsed="false">
      <c r="A1143" s="257"/>
      <c r="D1143" s="2"/>
      <c r="H1143" s="259"/>
      <c r="J1143" s="260"/>
      <c r="L1143" s="261"/>
    </row>
    <row r="1144" customFormat="false" ht="12.75" hidden="false" customHeight="false" outlineLevel="0" collapsed="false">
      <c r="A1144" s="257"/>
      <c r="D1144" s="2"/>
      <c r="H1144" s="259"/>
      <c r="J1144" s="260"/>
      <c r="L1144" s="261"/>
    </row>
    <row r="1145" customFormat="false" ht="12.75" hidden="false" customHeight="false" outlineLevel="0" collapsed="false">
      <c r="A1145" s="257"/>
      <c r="D1145" s="2"/>
      <c r="H1145" s="259"/>
      <c r="J1145" s="260"/>
      <c r="L1145" s="261"/>
    </row>
    <row r="1146" customFormat="false" ht="12.75" hidden="false" customHeight="false" outlineLevel="0" collapsed="false">
      <c r="A1146" s="257"/>
      <c r="D1146" s="2"/>
      <c r="H1146" s="259"/>
      <c r="J1146" s="260"/>
      <c r="L1146" s="261"/>
    </row>
    <row r="1147" customFormat="false" ht="12.75" hidden="false" customHeight="false" outlineLevel="0" collapsed="false">
      <c r="A1147" s="257"/>
      <c r="D1147" s="2"/>
      <c r="H1147" s="259"/>
      <c r="J1147" s="260"/>
      <c r="L1147" s="261"/>
    </row>
    <row r="1148" customFormat="false" ht="12.75" hidden="false" customHeight="false" outlineLevel="0" collapsed="false">
      <c r="A1148" s="257"/>
      <c r="D1148" s="2"/>
      <c r="H1148" s="259"/>
      <c r="J1148" s="260"/>
      <c r="L1148" s="261"/>
    </row>
    <row r="1149" customFormat="false" ht="12.75" hidden="false" customHeight="false" outlineLevel="0" collapsed="false">
      <c r="A1149" s="257"/>
      <c r="D1149" s="2"/>
      <c r="H1149" s="259"/>
      <c r="J1149" s="260"/>
      <c r="L1149" s="261"/>
    </row>
    <row r="1150" customFormat="false" ht="12.75" hidden="false" customHeight="false" outlineLevel="0" collapsed="false">
      <c r="A1150" s="257"/>
      <c r="D1150" s="2"/>
      <c r="H1150" s="259"/>
      <c r="J1150" s="260"/>
      <c r="L1150" s="261"/>
    </row>
    <row r="1151" customFormat="false" ht="12.75" hidden="false" customHeight="false" outlineLevel="0" collapsed="false">
      <c r="A1151" s="257"/>
      <c r="D1151" s="2"/>
      <c r="H1151" s="259"/>
      <c r="J1151" s="260"/>
      <c r="L1151" s="261"/>
    </row>
    <row r="1152" customFormat="false" ht="12.75" hidden="false" customHeight="false" outlineLevel="0" collapsed="false">
      <c r="A1152" s="257"/>
      <c r="D1152" s="2"/>
      <c r="H1152" s="259"/>
      <c r="J1152" s="260"/>
      <c r="L1152" s="261"/>
    </row>
    <row r="1153" customFormat="false" ht="12.75" hidden="false" customHeight="false" outlineLevel="0" collapsed="false">
      <c r="A1153" s="257"/>
      <c r="D1153" s="2"/>
      <c r="H1153" s="259"/>
      <c r="J1153" s="260"/>
      <c r="L1153" s="261"/>
    </row>
    <row r="1154" customFormat="false" ht="12.75" hidden="false" customHeight="false" outlineLevel="0" collapsed="false">
      <c r="A1154" s="257"/>
      <c r="D1154" s="2"/>
      <c r="H1154" s="259"/>
      <c r="J1154" s="260"/>
      <c r="L1154" s="261"/>
    </row>
    <row r="1155" customFormat="false" ht="12.75" hidden="false" customHeight="false" outlineLevel="0" collapsed="false">
      <c r="A1155" s="257"/>
      <c r="D1155" s="2"/>
      <c r="H1155" s="259"/>
      <c r="J1155" s="260"/>
      <c r="L1155" s="261"/>
    </row>
    <row r="1156" customFormat="false" ht="12.75" hidden="false" customHeight="false" outlineLevel="0" collapsed="false">
      <c r="A1156" s="257"/>
      <c r="D1156" s="2"/>
      <c r="H1156" s="259"/>
      <c r="J1156" s="260"/>
      <c r="L1156" s="261"/>
    </row>
    <row r="1157" customFormat="false" ht="12.75" hidden="false" customHeight="false" outlineLevel="0" collapsed="false">
      <c r="A1157" s="257"/>
      <c r="D1157" s="2"/>
      <c r="H1157" s="259"/>
      <c r="J1157" s="260"/>
      <c r="L1157" s="261"/>
    </row>
    <row r="1158" customFormat="false" ht="12.75" hidden="false" customHeight="false" outlineLevel="0" collapsed="false">
      <c r="A1158" s="257"/>
      <c r="D1158" s="2"/>
      <c r="H1158" s="259"/>
      <c r="J1158" s="260"/>
      <c r="L1158" s="261"/>
    </row>
    <row r="1159" customFormat="false" ht="12.75" hidden="false" customHeight="false" outlineLevel="0" collapsed="false">
      <c r="A1159" s="257"/>
      <c r="D1159" s="2"/>
      <c r="H1159" s="259"/>
      <c r="J1159" s="260"/>
      <c r="L1159" s="261"/>
    </row>
    <row r="1160" customFormat="false" ht="12.75" hidden="false" customHeight="false" outlineLevel="0" collapsed="false">
      <c r="A1160" s="257"/>
      <c r="D1160" s="2"/>
      <c r="H1160" s="259"/>
      <c r="J1160" s="260"/>
      <c r="L1160" s="261"/>
    </row>
    <row r="1161" customFormat="false" ht="12.75" hidden="false" customHeight="false" outlineLevel="0" collapsed="false">
      <c r="A1161" s="257"/>
      <c r="D1161" s="2"/>
      <c r="H1161" s="259"/>
      <c r="J1161" s="260"/>
      <c r="L1161" s="261"/>
    </row>
    <row r="1162" customFormat="false" ht="12.75" hidden="false" customHeight="false" outlineLevel="0" collapsed="false">
      <c r="A1162" s="257"/>
      <c r="D1162" s="2"/>
      <c r="H1162" s="259"/>
      <c r="J1162" s="260"/>
      <c r="L1162" s="261"/>
    </row>
    <row r="1163" customFormat="false" ht="12.75" hidden="false" customHeight="false" outlineLevel="0" collapsed="false">
      <c r="A1163" s="257"/>
      <c r="D1163" s="2"/>
      <c r="H1163" s="259"/>
      <c r="J1163" s="260"/>
      <c r="L1163" s="261"/>
    </row>
    <row r="1164" customFormat="false" ht="12.75" hidden="false" customHeight="false" outlineLevel="0" collapsed="false">
      <c r="A1164" s="257"/>
      <c r="D1164" s="2"/>
      <c r="H1164" s="259"/>
      <c r="J1164" s="260"/>
      <c r="L1164" s="261"/>
    </row>
    <row r="1165" customFormat="false" ht="12.75" hidden="false" customHeight="false" outlineLevel="0" collapsed="false">
      <c r="A1165" s="257"/>
      <c r="D1165" s="2"/>
      <c r="H1165" s="259"/>
      <c r="J1165" s="260"/>
      <c r="L1165" s="261"/>
    </row>
    <row r="1166" customFormat="false" ht="12.75" hidden="false" customHeight="false" outlineLevel="0" collapsed="false">
      <c r="A1166" s="257"/>
      <c r="D1166" s="2"/>
      <c r="H1166" s="259"/>
      <c r="J1166" s="260"/>
      <c r="L1166" s="261"/>
    </row>
    <row r="1167" customFormat="false" ht="12.75" hidden="false" customHeight="false" outlineLevel="0" collapsed="false">
      <c r="A1167" s="257"/>
      <c r="D1167" s="2"/>
      <c r="H1167" s="259"/>
      <c r="J1167" s="260"/>
      <c r="L1167" s="261"/>
    </row>
    <row r="1168" customFormat="false" ht="12.75" hidden="false" customHeight="false" outlineLevel="0" collapsed="false">
      <c r="A1168" s="257"/>
      <c r="D1168" s="2"/>
      <c r="H1168" s="259"/>
      <c r="J1168" s="260"/>
      <c r="L1168" s="261"/>
    </row>
    <row r="1169" customFormat="false" ht="12.75" hidden="false" customHeight="false" outlineLevel="0" collapsed="false">
      <c r="A1169" s="257"/>
      <c r="D1169" s="2"/>
      <c r="H1169" s="259"/>
      <c r="J1169" s="260"/>
      <c r="L1169" s="261"/>
    </row>
    <row r="1170" customFormat="false" ht="12.75" hidden="false" customHeight="false" outlineLevel="0" collapsed="false">
      <c r="A1170" s="257"/>
      <c r="D1170" s="2"/>
      <c r="H1170" s="259"/>
      <c r="J1170" s="260"/>
      <c r="L1170" s="261"/>
    </row>
    <row r="1171" customFormat="false" ht="12.75" hidden="false" customHeight="false" outlineLevel="0" collapsed="false">
      <c r="A1171" s="257"/>
      <c r="D1171" s="2"/>
      <c r="H1171" s="259"/>
      <c r="J1171" s="260"/>
      <c r="L1171" s="261"/>
    </row>
    <row r="1172" customFormat="false" ht="12.75" hidden="false" customHeight="false" outlineLevel="0" collapsed="false">
      <c r="A1172" s="257"/>
      <c r="D1172" s="2"/>
      <c r="H1172" s="259"/>
      <c r="J1172" s="260"/>
      <c r="L1172" s="261"/>
    </row>
    <row r="1173" customFormat="false" ht="12.75" hidden="false" customHeight="false" outlineLevel="0" collapsed="false">
      <c r="A1173" s="257"/>
      <c r="D1173" s="2"/>
      <c r="H1173" s="259"/>
      <c r="J1173" s="260"/>
      <c r="L1173" s="261"/>
    </row>
    <row r="1174" customFormat="false" ht="12.75" hidden="false" customHeight="false" outlineLevel="0" collapsed="false">
      <c r="A1174" s="257"/>
      <c r="D1174" s="2"/>
      <c r="H1174" s="259"/>
      <c r="J1174" s="260"/>
      <c r="L1174" s="261"/>
    </row>
    <row r="1175" customFormat="false" ht="12.75" hidden="false" customHeight="false" outlineLevel="0" collapsed="false">
      <c r="A1175" s="257"/>
      <c r="D1175" s="2"/>
      <c r="H1175" s="259"/>
      <c r="J1175" s="260"/>
      <c r="L1175" s="261"/>
    </row>
    <row r="1176" customFormat="false" ht="12.75" hidden="false" customHeight="false" outlineLevel="0" collapsed="false">
      <c r="A1176" s="257"/>
      <c r="D1176" s="2"/>
      <c r="H1176" s="259"/>
      <c r="J1176" s="260"/>
      <c r="L1176" s="261"/>
    </row>
    <row r="1177" customFormat="false" ht="12.75" hidden="false" customHeight="false" outlineLevel="0" collapsed="false">
      <c r="A1177" s="257"/>
      <c r="D1177" s="2"/>
      <c r="H1177" s="259"/>
      <c r="J1177" s="260"/>
      <c r="L1177" s="261"/>
    </row>
    <row r="1178" customFormat="false" ht="12.75" hidden="false" customHeight="false" outlineLevel="0" collapsed="false">
      <c r="A1178" s="257"/>
      <c r="D1178" s="2"/>
      <c r="H1178" s="259"/>
      <c r="J1178" s="260"/>
      <c r="L1178" s="261"/>
    </row>
    <row r="1179" customFormat="false" ht="12.75" hidden="false" customHeight="false" outlineLevel="0" collapsed="false">
      <c r="A1179" s="257"/>
      <c r="D1179" s="2"/>
      <c r="H1179" s="259"/>
      <c r="J1179" s="260"/>
      <c r="L1179" s="261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11-07T06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