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Rekapitulace" sheetId="1" state="visible" r:id="rId2"/>
    <sheet name="Všeobecné pol. " sheetId="2" state="visible" r:id="rId3"/>
  </sheets>
  <definedNames>
    <definedName function="false" hidden="false" localSheetId="0" name="_xlnm.Print_Area" vbProcedure="false">Rekapitulace!$B$1:$E$132</definedName>
    <definedName function="false" hidden="false" localSheetId="0" name="_xlnm.Print_Titles" vbProcedure="false">Rekapitulac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335">
  <si>
    <r>
      <rPr>
        <sz val="18"/>
        <rFont val="Times New Roman"/>
        <family val="1"/>
      </rPr>
      <t xml:space="preserve">Rekonstrukce žst.Jaroměř</t>
    </r>
    <r>
      <rPr>
        <b val="true"/>
        <sz val="18"/>
        <rFont val="Times New Roman"/>
        <family val="1"/>
      </rPr>
      <t xml:space="preserve">      </t>
    </r>
  </si>
  <si>
    <t xml:space="preserve">Posouzení Interoperabilita </t>
  </si>
  <si>
    <t xml:space="preserve">  SEZNAM  PROVOZ.  SOUBORŮ  A  STAVEBNÍCH  OBJEKTŮ</t>
  </si>
  <si>
    <t xml:space="preserve">Ćást PD</t>
  </si>
  <si>
    <t xml:space="preserve">Číslo PS, SO</t>
  </si>
  <si>
    <t xml:space="preserve">Plný nezkrácený  název části dokumentace, PS, SO         </t>
  </si>
  <si>
    <t xml:space="preserve">Cena bez DPH</t>
  </si>
  <si>
    <t xml:space="preserve">D.</t>
  </si>
  <si>
    <t xml:space="preserve">TECHNOLOGICKÁ ČÁST</t>
  </si>
  <si>
    <t xml:space="preserve">D.1</t>
  </si>
  <si>
    <t xml:space="preserve">ŽELEZNIČNÍ ZABEZPEČOVACÍ ZAŘÍZENÍ</t>
  </si>
  <si>
    <t xml:space="preserve">D.1.1</t>
  </si>
  <si>
    <t xml:space="preserve">Staniční zabezpečovací zařízení (SZZ)</t>
  </si>
  <si>
    <t xml:space="preserve">ANO</t>
  </si>
  <si>
    <t xml:space="preserve">PS_11-28-01_SP_b</t>
  </si>
  <si>
    <t xml:space="preserve">PS 11-28-01</t>
  </si>
  <si>
    <t xml:space="preserve">Žst. Jaroměř, staniční zabezpečovací zařízení</t>
  </si>
  <si>
    <t xml:space="preserve">D.1.2</t>
  </si>
  <si>
    <t xml:space="preserve">Traťové zabezpečovací zařízení (TZZ)</t>
  </si>
  <si>
    <t xml:space="preserve">PS102801_3_SP_Akt_6_10_2017</t>
  </si>
  <si>
    <t xml:space="preserve">PS 10-28-01</t>
  </si>
  <si>
    <t xml:space="preserve">t.ú. Smiřice - Jaroměř, traťové zabezpečovací zařízení</t>
  </si>
  <si>
    <t xml:space="preserve">D.2</t>
  </si>
  <si>
    <t xml:space="preserve">ŽELEZNIČNÍ SDĚLOVACÍ ZAŘÍZENÍ</t>
  </si>
  <si>
    <t xml:space="preserve">D.2.1</t>
  </si>
  <si>
    <t xml:space="preserve">Místní kabelizace</t>
  </si>
  <si>
    <t xml:space="preserve">PS_11-14-01_SP_a</t>
  </si>
  <si>
    <t xml:space="preserve">PS 11-14-01</t>
  </si>
  <si>
    <t xml:space="preserve">Žst. Jaroměř, místní kabelizace</t>
  </si>
  <si>
    <t xml:space="preserve">D.2.2</t>
  </si>
  <si>
    <t xml:space="preserve">Rozhlasové zařízení</t>
  </si>
  <si>
    <t xml:space="preserve">PS 11-14-07</t>
  </si>
  <si>
    <t xml:space="preserve">Žst. Jaroměř, rozhlas pro cestující</t>
  </si>
  <si>
    <t xml:space="preserve">D.2.3</t>
  </si>
  <si>
    <t xml:space="preserve">Integrovaná telekomunikační zařízení (ITZ)</t>
  </si>
  <si>
    <t xml:space="preserve">PS_11-14-03_SP_b</t>
  </si>
  <si>
    <t xml:space="preserve">PS 11-14-03</t>
  </si>
  <si>
    <t xml:space="preserve">Žst. Jaroměř, přenosové zařízení</t>
  </si>
  <si>
    <t xml:space="preserve">PS_11-14-04_SP_a</t>
  </si>
  <si>
    <t xml:space="preserve">PS 11-14-04</t>
  </si>
  <si>
    <t xml:space="preserve">Žst. Jaroměř, sdělovací zařízení</t>
  </si>
  <si>
    <t xml:space="preserve">D.2.4</t>
  </si>
  <si>
    <t xml:space="preserve">Elektrická požární a zabezpečovací signalizace (EPS, EZS)</t>
  </si>
  <si>
    <t xml:space="preserve">PS_11-14-05_SP_a</t>
  </si>
  <si>
    <t xml:space="preserve">PS 11-14-05</t>
  </si>
  <si>
    <t xml:space="preserve">Žst. Jaroměř, ASHS</t>
  </si>
  <si>
    <t xml:space="preserve">PS_11-14-06_SP_a</t>
  </si>
  <si>
    <t xml:space="preserve">PS 11-14-06</t>
  </si>
  <si>
    <t xml:space="preserve">Žst. Jaroměř, EZS</t>
  </si>
  <si>
    <t xml:space="preserve">D.2.5</t>
  </si>
  <si>
    <t xml:space="preserve">Dálkový kabel (DK), dálkový optický kabel (DOK), závěsný optický kabel (ZOK)</t>
  </si>
  <si>
    <t xml:space="preserve">PS_11-14-02_SP_a</t>
  </si>
  <si>
    <t xml:space="preserve">PS 11-14-02</t>
  </si>
  <si>
    <t xml:space="preserve">Žst. Jaroměř, úprava dálkové kabelizace</t>
  </si>
  <si>
    <t xml:space="preserve">PS_10-14-01_SP_a</t>
  </si>
  <si>
    <t xml:space="preserve">PS 10-14-01</t>
  </si>
  <si>
    <t xml:space="preserve">t.ú. Smiřice - Jaroměř, traťový kabel</t>
  </si>
  <si>
    <t xml:space="preserve">D.2.7</t>
  </si>
  <si>
    <t xml:space="preserve">Informační systém pro cestující</t>
  </si>
  <si>
    <t xml:space="preserve">PS 11-14-08</t>
  </si>
  <si>
    <t xml:space="preserve">Žst. Jaroměř, informační zařízení</t>
  </si>
  <si>
    <t xml:space="preserve">PS_11-14-09_SP_c</t>
  </si>
  <si>
    <t xml:space="preserve">PS 11-14-09</t>
  </si>
  <si>
    <t xml:space="preserve">Žst. Jaroměř, kamerový systém</t>
  </si>
  <si>
    <t xml:space="preserve">D.2.8</t>
  </si>
  <si>
    <t xml:space="preserve">Traťové radiové spojení</t>
  </si>
  <si>
    <t xml:space="preserve">PS_11-14-10_SP_a</t>
  </si>
  <si>
    <t xml:space="preserve">PS 11-14-10</t>
  </si>
  <si>
    <t xml:space="preserve">Žst. Jaroměř, úprava sítí TRS</t>
  </si>
  <si>
    <t xml:space="preserve">PS_11-14-11_SP_c</t>
  </si>
  <si>
    <t xml:space="preserve">PS 11-14-11</t>
  </si>
  <si>
    <t xml:space="preserve">Žst. Jaroměř, úprava sítí MRS</t>
  </si>
  <si>
    <t xml:space="preserve">D.2.9</t>
  </si>
  <si>
    <t xml:space="preserve">Jiná sdělovaci zařízení</t>
  </si>
  <si>
    <t xml:space="preserve">PS_11-14-12_SP_c</t>
  </si>
  <si>
    <t xml:space="preserve">PS 11-14-12</t>
  </si>
  <si>
    <t xml:space="preserve">Žst. Jaroměř, příprava pro DOZ</t>
  </si>
  <si>
    <t xml:space="preserve">PS110502_05_SP_Akt_4_10_2017</t>
  </si>
  <si>
    <t xml:space="preserve">PS 11-05-02</t>
  </si>
  <si>
    <t xml:space="preserve">Žst. Jaroměř, dálková diagnostika technologických systémů ŽDC</t>
  </si>
  <si>
    <t xml:space="preserve">D.3</t>
  </si>
  <si>
    <t xml:space="preserve">SILNOPROUDÁ TECHNOLOGIE včetně DŘT </t>
  </si>
  <si>
    <t xml:space="preserve">D.3.1</t>
  </si>
  <si>
    <t xml:space="preserve">Dispečerská řídící technika (DŘT)</t>
  </si>
  <si>
    <t xml:space="preserve">PS 11-05-01</t>
  </si>
  <si>
    <t xml:space="preserve">Žst. Jaroměř, zařízení DŘT</t>
  </si>
  <si>
    <t xml:space="preserve">PS 50-05-01</t>
  </si>
  <si>
    <t xml:space="preserve">ED SŽDC OŘ Hradec Králové, doplnění DŘT a řídicího systému</t>
  </si>
  <si>
    <t xml:space="preserve">D.3.5</t>
  </si>
  <si>
    <t xml:space="preserve">Technologie transformačních stanic VN/NN (energetika)</t>
  </si>
  <si>
    <t xml:space="preserve">PS_11-13-01_SP_a</t>
  </si>
  <si>
    <t xml:space="preserve">PS 11-13-01</t>
  </si>
  <si>
    <t xml:space="preserve">Žst. Jaroměř, trafostanice  35/0,4 kV</t>
  </si>
  <si>
    <t xml:space="preserve">PS_11-07-01_SP_a</t>
  </si>
  <si>
    <t xml:space="preserve">PS 11-07-01</t>
  </si>
  <si>
    <t xml:space="preserve">Žst. Jaroměř, rozvodna nn</t>
  </si>
  <si>
    <t xml:space="preserve">PS 11-07-02</t>
  </si>
  <si>
    <t xml:space="preserve">Žst. Jaroměř, ZZEE</t>
  </si>
  <si>
    <t xml:space="preserve">D.4</t>
  </si>
  <si>
    <t xml:space="preserve">OSTATNÍ TECHNOLOGICKÁ ZAŘÍZENÍ</t>
  </si>
  <si>
    <t xml:space="preserve">D.4.1</t>
  </si>
  <si>
    <t xml:space="preserve">Osobní výtahy, schodišťové výtahy</t>
  </si>
  <si>
    <t xml:space="preserve">PS112901_01_13_SP_Akt_4_10_2017</t>
  </si>
  <si>
    <t xml:space="preserve">PS 11-29-01</t>
  </si>
  <si>
    <t xml:space="preserve">Žst. Jaroměř, výtahy</t>
  </si>
  <si>
    <t xml:space="preserve">E</t>
  </si>
  <si>
    <t xml:space="preserve">STAVEBNÍ  ČÁST</t>
  </si>
  <si>
    <t xml:space="preserve">E.1</t>
  </si>
  <si>
    <t xml:space="preserve">INŽENÝRSKÉ OBJEKTY</t>
  </si>
  <si>
    <t xml:space="preserve">E.1.1</t>
  </si>
  <si>
    <t xml:space="preserve">Železniční svršek a spodek</t>
  </si>
  <si>
    <t xml:space="preserve">E.1.1.1</t>
  </si>
  <si>
    <t xml:space="preserve">SO_11-17-01_SP_f</t>
  </si>
  <si>
    <t xml:space="preserve">SO 11-17-01</t>
  </si>
  <si>
    <t xml:space="preserve">Žst. Jaroměř, železniční svršek</t>
  </si>
  <si>
    <t xml:space="preserve">SO_11-17-02_SP_a</t>
  </si>
  <si>
    <t xml:space="preserve">SO 11-17-02</t>
  </si>
  <si>
    <t xml:space="preserve">Žst. Jaroměř, výstroj trati</t>
  </si>
  <si>
    <t xml:space="preserve">E.1.1.2</t>
  </si>
  <si>
    <t xml:space="preserve">SO_11-16-01_SP_b</t>
  </si>
  <si>
    <t xml:space="preserve">SO 11-16-01</t>
  </si>
  <si>
    <t xml:space="preserve">Žst. Jaroměř, železniční spodek</t>
  </si>
  <si>
    <t xml:space="preserve">SO_11-16-01.1_SP_b</t>
  </si>
  <si>
    <t xml:space="preserve">SO 11-16-01.1</t>
  </si>
  <si>
    <t xml:space="preserve">Žst. Jaroměř, úprava zábradlí na mostě v km 0,853</t>
  </si>
  <si>
    <t xml:space="preserve">E.1.2</t>
  </si>
  <si>
    <t xml:space="preserve">Nástupiště</t>
  </si>
  <si>
    <t xml:space="preserve">SO_11-16-02_SP_b</t>
  </si>
  <si>
    <t xml:space="preserve">SO 11-16-02</t>
  </si>
  <si>
    <t xml:space="preserve">Žst. Jaroměř, nástupiště</t>
  </si>
  <si>
    <t xml:space="preserve">E.1.3</t>
  </si>
  <si>
    <t xml:space="preserve">Železniční přejezdy</t>
  </si>
  <si>
    <t xml:space="preserve">SO111703_SP_Akt_4_10_2017</t>
  </si>
  <si>
    <t xml:space="preserve">SO 11-17-03</t>
  </si>
  <si>
    <t xml:space="preserve">Žst. Jaroměř, žel. přejezd P5225 v km 39,087</t>
  </si>
  <si>
    <t xml:space="preserve">SO111704_SP_Akt_4_10_2017</t>
  </si>
  <si>
    <t xml:space="preserve">SO 11-17-04</t>
  </si>
  <si>
    <t xml:space="preserve">Žst. Jaroměř, žel. přejezd P5226 v km 40,463</t>
  </si>
  <si>
    <t xml:space="preserve">SO_11-17-05_SP_a</t>
  </si>
  <si>
    <t xml:space="preserve">SO 11-17-05</t>
  </si>
  <si>
    <t xml:space="preserve">Žst. Jaroměř, žel. přejezd P5227 v km 40,772</t>
  </si>
  <si>
    <t xml:space="preserve">E.1.4</t>
  </si>
  <si>
    <t xml:space="preserve">Mosty, propustky, zdi</t>
  </si>
  <si>
    <t xml:space="preserve">SO_11-19-01_SP_b</t>
  </si>
  <si>
    <t xml:space="preserve">SO 11-19-01</t>
  </si>
  <si>
    <t xml:space="preserve">Žst. Jaroměř, propustek v km 39,561</t>
  </si>
  <si>
    <t xml:space="preserve">SO_11-19-02_SP_e</t>
  </si>
  <si>
    <t xml:space="preserve">SO 11-19-02</t>
  </si>
  <si>
    <r>
      <rPr>
        <sz val="10"/>
        <rFont val="Arial"/>
        <family val="0"/>
        <charset val="238"/>
      </rPr>
      <t xml:space="preserve">Žst. Jaroměř, podchod v km </t>
    </r>
    <r>
      <rPr>
        <sz val="10"/>
        <rFont val="Arial"/>
        <family val="2"/>
        <charset val="238"/>
      </rPr>
      <t xml:space="preserve">39,729</t>
    </r>
  </si>
  <si>
    <t xml:space="preserve">E.1.5</t>
  </si>
  <si>
    <t xml:space="preserve">Ostatní inženýrské objekty (inženýrské sítě, hydrotechnické objekty)</t>
  </si>
  <si>
    <t xml:space="preserve">SO 11-10-01</t>
  </si>
  <si>
    <t xml:space="preserve">Žst. Jaroměř, úprava a ochrana kabelů CETIN</t>
  </si>
  <si>
    <t xml:space="preserve">SO 11-10-02</t>
  </si>
  <si>
    <t xml:space="preserve">Žst. Jaroměř, úprava a ochrana kabelu NEJ TV</t>
  </si>
  <si>
    <t xml:space="preserve">E.1.6</t>
  </si>
  <si>
    <t xml:space="preserve">Potrubní vedení (voda, plyn, kanalizace)</t>
  </si>
  <si>
    <t xml:space="preserve">SO 11-21-01</t>
  </si>
  <si>
    <t xml:space="preserve">Ochrana kanalizace MěVAK v km 40,771</t>
  </si>
  <si>
    <t xml:space="preserve">SO 11-22-01</t>
  </si>
  <si>
    <t xml:space="preserve">Úprava plynovodu v km 39,08</t>
  </si>
  <si>
    <t xml:space="preserve">SO 11-22-02</t>
  </si>
  <si>
    <t xml:space="preserve">Úprava plynovodu v km 40,465</t>
  </si>
  <si>
    <t xml:space="preserve">SO 11-22-03</t>
  </si>
  <si>
    <t xml:space="preserve">Úprava plynovodu v km 40,765</t>
  </si>
  <si>
    <t xml:space="preserve">SO 11-22-04</t>
  </si>
  <si>
    <t xml:space="preserve">Úprava plynovodu v km 40,773</t>
  </si>
  <si>
    <t xml:space="preserve">SO_11-27-01_SP_a</t>
  </si>
  <si>
    <t xml:space="preserve">SO 11-27-01</t>
  </si>
  <si>
    <t xml:space="preserve">Úprava vodovodu MěVAK v km 39,102</t>
  </si>
  <si>
    <t xml:space="preserve">SO_11-27-02_SP_a</t>
  </si>
  <si>
    <t xml:space="preserve">SO 11-27-02</t>
  </si>
  <si>
    <t xml:space="preserve">Zrušení vodovodu v km 39,371</t>
  </si>
  <si>
    <t xml:space="preserve">SO 11-27-03</t>
  </si>
  <si>
    <t xml:space="preserve">Zrušení užitkového vodovodu v km 39,640 - 39,920</t>
  </si>
  <si>
    <t xml:space="preserve">SO 11-27-04</t>
  </si>
  <si>
    <t xml:space="preserve">Zrušení dešťové kanalizace v km 39,660 - 39,925</t>
  </si>
  <si>
    <t xml:space="preserve">SO 11-27-05</t>
  </si>
  <si>
    <t xml:space="preserve">Úprava kanalizace MěVAK  v km 40,294</t>
  </si>
  <si>
    <t xml:space="preserve">SO_11-27-06_SP_a</t>
  </si>
  <si>
    <t xml:space="preserve">SO 11-27-06</t>
  </si>
  <si>
    <t xml:space="preserve">Úprava vodovodu MěVAK v km 40,459</t>
  </si>
  <si>
    <t xml:space="preserve">SO 11-27-07</t>
  </si>
  <si>
    <t xml:space="preserve">Úprava kanalizace  v km 40,468</t>
  </si>
  <si>
    <t xml:space="preserve">SO 11-27-08</t>
  </si>
  <si>
    <t xml:space="preserve">Úprava kanalizace MěVAK  v km 40,638</t>
  </si>
  <si>
    <t xml:space="preserve">SO_11-27-09_SP_a</t>
  </si>
  <si>
    <t xml:space="preserve">SO 11-27-09</t>
  </si>
  <si>
    <t xml:space="preserve">Úprava vodovodu MěVAK v km 40,776</t>
  </si>
  <si>
    <t xml:space="preserve">SO 11-27-10</t>
  </si>
  <si>
    <t xml:space="preserve">Odvodnění přístřešků nástupišť v km 39,370 - 39,750</t>
  </si>
  <si>
    <t xml:space="preserve">SO 11-27-11</t>
  </si>
  <si>
    <t xml:space="preserve">Úprava kanalizace  v km 39,580 - 39,750</t>
  </si>
  <si>
    <t xml:space="preserve">SO 11-27-12</t>
  </si>
  <si>
    <t xml:space="preserve">Odvodnění trativodů žel.spodku v km 39,550 - 39,950</t>
  </si>
  <si>
    <t xml:space="preserve">SO 11-27-13</t>
  </si>
  <si>
    <t xml:space="preserve">Zrušení vodovodu MěVAK v km 40,500 - 40,700</t>
  </si>
  <si>
    <t xml:space="preserve">E.1.8</t>
  </si>
  <si>
    <t xml:space="preserve">Pozemní komunikace</t>
  </si>
  <si>
    <t xml:space="preserve">SO 11-18-01</t>
  </si>
  <si>
    <t xml:space="preserve">Žst. Jaroměř, zpevněné plochy</t>
  </si>
  <si>
    <t xml:space="preserve">E.1.9</t>
  </si>
  <si>
    <t xml:space="preserve">Kabelovody, kolektory</t>
  </si>
  <si>
    <t xml:space="preserve">SO 11-15-01</t>
  </si>
  <si>
    <t xml:space="preserve">Žst. Jaroměř, kabelovod</t>
  </si>
  <si>
    <t xml:space="preserve">E.2</t>
  </si>
  <si>
    <t xml:space="preserve">POZEMNÍ STAVEBNÍ OBJEKTY A TECHNICKÉ VYBAVENÍ POZEMNÍCH STAVEBNÍCH OBJEKTŮ</t>
  </si>
  <si>
    <t xml:space="preserve">E.2.1</t>
  </si>
  <si>
    <t xml:space="preserve">Pozemní objekty budov</t>
  </si>
  <si>
    <t xml:space="preserve">SO_11-15-03_SP_c</t>
  </si>
  <si>
    <t xml:space="preserve">SO 11-15-03</t>
  </si>
  <si>
    <t xml:space="preserve">Žst. Jaroměř, stavební úpravy VB pro technologii</t>
  </si>
  <si>
    <t xml:space="preserve">Žst. Jaroměř, stavební úpravy VB pro technologii - Stavebně technické řešení</t>
  </si>
  <si>
    <t xml:space="preserve">E.2.6</t>
  </si>
  <si>
    <t xml:space="preserve">Žst. Jaroměř, stavební úpravy VB pro technologii - Zdravotně technické instalace</t>
  </si>
  <si>
    <t xml:space="preserve">E.2.8</t>
  </si>
  <si>
    <t xml:space="preserve">Žst. Jaroměř, stavební úpravy VB pro technologii - Vzduchotechnická zařízení</t>
  </si>
  <si>
    <t xml:space="preserve">E.2.10</t>
  </si>
  <si>
    <t xml:space="preserve">Žst. Jaroměř, stavební úpravy VB pro technologii - Umělé osvětlení a vnitřní silnoproudé rozvody</t>
  </si>
  <si>
    <t xml:space="preserve">E.2.11</t>
  </si>
  <si>
    <t xml:space="preserve">Žst. Jaroměř, stavební úpravy VB pro technologii - Hromosvod</t>
  </si>
  <si>
    <t xml:space="preserve">SO_11-15-04_SP_b</t>
  </si>
  <si>
    <t xml:space="preserve">SO 11-15-04</t>
  </si>
  <si>
    <t xml:space="preserve">Žst. Jaroměř, technologický objekt</t>
  </si>
  <si>
    <t xml:space="preserve">Žst. Jaroměř, technologický objekt - Stavebně technické řešení</t>
  </si>
  <si>
    <t xml:space="preserve">Žst. Jaroměř, technologický objekt - Vzduchotechnická zařízení</t>
  </si>
  <si>
    <t xml:space="preserve">Žst. Jaroměř, technologický objekt - Umělé osvětlení a vnitřní silnoproudé rozvody</t>
  </si>
  <si>
    <t xml:space="preserve">Žst. Jaroměř, technologický objekt - Hromosvod</t>
  </si>
  <si>
    <t xml:space="preserve">SO_11-15-06_SP_a</t>
  </si>
  <si>
    <t xml:space="preserve">SO 11-15-06</t>
  </si>
  <si>
    <t xml:space="preserve">Žst. Jaroměř, stavební úpravy VB</t>
  </si>
  <si>
    <t xml:space="preserve">SO_11-15-07_SP_b</t>
  </si>
  <si>
    <t xml:space="preserve">SO 11-15-07</t>
  </si>
  <si>
    <t xml:space="preserve">Žst. Jaroměř, stavební úpravy v dopravní kanceláři</t>
  </si>
  <si>
    <t xml:space="preserve">Žst. Jaroměř, stavební úpravy v dopravní kanceláři - Stavebně technické řešení</t>
  </si>
  <si>
    <t xml:space="preserve">Žst. Jaroměř,  stavební úpravy v dopravní kanceláři - Zdravotně technické instalace</t>
  </si>
  <si>
    <t xml:space="preserve">Žst. Jaroměř, stavební úpravy v dopravní kanceláři - Vzduchotechnická zařízení</t>
  </si>
  <si>
    <t xml:space="preserve">Žst. Jaroměř, stavební úpravy v dopravní kanceláři - Umělé osvětlení a vnitřní silnoproudé rozvody</t>
  </si>
  <si>
    <t xml:space="preserve">E.2.2</t>
  </si>
  <si>
    <t xml:space="preserve">Zastřešení nástupišť, přístřešky na nástupištích</t>
  </si>
  <si>
    <t xml:space="preserve">SO_11-15-05_SP_b</t>
  </si>
  <si>
    <t xml:space="preserve">SO 11-15-05</t>
  </si>
  <si>
    <t xml:space="preserve">Žst. Jaroměř, zastřešení nástupišť a výstupu z podchodu</t>
  </si>
  <si>
    <t xml:space="preserve">E.2.4</t>
  </si>
  <si>
    <t xml:space="preserve">Orientační systém</t>
  </si>
  <si>
    <t xml:space="preserve">SO 11-15-08</t>
  </si>
  <si>
    <t xml:space="preserve">Žst. Jaroměř, orientační systém</t>
  </si>
  <si>
    <t xml:space="preserve">E.2.5</t>
  </si>
  <si>
    <t xml:space="preserve">Demolice</t>
  </si>
  <si>
    <t xml:space="preserve">SO_11-15-09_SP_a</t>
  </si>
  <si>
    <t xml:space="preserve">SO 11-15-09</t>
  </si>
  <si>
    <t xml:space="preserve">Žst. Jaroměř, demolice</t>
  </si>
  <si>
    <t xml:space="preserve">SO_11-30-01_SP_a</t>
  </si>
  <si>
    <t xml:space="preserve">SO 11-30-01</t>
  </si>
  <si>
    <t xml:space="preserve">Žst. Jaroměř, kácení zeleně</t>
  </si>
  <si>
    <t xml:space="preserve">E.3</t>
  </si>
  <si>
    <t xml:space="preserve">TRAKČNÍ A ENERGETICKÁ ZAŘÍZENÍ</t>
  </si>
  <si>
    <t xml:space="preserve">E.3.1</t>
  </si>
  <si>
    <t xml:space="preserve">Trakční vedení</t>
  </si>
  <si>
    <t xml:space="preserve">SO_11-01-01_SP_a</t>
  </si>
  <si>
    <t xml:space="preserve">SO 11-01-01</t>
  </si>
  <si>
    <t xml:space="preserve">Žst. Jaroměř, trakční vedení</t>
  </si>
  <si>
    <t xml:space="preserve">E.3.4</t>
  </si>
  <si>
    <t xml:space="preserve">Ohřev výměn</t>
  </si>
  <si>
    <t xml:space="preserve">SO_11-06-01_SP_d</t>
  </si>
  <si>
    <t xml:space="preserve">SO 11-06-01</t>
  </si>
  <si>
    <t xml:space="preserve">Žst. Jaroměř, EOV</t>
  </si>
  <si>
    <t xml:space="preserve">E.3.6</t>
  </si>
  <si>
    <t xml:space="preserve">Rozvody VN, NN, osvětlení a dálkové ovládaní odpojovačů</t>
  </si>
  <si>
    <t xml:space="preserve">SO_11-06-02_SP_b</t>
  </si>
  <si>
    <t xml:space="preserve">SO 11-06-02</t>
  </si>
  <si>
    <t xml:space="preserve">Žst. Jaroměř, venkovní osvětlení</t>
  </si>
  <si>
    <t xml:space="preserve">SO_11-06-03_SP_b</t>
  </si>
  <si>
    <t xml:space="preserve">SO 11-06-03</t>
  </si>
  <si>
    <t xml:space="preserve">Žst. Jaroměř, osvětlení nástupiště  a podchodu</t>
  </si>
  <si>
    <t xml:space="preserve">SO_11-06-04_SP_a</t>
  </si>
  <si>
    <t xml:space="preserve">SO 11-06-04</t>
  </si>
  <si>
    <t xml:space="preserve">Žst. Jaroměř, DOÚO</t>
  </si>
  <si>
    <t xml:space="preserve">SO_11-06-05_SP_a</t>
  </si>
  <si>
    <t xml:space="preserve">SO 11-06-05</t>
  </si>
  <si>
    <t xml:space="preserve">Žst. Jaroměř, kabelové rozvody nn</t>
  </si>
  <si>
    <t xml:space="preserve">SO_11-06-06_SP_a</t>
  </si>
  <si>
    <t xml:space="preserve">SO 11-06-06</t>
  </si>
  <si>
    <t xml:space="preserve">Žst. Jaroměř, přeložky kabelů nn</t>
  </si>
  <si>
    <t xml:space="preserve">E.3.7</t>
  </si>
  <si>
    <t xml:space="preserve">Ukolejnění kovových konstrukcí</t>
  </si>
  <si>
    <t xml:space="preserve">SO110102_SP_Akt_4_10_2017</t>
  </si>
  <si>
    <t xml:space="preserve">SO 11-01-02</t>
  </si>
  <si>
    <t xml:space="preserve">Žst. Jaroměř, ukolejnění</t>
  </si>
  <si>
    <t xml:space="preserve">E.3.8</t>
  </si>
  <si>
    <t xml:space="preserve">Vnější uzemnění</t>
  </si>
  <si>
    <t xml:space="preserve">SO_11-06-07_SP_b</t>
  </si>
  <si>
    <t xml:space="preserve">SO 11-06-07</t>
  </si>
  <si>
    <t xml:space="preserve">Žst. Jaroměř, uzemnění trafostanice</t>
  </si>
  <si>
    <t xml:space="preserve">E.3.9</t>
  </si>
  <si>
    <t xml:space="preserve">Přeložky a úpravy silnoproudých zařízení mimodrážních</t>
  </si>
  <si>
    <t xml:space="preserve">SO_11-06-09_SP_a</t>
  </si>
  <si>
    <t xml:space="preserve">SO 11-06-09</t>
  </si>
  <si>
    <t xml:space="preserve">žst. Jaroměř, přeložka veřejného osvětlení</t>
  </si>
  <si>
    <t xml:space="preserve">X.</t>
  </si>
  <si>
    <t xml:space="preserve">VŠEOBECNÁ ČÁST</t>
  </si>
  <si>
    <t xml:space="preserve">Všeobecné položky/objekt</t>
  </si>
  <si>
    <t xml:space="preserve">Celkem Kč bez DPH</t>
  </si>
  <si>
    <r>
      <rPr>
        <b val="true"/>
        <sz val="12"/>
        <rFont val="Arial"/>
        <family val="2"/>
        <charset val="238"/>
      </rPr>
      <t xml:space="preserve">Stavba:  "Rekonstrukce žst. Jaroměř"</t>
    </r>
    <r>
      <rPr>
        <b val="true"/>
        <sz val="10"/>
        <rFont val="Arial"/>
        <family val="2"/>
        <charset val="238"/>
      </rPr>
      <t xml:space="preserve"> </t>
    </r>
  </si>
  <si>
    <t xml:space="preserve">VŠEOBECNÉ POLOŽKY</t>
  </si>
  <si>
    <t xml:space="preserve">Číslo položky.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.</t>
  </si>
  <si>
    <t xml:space="preserve">Realizační dokumentace </t>
  </si>
  <si>
    <t xml:space="preserve">KPL</t>
  </si>
  <si>
    <t xml:space="preserve">2.</t>
  </si>
  <si>
    <t xml:space="preserve">Geometrické plány </t>
  </si>
  <si>
    <t xml:space="preserve">3.</t>
  </si>
  <si>
    <t xml:space="preserve">Geodetická dokumentace skutečného provedení</t>
  </si>
  <si>
    <t xml:space="preserve">4.</t>
  </si>
  <si>
    <t xml:space="preserve">Dokumentace skutečného provedení stavby </t>
  </si>
  <si>
    <t xml:space="preserve">5.</t>
  </si>
  <si>
    <t xml:space="preserve">Digitální dokumentace skutečného provedení stavby</t>
  </si>
  <si>
    <t xml:space="preserve">6.</t>
  </si>
  <si>
    <t xml:space="preserve">Zajištění posouzení shody a prohlášení o shodě na parametry  interoperability ve fázi realizace(prostřednictvím Notifikované osoby) </t>
  </si>
  <si>
    <t xml:space="preserve">7.</t>
  </si>
  <si>
    <t xml:space="preserve">Zajištění posouzení hodnocení a posouzení rizik týkajících se strukturálních subsystémů</t>
  </si>
  <si>
    <t xml:space="preserve">8.</t>
  </si>
  <si>
    <t xml:space="preserve">Zajištění vyjádření vlastníků a správců inženýrských sítí</t>
  </si>
  <si>
    <t xml:space="preserve">9.</t>
  </si>
  <si>
    <t xml:space="preserve">Náhrada geodetického pole zničené stavbou</t>
  </si>
  <si>
    <t xml:space="preserve">10.</t>
  </si>
  <si>
    <t xml:space="preserve">Měření bludné proudy</t>
  </si>
  <si>
    <t xml:space="preserve">11.</t>
  </si>
  <si>
    <t xml:space="preserve">Měření účinnosti protihlukových opatření</t>
  </si>
  <si>
    <t xml:space="preserve">CELKOVÝ  SOUČET Všeobecných polož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&quot; Kč&quot;"/>
    <numFmt numFmtId="168" formatCode="#,##0.000"/>
    <numFmt numFmtId="169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6633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name val="Times New Roman"/>
      <family val="1"/>
    </font>
    <font>
      <b val="true"/>
      <sz val="18"/>
      <name val="Times New Roman"/>
      <family val="1"/>
    </font>
    <font>
      <b val="true"/>
      <sz val="9"/>
      <name val="Arial CE"/>
      <family val="2"/>
      <charset val="238"/>
    </font>
    <font>
      <b val="true"/>
      <strike val="true"/>
      <sz val="9"/>
      <color rgb="FF96969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E3E3E3"/>
        <bgColor rgb="FFCCFFCC"/>
      </patternFill>
    </fill>
    <fill>
      <patternFill patternType="solid">
        <fgColor rgb="FFFFCC99"/>
        <bgColor rgb="FFE3E3E3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3366FF"/>
        <bgColor rgb="FF0080C0"/>
      </patternFill>
    </fill>
    <fill>
      <patternFill patternType="solid">
        <fgColor rgb="FFA0E0E0"/>
        <bgColor rgb="FFA6CAF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8" fillId="0" borderId="2" applyFont="true" applyBorder="true" applyAlignment="false" applyProtection="false"/>
    <xf numFmtId="164" fontId="10" fillId="4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23" fillId="20" borderId="9" applyFont="true" applyBorder="true" applyAlignment="false" applyProtection="false"/>
    <xf numFmtId="164" fontId="24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6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26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26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26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2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2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3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6" xfId="1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6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6" xfId="1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7" xfId="11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1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6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6" xfId="1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6" xfId="11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1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1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1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1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0" borderId="29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0" borderId="30" xfId="1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4" fillId="0" borderId="33" xfId="11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35" xfId="1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20 % – Zvýraznění1 2" xfId="26"/>
    <cellStyle name="20 % – Zvýraznění2 2" xfId="27"/>
    <cellStyle name="20 % – Zvýraznění3 2" xfId="28"/>
    <cellStyle name="20 % – Zvýraznění4 2" xfId="29"/>
    <cellStyle name="20 % – Zvýraznění5 2" xfId="30"/>
    <cellStyle name="20 % – Zvýraznění6 2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- zvýraznenie1" xfId="38"/>
    <cellStyle name="40 % - zvýraznenie2" xfId="39"/>
    <cellStyle name="40 % - zvýraznenie3" xfId="40"/>
    <cellStyle name="40 % - zvýraznenie4" xfId="41"/>
    <cellStyle name="40 % - zvýraznenie5" xfId="42"/>
    <cellStyle name="40 % - zvýraznenie6" xfId="43"/>
    <cellStyle name="40 % – Zvýraznění1 2" xfId="44"/>
    <cellStyle name="40 % – Zvýraznění2 2" xfId="45"/>
    <cellStyle name="40 % – Zvýraznění3 2" xfId="46"/>
    <cellStyle name="40 % – Zvýraznění4 2" xfId="47"/>
    <cellStyle name="40 % – Zvýraznění5 2" xfId="48"/>
    <cellStyle name="40 % – Zvýraznění6 2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- zvýraznenie1" xfId="56"/>
    <cellStyle name="60 % - zvýraznenie2" xfId="57"/>
    <cellStyle name="60 % - zvýraznenie3" xfId="58"/>
    <cellStyle name="60 % - zvýraznenie4" xfId="59"/>
    <cellStyle name="60 % - zvýraznenie5" xfId="60"/>
    <cellStyle name="60 % - zvýraznenie6" xfId="61"/>
    <cellStyle name="60 % – Zvýraznění1 2" xfId="62"/>
    <cellStyle name="60 % – Zvýraznění2 2" xfId="63"/>
    <cellStyle name="60 % – Zvýraznění3 2" xfId="64"/>
    <cellStyle name="60 % – Zvýraznění4 2" xfId="65"/>
    <cellStyle name="60 % – Zvýraznění5 2" xfId="66"/>
    <cellStyle name="60 % – Zvýraznění6 2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heck Cell" xfId="83"/>
    <cellStyle name="Chybně 2" xfId="84"/>
    <cellStyle name="Dobrá" xfId="85"/>
    <cellStyle name="Explanatory Text" xfId="86"/>
    <cellStyle name="Good 1" xfId="87"/>
    <cellStyle name="Heading 1 1" xfId="88"/>
    <cellStyle name="Heading 2 1" xfId="89"/>
    <cellStyle name="Heading 3" xfId="90"/>
    <cellStyle name="Heading 4" xfId="91"/>
    <cellStyle name="Hypertextový odkaz 2" xfId="92"/>
    <cellStyle name="Hypertextový odkaz 3" xfId="93"/>
    <cellStyle name="Hypertextový odkaz 3 2" xfId="94"/>
    <cellStyle name="Hypertextový odkaz 4" xfId="95"/>
    <cellStyle name="Input" xfId="96"/>
    <cellStyle name="Kontrolná bunka" xfId="97"/>
    <cellStyle name="Kontrolní buňka 2" xfId="98"/>
    <cellStyle name="Linked Cell" xfId="99"/>
    <cellStyle name="Nadpis 1 2" xfId="100"/>
    <cellStyle name="Nadpis 2 2" xfId="101"/>
    <cellStyle name="Nadpis 3 2" xfId="102"/>
    <cellStyle name="Nadpis 4 2" xfId="103"/>
    <cellStyle name="Neutral 1" xfId="104"/>
    <cellStyle name="Neutrálna" xfId="105"/>
    <cellStyle name="Neutrální 2" xfId="106"/>
    <cellStyle name="normální 2" xfId="107"/>
    <cellStyle name="normální 2 2" xfId="108"/>
    <cellStyle name="normální 2 3" xfId="109"/>
    <cellStyle name="normální 2 4" xfId="110"/>
    <cellStyle name="normální 2 4 2" xfId="111"/>
    <cellStyle name="normální 3" xfId="112"/>
    <cellStyle name="Normální 3 2" xfId="113"/>
    <cellStyle name="normální 4" xfId="114"/>
    <cellStyle name="Normální 5" xfId="115"/>
    <cellStyle name="Normální 6" xfId="116"/>
    <cellStyle name="normální_Všeobecné položky By-ČT" xfId="117"/>
    <cellStyle name="Note 1" xfId="118"/>
    <cellStyle name="Note 2" xfId="119"/>
    <cellStyle name="Note 2 2" xfId="120"/>
    <cellStyle name="Note 3" xfId="121"/>
    <cellStyle name="Název 2" xfId="122"/>
    <cellStyle name="Output" xfId="123"/>
    <cellStyle name="Poznámka 2" xfId="124"/>
    <cellStyle name="Prepojená bunka" xfId="125"/>
    <cellStyle name="Propojená buňka 2" xfId="126"/>
    <cellStyle name="Spolu" xfId="127"/>
    <cellStyle name="Správně 2" xfId="128"/>
    <cellStyle name="Text upozornenia" xfId="129"/>
    <cellStyle name="Text upozornění 2" xfId="130"/>
    <cellStyle name="Title" xfId="131"/>
    <cellStyle name="Titul" xfId="132"/>
    <cellStyle name="Total" xfId="133"/>
    <cellStyle name="Vstup 2" xfId="134"/>
    <cellStyle name="Vysvetľujúci text" xfId="135"/>
    <cellStyle name="Vysvětlující text 2" xfId="136"/>
    <cellStyle name="Výpočet 2" xfId="137"/>
    <cellStyle name="Výstup 2" xfId="138"/>
    <cellStyle name="Warning Text" xfId="139"/>
    <cellStyle name="Zlá" xfId="140"/>
    <cellStyle name="Zvýraznenie1" xfId="141"/>
    <cellStyle name="Zvýraznenie2" xfId="142"/>
    <cellStyle name="Zvýraznenie3" xfId="143"/>
    <cellStyle name="Zvýraznenie4" xfId="144"/>
    <cellStyle name="Zvýraznenie5" xfId="145"/>
    <cellStyle name="Zvýraznenie6" xfId="146"/>
    <cellStyle name="Zvýraznění 1 2" xfId="147"/>
    <cellStyle name="Zvýraznění 2 2" xfId="148"/>
    <cellStyle name="Zvýraznění 3 2" xfId="149"/>
    <cellStyle name="Zvýraznění 4 2" xfId="150"/>
    <cellStyle name="Zvýraznění 5 2" xfId="151"/>
    <cellStyle name="Zvýraznění 6 2" xfId="152"/>
  </cellStyles>
  <dxfs count="6"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  <u val="single"/>
      </font>
    </dxf>
    <dxf>
      <font>
        <name val="Arial"/>
        <charset val="238"/>
        <family val="0"/>
        <b val="1"/>
        <i val="0"/>
        <u val="double"/>
      </font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  <u val="single"/>
      </font>
    </dxf>
    <dxf>
      <font>
        <name val="Arial"/>
        <charset val="238"/>
        <family val="0"/>
        <b val="1"/>
        <i val="0"/>
        <u val="double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136" activeCellId="0" sqref="F13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0.71"/>
    <col collapsed="false" customWidth="true" hidden="false" outlineLevel="0" max="3" min="3" style="1" width="21.28"/>
    <col collapsed="false" customWidth="true" hidden="false" outlineLevel="0" max="4" min="4" style="0" width="17.7"/>
    <col collapsed="false" customWidth="true" hidden="false" outlineLevel="0" max="5" min="5" style="0" width="132.42"/>
    <col collapsed="false" customWidth="true" hidden="false" outlineLevel="0" max="6" min="6" style="0" width="17.56"/>
    <col collapsed="false" customWidth="true" hidden="false" outlineLevel="0" max="7" min="7" style="2" width="19.85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4"/>
      <c r="G1" s="5"/>
      <c r="H1" s="6"/>
      <c r="I1" s="6"/>
      <c r="J1" s="6"/>
      <c r="K1" s="6"/>
      <c r="L1" s="6"/>
      <c r="M1" s="6"/>
    </row>
    <row r="2" customFormat="false" ht="12.75" hidden="false" customHeight="false" outlineLevel="0" collapsed="false">
      <c r="B2" s="3"/>
      <c r="C2" s="3"/>
      <c r="D2" s="3"/>
      <c r="E2" s="3"/>
      <c r="F2" s="7"/>
      <c r="G2" s="5"/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B3" s="3"/>
      <c r="C3" s="3"/>
      <c r="D3" s="3"/>
      <c r="E3" s="3"/>
      <c r="F3" s="7"/>
      <c r="G3" s="5"/>
      <c r="H3" s="8"/>
      <c r="I3" s="8"/>
      <c r="J3" s="8"/>
      <c r="K3" s="8"/>
      <c r="L3" s="8"/>
      <c r="M3" s="8"/>
    </row>
    <row r="4" customFormat="false" ht="12.75" hidden="false" customHeight="true" outlineLevel="0" collapsed="false">
      <c r="A4" s="9" t="s">
        <v>1</v>
      </c>
      <c r="B4" s="10" t="s">
        <v>2</v>
      </c>
      <c r="C4" s="10"/>
      <c r="D4" s="10"/>
      <c r="E4" s="10"/>
      <c r="F4" s="11"/>
    </row>
    <row r="5" customFormat="false" ht="13.5" hidden="false" customHeight="false" outlineLevel="0" collapsed="false">
      <c r="A5" s="9"/>
      <c r="B5" s="10"/>
      <c r="C5" s="10"/>
      <c r="D5" s="10"/>
      <c r="E5" s="10"/>
      <c r="F5" s="12"/>
    </row>
    <row r="6" customFormat="false" ht="45" hidden="false" customHeight="true" outlineLevel="0" collapsed="false">
      <c r="A6" s="9"/>
      <c r="B6" s="13" t="s">
        <v>3</v>
      </c>
      <c r="C6" s="14"/>
      <c r="D6" s="15" t="s">
        <v>4</v>
      </c>
      <c r="E6" s="16" t="s">
        <v>5</v>
      </c>
      <c r="F6" s="17" t="s">
        <v>6</v>
      </c>
      <c r="G6" s="18"/>
      <c r="H6" s="6"/>
      <c r="I6" s="6"/>
      <c r="J6" s="6"/>
      <c r="K6" s="6"/>
      <c r="L6" s="6"/>
      <c r="M6" s="6"/>
    </row>
    <row r="7" customFormat="false" ht="15.75" hidden="false" customHeight="false" outlineLevel="0" collapsed="false">
      <c r="B7" s="19"/>
      <c r="C7" s="20"/>
      <c r="D7" s="21"/>
      <c r="E7" s="22"/>
      <c r="F7" s="23"/>
      <c r="G7" s="18"/>
      <c r="H7" s="8"/>
      <c r="I7" s="8"/>
      <c r="J7" s="8"/>
      <c r="K7" s="8"/>
      <c r="L7" s="8"/>
      <c r="M7" s="8"/>
    </row>
    <row r="8" customFormat="false" ht="18" hidden="false" customHeight="false" outlineLevel="0" collapsed="false">
      <c r="B8" s="24" t="s">
        <v>7</v>
      </c>
      <c r="C8" s="25"/>
      <c r="D8" s="26"/>
      <c r="E8" s="27" t="s">
        <v>8</v>
      </c>
      <c r="F8" s="28"/>
      <c r="G8" s="18"/>
      <c r="H8" s="8"/>
      <c r="I8" s="29"/>
      <c r="J8" s="29"/>
      <c r="K8" s="29"/>
      <c r="L8" s="29"/>
      <c r="M8" s="29"/>
    </row>
    <row r="9" customFormat="false" ht="18" hidden="false" customHeight="false" outlineLevel="0" collapsed="false">
      <c r="B9" s="30" t="s">
        <v>9</v>
      </c>
      <c r="C9" s="31"/>
      <c r="D9" s="32"/>
      <c r="E9" s="33" t="s">
        <v>10</v>
      </c>
      <c r="F9" s="28"/>
      <c r="G9" s="18"/>
      <c r="H9" s="8"/>
      <c r="I9" s="29"/>
      <c r="J9" s="29"/>
      <c r="K9" s="29"/>
      <c r="L9" s="29"/>
      <c r="M9" s="29"/>
    </row>
    <row r="10" customFormat="false" ht="18" hidden="false" customHeight="false" outlineLevel="0" collapsed="false">
      <c r="B10" s="34" t="s">
        <v>11</v>
      </c>
      <c r="C10" s="35"/>
      <c r="D10" s="36"/>
      <c r="E10" s="33" t="s">
        <v>12</v>
      </c>
      <c r="F10" s="28"/>
      <c r="G10" s="18"/>
      <c r="H10" s="8"/>
      <c r="I10" s="29"/>
      <c r="J10" s="29"/>
      <c r="K10" s="29"/>
      <c r="L10" s="29"/>
      <c r="M10" s="29"/>
    </row>
    <row r="11" s="42" customFormat="true" ht="12.75" hidden="false" customHeight="false" outlineLevel="0" collapsed="false">
      <c r="A11" s="37" t="s">
        <v>13</v>
      </c>
      <c r="B11" s="38" t="s">
        <v>11</v>
      </c>
      <c r="C11" s="39" t="s">
        <v>14</v>
      </c>
      <c r="D11" s="40" t="s">
        <v>15</v>
      </c>
      <c r="E11" s="41" t="s">
        <v>16</v>
      </c>
      <c r="F11" s="28"/>
      <c r="G11" s="18"/>
      <c r="H11" s="8"/>
      <c r="I11" s="29"/>
      <c r="J11" s="29"/>
      <c r="K11" s="29"/>
      <c r="L11" s="29"/>
      <c r="M11" s="29"/>
    </row>
    <row r="12" customFormat="false" ht="18" hidden="false" customHeight="false" outlineLevel="0" collapsed="false">
      <c r="B12" s="34" t="s">
        <v>17</v>
      </c>
      <c r="C12" s="35"/>
      <c r="D12" s="43"/>
      <c r="E12" s="33" t="s">
        <v>18</v>
      </c>
      <c r="F12" s="28"/>
      <c r="G12" s="18"/>
      <c r="H12" s="8"/>
      <c r="I12" s="29"/>
      <c r="J12" s="29"/>
      <c r="K12" s="29"/>
      <c r="L12" s="29"/>
      <c r="M12" s="29"/>
    </row>
    <row r="13" s="42" customFormat="true" ht="25.5" hidden="false" customHeight="false" outlineLevel="0" collapsed="false">
      <c r="A13" s="37" t="s">
        <v>13</v>
      </c>
      <c r="B13" s="38" t="s">
        <v>17</v>
      </c>
      <c r="C13" s="44" t="s">
        <v>19</v>
      </c>
      <c r="D13" s="40" t="s">
        <v>20</v>
      </c>
      <c r="E13" s="41" t="s">
        <v>21</v>
      </c>
      <c r="F13" s="28"/>
      <c r="G13" s="18"/>
      <c r="H13" s="8"/>
      <c r="I13" s="29"/>
      <c r="J13" s="29"/>
      <c r="K13" s="29"/>
      <c r="L13" s="29"/>
      <c r="M13" s="29"/>
    </row>
    <row r="14" customFormat="false" ht="18" hidden="false" customHeight="false" outlineLevel="0" collapsed="false">
      <c r="B14" s="30" t="s">
        <v>22</v>
      </c>
      <c r="C14" s="31"/>
      <c r="D14" s="45"/>
      <c r="E14" s="33" t="s">
        <v>23</v>
      </c>
      <c r="F14" s="28"/>
    </row>
    <row r="15" customFormat="false" ht="18" hidden="false" customHeight="false" outlineLevel="0" collapsed="false">
      <c r="B15" s="34" t="s">
        <v>24</v>
      </c>
      <c r="C15" s="35"/>
      <c r="D15" s="43"/>
      <c r="E15" s="33" t="s">
        <v>25</v>
      </c>
      <c r="F15" s="28"/>
    </row>
    <row r="16" s="42" customFormat="true" ht="13.9" hidden="false" customHeight="true" outlineLevel="0" collapsed="false">
      <c r="A16" s="37" t="s">
        <v>13</v>
      </c>
      <c r="B16" s="38" t="s">
        <v>24</v>
      </c>
      <c r="C16" s="46" t="s">
        <v>26</v>
      </c>
      <c r="D16" s="40" t="s">
        <v>27</v>
      </c>
      <c r="E16" s="41" t="s">
        <v>28</v>
      </c>
      <c r="F16" s="28"/>
      <c r="G16" s="18"/>
    </row>
    <row r="17" customFormat="false" ht="18" hidden="false" customHeight="false" outlineLevel="0" collapsed="false">
      <c r="B17" s="34" t="s">
        <v>29</v>
      </c>
      <c r="C17" s="35"/>
      <c r="D17" s="43"/>
      <c r="E17" s="33" t="s">
        <v>30</v>
      </c>
      <c r="F17" s="28"/>
    </row>
    <row r="18" s="42" customFormat="true" ht="13.9" hidden="false" customHeight="true" outlineLevel="0" collapsed="false">
      <c r="A18" s="37" t="s">
        <v>13</v>
      </c>
      <c r="B18" s="38" t="s">
        <v>29</v>
      </c>
      <c r="C18" s="47"/>
      <c r="D18" s="40" t="s">
        <v>31</v>
      </c>
      <c r="E18" s="41" t="s">
        <v>32</v>
      </c>
      <c r="F18" s="28"/>
      <c r="G18" s="18"/>
    </row>
    <row r="19" customFormat="false" ht="18" hidden="false" customHeight="false" outlineLevel="0" collapsed="false">
      <c r="B19" s="34" t="s">
        <v>33</v>
      </c>
      <c r="C19" s="35"/>
      <c r="D19" s="43"/>
      <c r="E19" s="33" t="s">
        <v>34</v>
      </c>
      <c r="F19" s="28"/>
    </row>
    <row r="20" s="42" customFormat="true" ht="13.9" hidden="false" customHeight="true" outlineLevel="0" collapsed="false">
      <c r="A20" s="37" t="s">
        <v>13</v>
      </c>
      <c r="B20" s="38" t="s">
        <v>33</v>
      </c>
      <c r="C20" s="46" t="s">
        <v>35</v>
      </c>
      <c r="D20" s="40" t="s">
        <v>36</v>
      </c>
      <c r="E20" s="41" t="s">
        <v>37</v>
      </c>
      <c r="F20" s="28"/>
      <c r="G20" s="18"/>
    </row>
    <row r="21" s="42" customFormat="true" ht="13.9" hidden="false" customHeight="true" outlineLevel="0" collapsed="false">
      <c r="A21" s="37" t="s">
        <v>13</v>
      </c>
      <c r="B21" s="38" t="s">
        <v>33</v>
      </c>
      <c r="C21" s="46" t="s">
        <v>38</v>
      </c>
      <c r="D21" s="40" t="s">
        <v>39</v>
      </c>
      <c r="E21" s="41" t="s">
        <v>40</v>
      </c>
      <c r="F21" s="28"/>
      <c r="G21" s="18"/>
    </row>
    <row r="22" customFormat="false" ht="18" hidden="false" customHeight="false" outlineLevel="0" collapsed="false">
      <c r="B22" s="34" t="s">
        <v>41</v>
      </c>
      <c r="C22" s="35"/>
      <c r="D22" s="43"/>
      <c r="E22" s="33" t="s">
        <v>42</v>
      </c>
      <c r="F22" s="28"/>
    </row>
    <row r="23" s="42" customFormat="true" ht="13.9" hidden="false" customHeight="true" outlineLevel="0" collapsed="false">
      <c r="B23" s="38" t="s">
        <v>41</v>
      </c>
      <c r="C23" s="46" t="s">
        <v>43</v>
      </c>
      <c r="D23" s="40" t="s">
        <v>44</v>
      </c>
      <c r="E23" s="41" t="s">
        <v>45</v>
      </c>
      <c r="F23" s="28"/>
      <c r="G23" s="18"/>
    </row>
    <row r="24" s="42" customFormat="true" ht="13.9" hidden="false" customHeight="true" outlineLevel="0" collapsed="false">
      <c r="B24" s="38" t="s">
        <v>41</v>
      </c>
      <c r="C24" s="46" t="s">
        <v>46</v>
      </c>
      <c r="D24" s="40" t="s">
        <v>47</v>
      </c>
      <c r="E24" s="41" t="s">
        <v>48</v>
      </c>
      <c r="F24" s="28"/>
      <c r="G24" s="18"/>
    </row>
    <row r="25" customFormat="false" ht="18" hidden="false" customHeight="false" outlineLevel="0" collapsed="false">
      <c r="B25" s="34" t="s">
        <v>49</v>
      </c>
      <c r="C25" s="35"/>
      <c r="D25" s="43"/>
      <c r="E25" s="33" t="s">
        <v>50</v>
      </c>
      <c r="F25" s="28"/>
    </row>
    <row r="26" s="42" customFormat="true" ht="13.9" hidden="false" customHeight="true" outlineLevel="0" collapsed="false">
      <c r="A26" s="37" t="s">
        <v>13</v>
      </c>
      <c r="B26" s="38" t="s">
        <v>49</v>
      </c>
      <c r="C26" s="46" t="s">
        <v>51</v>
      </c>
      <c r="D26" s="40" t="s">
        <v>52</v>
      </c>
      <c r="E26" s="41" t="s">
        <v>53</v>
      </c>
      <c r="F26" s="28"/>
      <c r="G26" s="18"/>
    </row>
    <row r="27" s="42" customFormat="true" ht="13.9" hidden="false" customHeight="true" outlineLevel="0" collapsed="false">
      <c r="A27" s="37" t="s">
        <v>13</v>
      </c>
      <c r="B27" s="38" t="s">
        <v>49</v>
      </c>
      <c r="C27" s="39" t="s">
        <v>54</v>
      </c>
      <c r="D27" s="40" t="s">
        <v>55</v>
      </c>
      <c r="E27" s="41" t="s">
        <v>56</v>
      </c>
      <c r="F27" s="28"/>
      <c r="G27" s="18"/>
    </row>
    <row r="28" customFormat="false" ht="18" hidden="false" customHeight="true" outlineLevel="0" collapsed="false">
      <c r="B28" s="34" t="s">
        <v>57</v>
      </c>
      <c r="C28" s="35"/>
      <c r="D28" s="43"/>
      <c r="E28" s="33" t="s">
        <v>58</v>
      </c>
      <c r="F28" s="28"/>
    </row>
    <row r="29" s="42" customFormat="true" ht="13.5" hidden="false" customHeight="true" outlineLevel="0" collapsed="false">
      <c r="A29" s="37" t="s">
        <v>13</v>
      </c>
      <c r="B29" s="38" t="s">
        <v>57</v>
      </c>
      <c r="C29" s="47"/>
      <c r="D29" s="40" t="s">
        <v>59</v>
      </c>
      <c r="E29" s="41" t="s">
        <v>60</v>
      </c>
      <c r="F29" s="28"/>
      <c r="G29" s="18"/>
    </row>
    <row r="30" s="42" customFormat="true" ht="13.9" hidden="false" customHeight="true" outlineLevel="0" collapsed="false">
      <c r="A30" s="37"/>
      <c r="B30" s="38" t="s">
        <v>57</v>
      </c>
      <c r="C30" s="39" t="s">
        <v>61</v>
      </c>
      <c r="D30" s="40" t="s">
        <v>62</v>
      </c>
      <c r="E30" s="41" t="s">
        <v>63</v>
      </c>
      <c r="F30" s="28"/>
      <c r="G30" s="18"/>
    </row>
    <row r="31" customFormat="false" ht="16.9" hidden="false" customHeight="true" outlineLevel="0" collapsed="false">
      <c r="B31" s="34" t="s">
        <v>64</v>
      </c>
      <c r="C31" s="35"/>
      <c r="D31" s="43"/>
      <c r="E31" s="33" t="s">
        <v>65</v>
      </c>
      <c r="F31" s="28"/>
    </row>
    <row r="32" s="42" customFormat="true" ht="13.9" hidden="false" customHeight="true" outlineLevel="0" collapsed="false">
      <c r="A32" s="37" t="s">
        <v>13</v>
      </c>
      <c r="B32" s="38" t="s">
        <v>64</v>
      </c>
      <c r="C32" s="39" t="s">
        <v>66</v>
      </c>
      <c r="D32" s="40" t="s">
        <v>67</v>
      </c>
      <c r="E32" s="41" t="s">
        <v>68</v>
      </c>
      <c r="F32" s="28"/>
      <c r="G32" s="18"/>
    </row>
    <row r="33" s="42" customFormat="true" ht="13.9" hidden="false" customHeight="true" outlineLevel="0" collapsed="false">
      <c r="A33" s="37" t="s">
        <v>13</v>
      </c>
      <c r="B33" s="38" t="s">
        <v>64</v>
      </c>
      <c r="C33" s="39" t="s">
        <v>69</v>
      </c>
      <c r="D33" s="40" t="s">
        <v>70</v>
      </c>
      <c r="E33" s="41" t="s">
        <v>71</v>
      </c>
      <c r="F33" s="28"/>
      <c r="G33" s="18"/>
    </row>
    <row r="34" customFormat="false" ht="18" hidden="false" customHeight="true" outlineLevel="0" collapsed="false">
      <c r="B34" s="34" t="s">
        <v>72</v>
      </c>
      <c r="C34" s="35"/>
      <c r="D34" s="43"/>
      <c r="E34" s="33" t="s">
        <v>73</v>
      </c>
      <c r="F34" s="28"/>
    </row>
    <row r="35" s="42" customFormat="true" ht="13.9" hidden="false" customHeight="true" outlineLevel="0" collapsed="false">
      <c r="A35" s="37" t="s">
        <v>13</v>
      </c>
      <c r="B35" s="38" t="s">
        <v>72</v>
      </c>
      <c r="C35" s="39" t="s">
        <v>74</v>
      </c>
      <c r="D35" s="40" t="s">
        <v>75</v>
      </c>
      <c r="E35" s="41" t="s">
        <v>76</v>
      </c>
      <c r="F35" s="28"/>
      <c r="G35" s="18"/>
    </row>
    <row r="36" s="42" customFormat="true" ht="27.75" hidden="false" customHeight="true" outlineLevel="0" collapsed="false">
      <c r="A36" s="37" t="s">
        <v>13</v>
      </c>
      <c r="B36" s="48" t="s">
        <v>72</v>
      </c>
      <c r="C36" s="44" t="s">
        <v>77</v>
      </c>
      <c r="D36" s="49" t="s">
        <v>78</v>
      </c>
      <c r="E36" s="50" t="s">
        <v>79</v>
      </c>
      <c r="F36" s="28"/>
      <c r="G36" s="18"/>
    </row>
    <row r="37" customFormat="false" ht="18" hidden="false" customHeight="false" outlineLevel="0" collapsed="false">
      <c r="B37" s="30" t="s">
        <v>80</v>
      </c>
      <c r="C37" s="31"/>
      <c r="D37" s="45"/>
      <c r="E37" s="33" t="s">
        <v>81</v>
      </c>
      <c r="F37" s="28"/>
    </row>
    <row r="38" customFormat="false" ht="18" hidden="false" customHeight="false" outlineLevel="0" collapsed="false">
      <c r="B38" s="51" t="s">
        <v>82</v>
      </c>
      <c r="C38" s="52"/>
      <c r="D38" s="43"/>
      <c r="E38" s="33" t="s">
        <v>83</v>
      </c>
      <c r="F38" s="28"/>
    </row>
    <row r="39" s="42" customFormat="true" ht="13.9" hidden="false" customHeight="true" outlineLevel="0" collapsed="false">
      <c r="B39" s="38" t="s">
        <v>82</v>
      </c>
      <c r="C39" s="53"/>
      <c r="D39" s="40" t="s">
        <v>84</v>
      </c>
      <c r="E39" s="41" t="s">
        <v>85</v>
      </c>
      <c r="F39" s="28"/>
      <c r="G39" s="18"/>
    </row>
    <row r="40" s="42" customFormat="true" ht="13.9" hidden="false" customHeight="true" outlineLevel="0" collapsed="false">
      <c r="B40" s="38" t="s">
        <v>82</v>
      </c>
      <c r="C40" s="53"/>
      <c r="D40" s="49" t="s">
        <v>86</v>
      </c>
      <c r="E40" s="50" t="s">
        <v>87</v>
      </c>
      <c r="F40" s="28"/>
      <c r="G40" s="18"/>
    </row>
    <row r="41" customFormat="false" ht="17.45" hidden="false" customHeight="true" outlineLevel="0" collapsed="false">
      <c r="B41" s="51" t="s">
        <v>88</v>
      </c>
      <c r="C41" s="52"/>
      <c r="D41" s="43"/>
      <c r="E41" s="33" t="s">
        <v>89</v>
      </c>
      <c r="F41" s="28"/>
    </row>
    <row r="42" s="42" customFormat="true" ht="13.9" hidden="false" customHeight="true" outlineLevel="0" collapsed="false">
      <c r="B42" s="38" t="s">
        <v>88</v>
      </c>
      <c r="C42" s="39" t="s">
        <v>90</v>
      </c>
      <c r="D42" s="49" t="s">
        <v>91</v>
      </c>
      <c r="E42" s="50" t="s">
        <v>92</v>
      </c>
      <c r="F42" s="28"/>
      <c r="G42" s="18"/>
    </row>
    <row r="43" s="42" customFormat="true" ht="13.9" hidden="false" customHeight="true" outlineLevel="0" collapsed="false">
      <c r="B43" s="38" t="s">
        <v>88</v>
      </c>
      <c r="C43" s="39" t="s">
        <v>93</v>
      </c>
      <c r="D43" s="49" t="s">
        <v>94</v>
      </c>
      <c r="E43" s="50" t="s">
        <v>95</v>
      </c>
      <c r="F43" s="28"/>
      <c r="G43" s="18"/>
    </row>
    <row r="44" s="42" customFormat="true" ht="13.9" hidden="false" customHeight="true" outlineLevel="0" collapsed="false">
      <c r="B44" s="38" t="s">
        <v>88</v>
      </c>
      <c r="C44" s="53"/>
      <c r="D44" s="49" t="s">
        <v>96</v>
      </c>
      <c r="E44" s="50" t="s">
        <v>97</v>
      </c>
      <c r="F44" s="28"/>
      <c r="G44" s="18"/>
    </row>
    <row r="45" customFormat="false" ht="18" hidden="false" customHeight="false" outlineLevel="0" collapsed="false">
      <c r="B45" s="30" t="s">
        <v>98</v>
      </c>
      <c r="C45" s="31"/>
      <c r="D45" s="45"/>
      <c r="E45" s="33" t="s">
        <v>99</v>
      </c>
      <c r="F45" s="28"/>
    </row>
    <row r="46" customFormat="false" ht="18" hidden="false" customHeight="false" outlineLevel="0" collapsed="false">
      <c r="B46" s="51" t="s">
        <v>100</v>
      </c>
      <c r="C46" s="52"/>
      <c r="D46" s="43"/>
      <c r="E46" s="33" t="s">
        <v>101</v>
      </c>
      <c r="F46" s="28"/>
    </row>
    <row r="47" s="42" customFormat="true" ht="27.75" hidden="false" customHeight="true" outlineLevel="0" collapsed="false">
      <c r="A47" s="37" t="s">
        <v>13</v>
      </c>
      <c r="B47" s="38" t="s">
        <v>100</v>
      </c>
      <c r="C47" s="44" t="s">
        <v>102</v>
      </c>
      <c r="D47" s="40" t="s">
        <v>103</v>
      </c>
      <c r="E47" s="41" t="s">
        <v>104</v>
      </c>
      <c r="F47" s="28"/>
      <c r="G47" s="18"/>
    </row>
    <row r="48" customFormat="false" ht="18" hidden="false" customHeight="false" outlineLevel="0" collapsed="false">
      <c r="B48" s="24" t="s">
        <v>105</v>
      </c>
      <c r="C48" s="25"/>
      <c r="D48" s="54"/>
      <c r="E48" s="27" t="s">
        <v>106</v>
      </c>
      <c r="F48" s="28"/>
    </row>
    <row r="49" customFormat="false" ht="18" hidden="false" customHeight="false" outlineLevel="0" collapsed="false">
      <c r="B49" s="30" t="s">
        <v>107</v>
      </c>
      <c r="C49" s="31"/>
      <c r="D49" s="45"/>
      <c r="E49" s="33" t="s">
        <v>108</v>
      </c>
      <c r="F49" s="28"/>
    </row>
    <row r="50" customFormat="false" ht="18" hidden="false" customHeight="false" outlineLevel="0" collapsed="false">
      <c r="B50" s="55" t="s">
        <v>109</v>
      </c>
      <c r="C50" s="56"/>
      <c r="D50" s="43"/>
      <c r="E50" s="33" t="s">
        <v>110</v>
      </c>
      <c r="F50" s="28"/>
    </row>
    <row r="51" s="42" customFormat="true" ht="13.9" hidden="false" customHeight="true" outlineLevel="0" collapsed="false">
      <c r="A51" s="37" t="s">
        <v>13</v>
      </c>
      <c r="B51" s="48" t="s">
        <v>111</v>
      </c>
      <c r="C51" s="39" t="s">
        <v>112</v>
      </c>
      <c r="D51" s="40" t="s">
        <v>113</v>
      </c>
      <c r="E51" s="41" t="s">
        <v>114</v>
      </c>
      <c r="F51" s="28"/>
      <c r="G51" s="18"/>
    </row>
    <row r="52" s="42" customFormat="true" ht="13.9" hidden="false" customHeight="true" outlineLevel="0" collapsed="false">
      <c r="A52" s="37" t="s">
        <v>13</v>
      </c>
      <c r="B52" s="48" t="s">
        <v>111</v>
      </c>
      <c r="C52" s="39" t="s">
        <v>115</v>
      </c>
      <c r="D52" s="40" t="s">
        <v>116</v>
      </c>
      <c r="E52" s="41" t="s">
        <v>117</v>
      </c>
      <c r="F52" s="28"/>
      <c r="G52" s="18"/>
    </row>
    <row r="53" s="42" customFormat="true" ht="13.9" hidden="false" customHeight="true" outlineLevel="0" collapsed="false">
      <c r="A53" s="37" t="s">
        <v>13</v>
      </c>
      <c r="B53" s="48" t="s">
        <v>118</v>
      </c>
      <c r="C53" s="39" t="s">
        <v>119</v>
      </c>
      <c r="D53" s="40" t="s">
        <v>120</v>
      </c>
      <c r="E53" s="41" t="s">
        <v>121</v>
      </c>
      <c r="F53" s="28"/>
      <c r="G53" s="18"/>
    </row>
    <row r="54" s="42" customFormat="true" ht="13.9" hidden="false" customHeight="true" outlineLevel="0" collapsed="false">
      <c r="A54" s="37"/>
      <c r="B54" s="48" t="s">
        <v>118</v>
      </c>
      <c r="C54" s="39" t="s">
        <v>122</v>
      </c>
      <c r="D54" s="49" t="s">
        <v>123</v>
      </c>
      <c r="E54" s="41" t="s">
        <v>124</v>
      </c>
      <c r="F54" s="28"/>
      <c r="G54" s="18"/>
    </row>
    <row r="55" customFormat="false" ht="18" hidden="false" customHeight="false" outlineLevel="0" collapsed="false">
      <c r="B55" s="55" t="s">
        <v>125</v>
      </c>
      <c r="C55" s="56"/>
      <c r="D55" s="43"/>
      <c r="E55" s="33" t="s">
        <v>126</v>
      </c>
      <c r="F55" s="28"/>
    </row>
    <row r="56" s="42" customFormat="true" ht="13.9" hidden="false" customHeight="true" outlineLevel="0" collapsed="false">
      <c r="A56" s="37" t="s">
        <v>13</v>
      </c>
      <c r="B56" s="48" t="s">
        <v>125</v>
      </c>
      <c r="C56" s="39" t="s">
        <v>127</v>
      </c>
      <c r="D56" s="49" t="s">
        <v>128</v>
      </c>
      <c r="E56" s="41" t="s">
        <v>129</v>
      </c>
      <c r="F56" s="28"/>
      <c r="G56" s="18"/>
    </row>
    <row r="57" customFormat="false" ht="18" hidden="false" customHeight="false" outlineLevel="0" collapsed="false">
      <c r="B57" s="55" t="s">
        <v>130</v>
      </c>
      <c r="C57" s="56"/>
      <c r="D57" s="43"/>
      <c r="E57" s="33" t="s">
        <v>131</v>
      </c>
      <c r="F57" s="28"/>
    </row>
    <row r="58" s="42" customFormat="true" ht="27" hidden="false" customHeight="true" outlineLevel="0" collapsed="false">
      <c r="A58" s="37" t="s">
        <v>13</v>
      </c>
      <c r="B58" s="48" t="s">
        <v>130</v>
      </c>
      <c r="C58" s="44" t="s">
        <v>132</v>
      </c>
      <c r="D58" s="40" t="s">
        <v>133</v>
      </c>
      <c r="E58" s="41" t="s">
        <v>134</v>
      </c>
      <c r="F58" s="28"/>
      <c r="G58" s="18"/>
    </row>
    <row r="59" s="42" customFormat="true" ht="27.75" hidden="false" customHeight="true" outlineLevel="0" collapsed="false">
      <c r="A59" s="37" t="s">
        <v>13</v>
      </c>
      <c r="B59" s="48" t="s">
        <v>130</v>
      </c>
      <c r="C59" s="44" t="s">
        <v>135</v>
      </c>
      <c r="D59" s="40" t="s">
        <v>136</v>
      </c>
      <c r="E59" s="41" t="s">
        <v>137</v>
      </c>
      <c r="F59" s="28"/>
      <c r="G59" s="18"/>
    </row>
    <row r="60" s="42" customFormat="true" ht="13.9" hidden="false" customHeight="true" outlineLevel="0" collapsed="false">
      <c r="A60" s="37" t="s">
        <v>13</v>
      </c>
      <c r="B60" s="48" t="s">
        <v>130</v>
      </c>
      <c r="C60" s="39" t="s">
        <v>138</v>
      </c>
      <c r="D60" s="40" t="s">
        <v>139</v>
      </c>
      <c r="E60" s="41" t="s">
        <v>140</v>
      </c>
      <c r="F60" s="28"/>
      <c r="G60" s="18"/>
    </row>
    <row r="61" customFormat="false" ht="18" hidden="false" customHeight="false" outlineLevel="0" collapsed="false">
      <c r="B61" s="55" t="s">
        <v>141</v>
      </c>
      <c r="C61" s="56"/>
      <c r="D61" s="43"/>
      <c r="E61" s="33" t="s">
        <v>142</v>
      </c>
      <c r="F61" s="28"/>
    </row>
    <row r="62" s="42" customFormat="true" ht="13.9" hidden="false" customHeight="true" outlineLevel="0" collapsed="false">
      <c r="A62" s="37" t="s">
        <v>13</v>
      </c>
      <c r="B62" s="48" t="s">
        <v>141</v>
      </c>
      <c r="C62" s="39" t="s">
        <v>143</v>
      </c>
      <c r="D62" s="40" t="s">
        <v>144</v>
      </c>
      <c r="E62" s="41" t="s">
        <v>145</v>
      </c>
      <c r="F62" s="28"/>
      <c r="G62" s="18"/>
    </row>
    <row r="63" s="42" customFormat="true" ht="13.9" hidden="false" customHeight="true" outlineLevel="0" collapsed="false">
      <c r="A63" s="37" t="s">
        <v>13</v>
      </c>
      <c r="B63" s="48" t="s">
        <v>141</v>
      </c>
      <c r="C63" s="39" t="s">
        <v>146</v>
      </c>
      <c r="D63" s="40" t="s">
        <v>147</v>
      </c>
      <c r="E63" s="41" t="s">
        <v>148</v>
      </c>
      <c r="F63" s="28"/>
      <c r="G63" s="18"/>
    </row>
    <row r="64" customFormat="false" ht="18" hidden="false" customHeight="false" outlineLevel="0" collapsed="false">
      <c r="B64" s="55" t="s">
        <v>149</v>
      </c>
      <c r="C64" s="56"/>
      <c r="D64" s="43"/>
      <c r="E64" s="33" t="s">
        <v>150</v>
      </c>
      <c r="F64" s="28"/>
    </row>
    <row r="65" s="42" customFormat="true" ht="12.75" hidden="false" customHeight="false" outlineLevel="0" collapsed="false">
      <c r="B65" s="48" t="s">
        <v>149</v>
      </c>
      <c r="C65" s="57"/>
      <c r="D65" s="40" t="s">
        <v>151</v>
      </c>
      <c r="E65" s="41" t="s">
        <v>152</v>
      </c>
      <c r="F65" s="28"/>
      <c r="G65" s="18"/>
    </row>
    <row r="66" s="42" customFormat="true" ht="13.9" hidden="false" customHeight="true" outlineLevel="0" collapsed="false">
      <c r="B66" s="48" t="s">
        <v>149</v>
      </c>
      <c r="C66" s="57"/>
      <c r="D66" s="40" t="s">
        <v>153</v>
      </c>
      <c r="E66" s="41" t="s">
        <v>154</v>
      </c>
      <c r="F66" s="28"/>
      <c r="G66" s="18"/>
    </row>
    <row r="67" customFormat="false" ht="18" hidden="false" customHeight="false" outlineLevel="0" collapsed="false">
      <c r="B67" s="55" t="s">
        <v>155</v>
      </c>
      <c r="C67" s="56"/>
      <c r="D67" s="43"/>
      <c r="E67" s="33" t="s">
        <v>156</v>
      </c>
      <c r="F67" s="28"/>
    </row>
    <row r="68" s="42" customFormat="true" ht="13.9" hidden="false" customHeight="true" outlineLevel="0" collapsed="false">
      <c r="B68" s="48" t="s">
        <v>155</v>
      </c>
      <c r="C68" s="57"/>
      <c r="D68" s="40" t="s">
        <v>157</v>
      </c>
      <c r="E68" s="58" t="s">
        <v>158</v>
      </c>
      <c r="F68" s="28"/>
      <c r="G68" s="18"/>
    </row>
    <row r="69" s="42" customFormat="true" ht="13.9" hidden="false" customHeight="true" outlineLevel="0" collapsed="false">
      <c r="B69" s="48" t="s">
        <v>155</v>
      </c>
      <c r="C69" s="57"/>
      <c r="D69" s="40" t="s">
        <v>159</v>
      </c>
      <c r="E69" s="41" t="s">
        <v>160</v>
      </c>
      <c r="F69" s="28"/>
      <c r="G69" s="18"/>
    </row>
    <row r="70" s="42" customFormat="true" ht="13.9" hidden="false" customHeight="true" outlineLevel="0" collapsed="false">
      <c r="B70" s="48" t="s">
        <v>155</v>
      </c>
      <c r="C70" s="57"/>
      <c r="D70" s="40" t="s">
        <v>161</v>
      </c>
      <c r="E70" s="41" t="s">
        <v>162</v>
      </c>
      <c r="F70" s="28"/>
      <c r="G70" s="18"/>
    </row>
    <row r="71" s="42" customFormat="true" ht="13.9" hidden="false" customHeight="true" outlineLevel="0" collapsed="false">
      <c r="B71" s="48" t="s">
        <v>155</v>
      </c>
      <c r="C71" s="57"/>
      <c r="D71" s="40" t="s">
        <v>163</v>
      </c>
      <c r="E71" s="41" t="s">
        <v>164</v>
      </c>
      <c r="F71" s="28"/>
      <c r="G71" s="18"/>
    </row>
    <row r="72" s="42" customFormat="true" ht="13.9" hidden="false" customHeight="true" outlineLevel="0" collapsed="false">
      <c r="B72" s="48" t="s">
        <v>155</v>
      </c>
      <c r="C72" s="57"/>
      <c r="D72" s="40" t="s">
        <v>165</v>
      </c>
      <c r="E72" s="41" t="s">
        <v>166</v>
      </c>
      <c r="F72" s="28"/>
      <c r="G72" s="18"/>
    </row>
    <row r="73" s="42" customFormat="true" ht="13.9" hidden="false" customHeight="true" outlineLevel="0" collapsed="false">
      <c r="B73" s="48" t="s">
        <v>155</v>
      </c>
      <c r="C73" s="39" t="s">
        <v>167</v>
      </c>
      <c r="D73" s="49" t="s">
        <v>168</v>
      </c>
      <c r="E73" s="58" t="s">
        <v>169</v>
      </c>
      <c r="F73" s="28"/>
      <c r="G73" s="18"/>
    </row>
    <row r="74" s="42" customFormat="true" ht="13.9" hidden="false" customHeight="true" outlineLevel="0" collapsed="false">
      <c r="B74" s="48" t="s">
        <v>155</v>
      </c>
      <c r="C74" s="39" t="s">
        <v>170</v>
      </c>
      <c r="D74" s="49" t="s">
        <v>171</v>
      </c>
      <c r="E74" s="58" t="s">
        <v>172</v>
      </c>
      <c r="F74" s="28"/>
      <c r="G74" s="18"/>
    </row>
    <row r="75" s="42" customFormat="true" ht="13.9" hidden="false" customHeight="true" outlineLevel="0" collapsed="false">
      <c r="B75" s="48" t="s">
        <v>155</v>
      </c>
      <c r="C75" s="57"/>
      <c r="D75" s="49" t="s">
        <v>173</v>
      </c>
      <c r="E75" s="58" t="s">
        <v>174</v>
      </c>
      <c r="F75" s="28"/>
      <c r="G75" s="18"/>
    </row>
    <row r="76" s="42" customFormat="true" ht="13.9" hidden="false" customHeight="true" outlineLevel="0" collapsed="false">
      <c r="B76" s="48" t="s">
        <v>155</v>
      </c>
      <c r="C76" s="57"/>
      <c r="D76" s="49" t="s">
        <v>175</v>
      </c>
      <c r="E76" s="58" t="s">
        <v>176</v>
      </c>
      <c r="F76" s="28"/>
      <c r="G76" s="18"/>
    </row>
    <row r="77" s="42" customFormat="true" ht="13.9" hidden="false" customHeight="true" outlineLevel="0" collapsed="false">
      <c r="B77" s="48" t="s">
        <v>155</v>
      </c>
      <c r="C77" s="57"/>
      <c r="D77" s="49" t="s">
        <v>177</v>
      </c>
      <c r="E77" s="58" t="s">
        <v>178</v>
      </c>
      <c r="F77" s="28"/>
      <c r="G77" s="18"/>
    </row>
    <row r="78" s="42" customFormat="true" ht="13.9" hidden="false" customHeight="true" outlineLevel="0" collapsed="false">
      <c r="B78" s="48" t="s">
        <v>155</v>
      </c>
      <c r="C78" s="39" t="s">
        <v>179</v>
      </c>
      <c r="D78" s="49" t="s">
        <v>180</v>
      </c>
      <c r="E78" s="58" t="s">
        <v>181</v>
      </c>
      <c r="F78" s="28"/>
      <c r="G78" s="18"/>
    </row>
    <row r="79" s="42" customFormat="true" ht="13.5" hidden="false" customHeight="true" outlineLevel="0" collapsed="false">
      <c r="B79" s="48" t="s">
        <v>155</v>
      </c>
      <c r="C79" s="57"/>
      <c r="D79" s="49" t="s">
        <v>182</v>
      </c>
      <c r="E79" s="58" t="s">
        <v>183</v>
      </c>
      <c r="F79" s="28"/>
      <c r="G79" s="18"/>
    </row>
    <row r="80" s="42" customFormat="true" ht="13.9" hidden="false" customHeight="true" outlineLevel="0" collapsed="false">
      <c r="B80" s="48" t="s">
        <v>155</v>
      </c>
      <c r="C80" s="57"/>
      <c r="D80" s="49" t="s">
        <v>184</v>
      </c>
      <c r="E80" s="58" t="s">
        <v>185</v>
      </c>
      <c r="F80" s="28"/>
      <c r="G80" s="18"/>
    </row>
    <row r="81" s="42" customFormat="true" ht="13.9" hidden="false" customHeight="true" outlineLevel="0" collapsed="false">
      <c r="B81" s="48" t="s">
        <v>155</v>
      </c>
      <c r="C81" s="39" t="s">
        <v>186</v>
      </c>
      <c r="D81" s="49" t="s">
        <v>187</v>
      </c>
      <c r="E81" s="58" t="s">
        <v>188</v>
      </c>
      <c r="F81" s="28"/>
      <c r="G81" s="18"/>
    </row>
    <row r="82" s="42" customFormat="true" ht="13.9" hidden="false" customHeight="true" outlineLevel="0" collapsed="false">
      <c r="B82" s="48" t="s">
        <v>155</v>
      </c>
      <c r="C82" s="57"/>
      <c r="D82" s="49" t="s">
        <v>189</v>
      </c>
      <c r="E82" s="58" t="s">
        <v>190</v>
      </c>
      <c r="F82" s="28"/>
      <c r="G82" s="18"/>
    </row>
    <row r="83" s="42" customFormat="true" ht="13.9" hidden="false" customHeight="true" outlineLevel="0" collapsed="false">
      <c r="B83" s="48" t="s">
        <v>155</v>
      </c>
      <c r="C83" s="57"/>
      <c r="D83" s="49" t="s">
        <v>191</v>
      </c>
      <c r="E83" s="58" t="s">
        <v>192</v>
      </c>
      <c r="F83" s="28"/>
      <c r="G83" s="18"/>
    </row>
    <row r="84" s="42" customFormat="true" ht="13.9" hidden="false" customHeight="true" outlineLevel="0" collapsed="false">
      <c r="B84" s="48" t="s">
        <v>155</v>
      </c>
      <c r="C84" s="57"/>
      <c r="D84" s="49" t="s">
        <v>193</v>
      </c>
      <c r="E84" s="58" t="s">
        <v>194</v>
      </c>
      <c r="F84" s="28"/>
      <c r="G84" s="18"/>
    </row>
    <row r="85" s="42" customFormat="true" ht="13.9" hidden="false" customHeight="true" outlineLevel="0" collapsed="false">
      <c r="B85" s="48" t="s">
        <v>155</v>
      </c>
      <c r="C85" s="57"/>
      <c r="D85" s="49" t="s">
        <v>195</v>
      </c>
      <c r="E85" s="58" t="s">
        <v>196</v>
      </c>
      <c r="F85" s="28"/>
      <c r="G85" s="18"/>
    </row>
    <row r="86" customFormat="false" ht="17.45" hidden="false" customHeight="true" outlineLevel="0" collapsed="false">
      <c r="B86" s="55" t="s">
        <v>197</v>
      </c>
      <c r="C86" s="56"/>
      <c r="D86" s="43"/>
      <c r="E86" s="33" t="s">
        <v>198</v>
      </c>
      <c r="F86" s="28"/>
    </row>
    <row r="87" s="42" customFormat="true" ht="12.75" hidden="false" customHeight="false" outlineLevel="0" collapsed="false">
      <c r="A87" s="42" t="s">
        <v>13</v>
      </c>
      <c r="B87" s="48" t="s">
        <v>197</v>
      </c>
      <c r="C87" s="57"/>
      <c r="D87" s="49" t="s">
        <v>199</v>
      </c>
      <c r="E87" s="58" t="s">
        <v>200</v>
      </c>
      <c r="F87" s="28"/>
      <c r="G87" s="18"/>
    </row>
    <row r="88" customFormat="false" ht="18" hidden="false" customHeight="false" outlineLevel="0" collapsed="false">
      <c r="B88" s="55" t="s">
        <v>201</v>
      </c>
      <c r="C88" s="56"/>
      <c r="D88" s="43"/>
      <c r="E88" s="33" t="s">
        <v>202</v>
      </c>
      <c r="F88" s="28"/>
    </row>
    <row r="89" s="42" customFormat="true" ht="13.5" hidden="false" customHeight="true" outlineLevel="0" collapsed="false">
      <c r="B89" s="48" t="s">
        <v>201</v>
      </c>
      <c r="C89" s="57"/>
      <c r="D89" s="49" t="s">
        <v>203</v>
      </c>
      <c r="E89" s="50" t="s">
        <v>204</v>
      </c>
      <c r="F89" s="28"/>
      <c r="G89" s="18"/>
    </row>
    <row r="90" customFormat="false" ht="18" hidden="false" customHeight="false" outlineLevel="0" collapsed="false">
      <c r="B90" s="30" t="s">
        <v>205</v>
      </c>
      <c r="C90" s="31"/>
      <c r="D90" s="45"/>
      <c r="E90" s="33" t="s">
        <v>206</v>
      </c>
      <c r="F90" s="28"/>
    </row>
    <row r="91" customFormat="false" ht="18" hidden="false" customHeight="false" outlineLevel="0" collapsed="false">
      <c r="B91" s="55" t="s">
        <v>207</v>
      </c>
      <c r="C91" s="56"/>
      <c r="D91" s="43"/>
      <c r="E91" s="33" t="s">
        <v>208</v>
      </c>
      <c r="F91" s="28"/>
    </row>
    <row r="92" s="42" customFormat="true" ht="13.9" hidden="false" customHeight="true" outlineLevel="0" collapsed="false">
      <c r="B92" s="48" t="s">
        <v>207</v>
      </c>
      <c r="C92" s="39" t="s">
        <v>209</v>
      </c>
      <c r="D92" s="40" t="s">
        <v>210</v>
      </c>
      <c r="E92" s="59" t="s">
        <v>211</v>
      </c>
      <c r="F92" s="28"/>
      <c r="G92" s="18"/>
    </row>
    <row r="93" s="42" customFormat="true" ht="13.9" hidden="false" customHeight="true" outlineLevel="0" collapsed="false">
      <c r="B93" s="48" t="s">
        <v>207</v>
      </c>
      <c r="C93" s="57"/>
      <c r="D93" s="40" t="s">
        <v>210</v>
      </c>
      <c r="E93" s="60" t="s">
        <v>212</v>
      </c>
      <c r="F93" s="28"/>
      <c r="G93" s="18"/>
    </row>
    <row r="94" s="42" customFormat="true" ht="13.9" hidden="false" customHeight="true" outlineLevel="0" collapsed="false">
      <c r="B94" s="48" t="s">
        <v>213</v>
      </c>
      <c r="C94" s="57"/>
      <c r="D94" s="49" t="s">
        <v>210</v>
      </c>
      <c r="E94" s="60" t="s">
        <v>214</v>
      </c>
      <c r="F94" s="28"/>
      <c r="G94" s="18"/>
    </row>
    <row r="95" s="42" customFormat="true" ht="13.9" hidden="false" customHeight="true" outlineLevel="0" collapsed="false">
      <c r="B95" s="48" t="s">
        <v>215</v>
      </c>
      <c r="C95" s="57"/>
      <c r="D95" s="40" t="s">
        <v>210</v>
      </c>
      <c r="E95" s="60" t="s">
        <v>216</v>
      </c>
      <c r="F95" s="28"/>
      <c r="G95" s="18"/>
    </row>
    <row r="96" s="42" customFormat="true" ht="13.9" hidden="false" customHeight="true" outlineLevel="0" collapsed="false">
      <c r="B96" s="48" t="s">
        <v>217</v>
      </c>
      <c r="C96" s="57"/>
      <c r="D96" s="40" t="s">
        <v>210</v>
      </c>
      <c r="E96" s="60" t="s">
        <v>218</v>
      </c>
      <c r="F96" s="28"/>
      <c r="G96" s="18"/>
    </row>
    <row r="97" s="42" customFormat="true" ht="13.9" hidden="false" customHeight="true" outlineLevel="0" collapsed="false">
      <c r="B97" s="48" t="s">
        <v>219</v>
      </c>
      <c r="C97" s="57"/>
      <c r="D97" s="40" t="s">
        <v>210</v>
      </c>
      <c r="E97" s="60" t="s">
        <v>220</v>
      </c>
      <c r="F97" s="28"/>
      <c r="G97" s="18"/>
    </row>
    <row r="98" s="42" customFormat="true" ht="13.9" hidden="false" customHeight="true" outlineLevel="0" collapsed="false">
      <c r="B98" s="48" t="s">
        <v>207</v>
      </c>
      <c r="C98" s="39" t="s">
        <v>221</v>
      </c>
      <c r="D98" s="49" t="s">
        <v>222</v>
      </c>
      <c r="E98" s="59" t="s">
        <v>223</v>
      </c>
      <c r="F98" s="28"/>
      <c r="G98" s="18"/>
    </row>
    <row r="99" s="42" customFormat="true" ht="13.9" hidden="false" customHeight="true" outlineLevel="0" collapsed="false">
      <c r="B99" s="48" t="s">
        <v>207</v>
      </c>
      <c r="C99" s="57"/>
      <c r="D99" s="40" t="s">
        <v>222</v>
      </c>
      <c r="E99" s="60" t="s">
        <v>224</v>
      </c>
      <c r="F99" s="28"/>
      <c r="G99" s="18"/>
    </row>
    <row r="100" s="42" customFormat="true" ht="13.9" hidden="false" customHeight="true" outlineLevel="0" collapsed="false">
      <c r="B100" s="48" t="s">
        <v>215</v>
      </c>
      <c r="C100" s="57"/>
      <c r="D100" s="40" t="s">
        <v>222</v>
      </c>
      <c r="E100" s="60" t="s">
        <v>225</v>
      </c>
      <c r="F100" s="28"/>
      <c r="G100" s="18"/>
    </row>
    <row r="101" s="42" customFormat="true" ht="13.9" hidden="false" customHeight="true" outlineLevel="0" collapsed="false">
      <c r="B101" s="48" t="s">
        <v>217</v>
      </c>
      <c r="C101" s="57"/>
      <c r="D101" s="40" t="s">
        <v>222</v>
      </c>
      <c r="E101" s="60" t="s">
        <v>226</v>
      </c>
      <c r="F101" s="28"/>
      <c r="G101" s="18"/>
    </row>
    <row r="102" s="42" customFormat="true" ht="13.9" hidden="false" customHeight="true" outlineLevel="0" collapsed="false">
      <c r="B102" s="48" t="s">
        <v>219</v>
      </c>
      <c r="C102" s="57"/>
      <c r="D102" s="40" t="s">
        <v>222</v>
      </c>
      <c r="E102" s="60" t="s">
        <v>227</v>
      </c>
      <c r="F102" s="28"/>
      <c r="G102" s="18"/>
    </row>
    <row r="103" s="42" customFormat="true" ht="13.5" hidden="false" customHeight="true" outlineLevel="0" collapsed="false">
      <c r="B103" s="48" t="s">
        <v>207</v>
      </c>
      <c r="C103" s="39" t="s">
        <v>228</v>
      </c>
      <c r="D103" s="49" t="s">
        <v>229</v>
      </c>
      <c r="E103" s="60" t="s">
        <v>230</v>
      </c>
      <c r="F103" s="28"/>
      <c r="G103" s="18"/>
    </row>
    <row r="104" s="42" customFormat="true" ht="13.9" hidden="false" customHeight="true" outlineLevel="0" collapsed="false">
      <c r="B104" s="48" t="s">
        <v>207</v>
      </c>
      <c r="C104" s="39" t="s">
        <v>231</v>
      </c>
      <c r="D104" s="40" t="s">
        <v>232</v>
      </c>
      <c r="E104" s="59" t="s">
        <v>233</v>
      </c>
      <c r="F104" s="28"/>
      <c r="G104" s="18"/>
    </row>
    <row r="105" s="42" customFormat="true" ht="13.9" hidden="false" customHeight="true" outlineLevel="0" collapsed="false">
      <c r="B105" s="48" t="s">
        <v>207</v>
      </c>
      <c r="C105" s="57"/>
      <c r="D105" s="40" t="s">
        <v>232</v>
      </c>
      <c r="E105" s="60" t="s">
        <v>234</v>
      </c>
      <c r="F105" s="28"/>
      <c r="G105" s="18"/>
    </row>
    <row r="106" s="42" customFormat="true" ht="13.9" hidden="false" customHeight="true" outlineLevel="0" collapsed="false">
      <c r="B106" s="48" t="s">
        <v>213</v>
      </c>
      <c r="C106" s="57"/>
      <c r="D106" s="40" t="s">
        <v>232</v>
      </c>
      <c r="E106" s="60" t="s">
        <v>235</v>
      </c>
      <c r="F106" s="28"/>
      <c r="G106" s="18"/>
    </row>
    <row r="107" s="42" customFormat="true" ht="13.9" hidden="false" customHeight="true" outlineLevel="0" collapsed="false">
      <c r="B107" s="48" t="s">
        <v>215</v>
      </c>
      <c r="C107" s="57"/>
      <c r="D107" s="40" t="s">
        <v>232</v>
      </c>
      <c r="E107" s="60" t="s">
        <v>236</v>
      </c>
      <c r="F107" s="28"/>
      <c r="G107" s="18"/>
    </row>
    <row r="108" s="42" customFormat="true" ht="13.9" hidden="false" customHeight="true" outlineLevel="0" collapsed="false">
      <c r="B108" s="48" t="s">
        <v>217</v>
      </c>
      <c r="C108" s="57"/>
      <c r="D108" s="40" t="s">
        <v>232</v>
      </c>
      <c r="E108" s="60" t="s">
        <v>237</v>
      </c>
      <c r="F108" s="28"/>
      <c r="G108" s="18"/>
    </row>
    <row r="109" customFormat="false" ht="18" hidden="false" customHeight="true" outlineLevel="0" collapsed="false">
      <c r="B109" s="55" t="s">
        <v>238</v>
      </c>
      <c r="C109" s="56"/>
      <c r="D109" s="43"/>
      <c r="E109" s="33" t="s">
        <v>239</v>
      </c>
      <c r="F109" s="28"/>
    </row>
    <row r="110" s="42" customFormat="true" ht="13.5" hidden="false" customHeight="true" outlineLevel="0" collapsed="false">
      <c r="A110" s="42" t="s">
        <v>13</v>
      </c>
      <c r="B110" s="48" t="s">
        <v>238</v>
      </c>
      <c r="C110" s="39" t="s">
        <v>240</v>
      </c>
      <c r="D110" s="40" t="s">
        <v>241</v>
      </c>
      <c r="E110" s="60" t="s">
        <v>242</v>
      </c>
      <c r="F110" s="28"/>
      <c r="G110" s="18"/>
    </row>
    <row r="111" customFormat="false" ht="17.45" hidden="false" customHeight="true" outlineLevel="0" collapsed="false">
      <c r="B111" s="55" t="s">
        <v>243</v>
      </c>
      <c r="C111" s="56"/>
      <c r="D111" s="43"/>
      <c r="E111" s="33" t="s">
        <v>244</v>
      </c>
      <c r="F111" s="28"/>
    </row>
    <row r="112" s="42" customFormat="true" ht="13.9" hidden="false" customHeight="true" outlineLevel="0" collapsed="false">
      <c r="A112" s="37" t="s">
        <v>13</v>
      </c>
      <c r="B112" s="48" t="s">
        <v>243</v>
      </c>
      <c r="C112" s="57"/>
      <c r="D112" s="40" t="s">
        <v>245</v>
      </c>
      <c r="E112" s="41" t="s">
        <v>246</v>
      </c>
      <c r="F112" s="28"/>
      <c r="G112" s="18"/>
    </row>
    <row r="113" customFormat="false" ht="18" hidden="false" customHeight="true" outlineLevel="0" collapsed="false">
      <c r="B113" s="55" t="s">
        <v>247</v>
      </c>
      <c r="C113" s="56"/>
      <c r="D113" s="43"/>
      <c r="E113" s="33" t="s">
        <v>248</v>
      </c>
      <c r="F113" s="28"/>
    </row>
    <row r="114" s="42" customFormat="true" ht="13.9" hidden="false" customHeight="true" outlineLevel="0" collapsed="false">
      <c r="B114" s="48" t="s">
        <v>247</v>
      </c>
      <c r="C114" s="39" t="s">
        <v>249</v>
      </c>
      <c r="D114" s="40" t="s">
        <v>250</v>
      </c>
      <c r="E114" s="60" t="s">
        <v>251</v>
      </c>
      <c r="F114" s="28"/>
      <c r="G114" s="18"/>
    </row>
    <row r="115" s="42" customFormat="true" ht="13.9" hidden="false" customHeight="true" outlineLevel="0" collapsed="false">
      <c r="B115" s="48" t="s">
        <v>247</v>
      </c>
      <c r="C115" s="39" t="s">
        <v>252</v>
      </c>
      <c r="D115" s="40" t="s">
        <v>253</v>
      </c>
      <c r="E115" s="41" t="s">
        <v>254</v>
      </c>
      <c r="F115" s="28"/>
      <c r="G115" s="18"/>
    </row>
    <row r="116" customFormat="false" ht="18" hidden="false" customHeight="false" outlineLevel="0" collapsed="false">
      <c r="B116" s="30" t="s">
        <v>255</v>
      </c>
      <c r="C116" s="31"/>
      <c r="D116" s="45"/>
      <c r="E116" s="33" t="s">
        <v>256</v>
      </c>
      <c r="F116" s="28"/>
    </row>
    <row r="117" customFormat="false" ht="18" hidden="false" customHeight="false" outlineLevel="0" collapsed="false">
      <c r="B117" s="34" t="s">
        <v>257</v>
      </c>
      <c r="C117" s="35"/>
      <c r="D117" s="43"/>
      <c r="E117" s="33" t="s">
        <v>258</v>
      </c>
      <c r="F117" s="28"/>
    </row>
    <row r="118" s="42" customFormat="true" ht="12.75" hidden="false" customHeight="false" outlineLevel="0" collapsed="false">
      <c r="A118" s="37" t="s">
        <v>13</v>
      </c>
      <c r="B118" s="48" t="s">
        <v>257</v>
      </c>
      <c r="C118" s="39" t="s">
        <v>259</v>
      </c>
      <c r="D118" s="40" t="s">
        <v>260</v>
      </c>
      <c r="E118" s="41" t="s">
        <v>261</v>
      </c>
      <c r="F118" s="28"/>
      <c r="G118" s="18"/>
    </row>
    <row r="119" customFormat="false" ht="18" hidden="false" customHeight="false" outlineLevel="0" collapsed="false">
      <c r="B119" s="34" t="s">
        <v>262</v>
      </c>
      <c r="C119" s="35"/>
      <c r="D119" s="43"/>
      <c r="E119" s="33" t="s">
        <v>263</v>
      </c>
      <c r="F119" s="28"/>
    </row>
    <row r="120" s="42" customFormat="true" ht="12.75" hidden="false" customHeight="false" outlineLevel="0" collapsed="false">
      <c r="B120" s="38" t="s">
        <v>262</v>
      </c>
      <c r="C120" s="39" t="s">
        <v>264</v>
      </c>
      <c r="D120" s="40" t="s">
        <v>265</v>
      </c>
      <c r="E120" s="41" t="s">
        <v>266</v>
      </c>
      <c r="F120" s="28"/>
      <c r="G120" s="18"/>
    </row>
    <row r="121" customFormat="false" ht="18" hidden="false" customHeight="false" outlineLevel="0" collapsed="false">
      <c r="B121" s="34" t="s">
        <v>267</v>
      </c>
      <c r="C121" s="35"/>
      <c r="D121" s="43"/>
      <c r="E121" s="33" t="s">
        <v>268</v>
      </c>
      <c r="F121" s="28"/>
    </row>
    <row r="122" s="42" customFormat="true" ht="12.75" hidden="false" customHeight="false" outlineLevel="0" collapsed="false">
      <c r="A122" s="37" t="s">
        <v>13</v>
      </c>
      <c r="B122" s="38" t="s">
        <v>267</v>
      </c>
      <c r="C122" s="39" t="s">
        <v>269</v>
      </c>
      <c r="D122" s="40" t="s">
        <v>270</v>
      </c>
      <c r="E122" s="41" t="s">
        <v>271</v>
      </c>
      <c r="F122" s="28"/>
      <c r="G122" s="18"/>
    </row>
    <row r="123" s="42" customFormat="true" ht="12.75" hidden="false" customHeight="false" outlineLevel="0" collapsed="false">
      <c r="A123" s="37" t="s">
        <v>13</v>
      </c>
      <c r="B123" s="38" t="s">
        <v>267</v>
      </c>
      <c r="C123" s="39" t="s">
        <v>272</v>
      </c>
      <c r="D123" s="40" t="s">
        <v>273</v>
      </c>
      <c r="E123" s="41" t="s">
        <v>274</v>
      </c>
      <c r="F123" s="28"/>
      <c r="G123" s="18"/>
    </row>
    <row r="124" s="42" customFormat="true" ht="12.75" hidden="false" customHeight="false" outlineLevel="0" collapsed="false">
      <c r="B124" s="38" t="s">
        <v>267</v>
      </c>
      <c r="C124" s="39" t="s">
        <v>275</v>
      </c>
      <c r="D124" s="40" t="s">
        <v>276</v>
      </c>
      <c r="E124" s="41" t="s">
        <v>277</v>
      </c>
      <c r="F124" s="28"/>
      <c r="G124" s="18"/>
    </row>
    <row r="125" s="42" customFormat="true" ht="12.75" hidden="false" customHeight="false" outlineLevel="0" collapsed="false">
      <c r="B125" s="38" t="s">
        <v>267</v>
      </c>
      <c r="C125" s="39" t="s">
        <v>278</v>
      </c>
      <c r="D125" s="40" t="s">
        <v>279</v>
      </c>
      <c r="E125" s="41" t="s">
        <v>280</v>
      </c>
      <c r="F125" s="28"/>
      <c r="G125" s="18"/>
    </row>
    <row r="126" s="42" customFormat="true" ht="12.75" hidden="false" customHeight="false" outlineLevel="0" collapsed="false">
      <c r="B126" s="38" t="s">
        <v>267</v>
      </c>
      <c r="C126" s="39" t="s">
        <v>281</v>
      </c>
      <c r="D126" s="40" t="s">
        <v>282</v>
      </c>
      <c r="E126" s="41" t="s">
        <v>283</v>
      </c>
      <c r="F126" s="28"/>
      <c r="G126" s="18"/>
    </row>
    <row r="127" customFormat="false" ht="18" hidden="false" customHeight="false" outlineLevel="0" collapsed="false">
      <c r="B127" s="34" t="s">
        <v>284</v>
      </c>
      <c r="C127" s="35"/>
      <c r="D127" s="43"/>
      <c r="E127" s="33" t="s">
        <v>285</v>
      </c>
      <c r="F127" s="28"/>
    </row>
    <row r="128" s="42" customFormat="true" ht="26.25" hidden="false" customHeight="true" outlineLevel="0" collapsed="false">
      <c r="A128" s="37" t="s">
        <v>13</v>
      </c>
      <c r="B128" s="48" t="s">
        <v>284</v>
      </c>
      <c r="C128" s="44" t="s">
        <v>286</v>
      </c>
      <c r="D128" s="40" t="s">
        <v>287</v>
      </c>
      <c r="E128" s="41" t="s">
        <v>288</v>
      </c>
      <c r="F128" s="28"/>
      <c r="G128" s="18"/>
    </row>
    <row r="129" customFormat="false" ht="18" hidden="false" customHeight="false" outlineLevel="0" collapsed="false">
      <c r="B129" s="34" t="s">
        <v>289</v>
      </c>
      <c r="C129" s="61"/>
      <c r="D129" s="62"/>
      <c r="E129" s="33" t="s">
        <v>290</v>
      </c>
      <c r="F129" s="28"/>
    </row>
    <row r="130" s="42" customFormat="true" ht="12.75" hidden="false" customHeight="false" outlineLevel="0" collapsed="false">
      <c r="A130" s="37" t="s">
        <v>13</v>
      </c>
      <c r="B130" s="48" t="s">
        <v>289</v>
      </c>
      <c r="C130" s="39" t="s">
        <v>291</v>
      </c>
      <c r="D130" s="40" t="s">
        <v>292</v>
      </c>
      <c r="E130" s="41" t="s">
        <v>293</v>
      </c>
      <c r="F130" s="28"/>
      <c r="G130" s="18"/>
    </row>
    <row r="131" customFormat="false" ht="18" hidden="false" customHeight="false" outlineLevel="0" collapsed="false">
      <c r="B131" s="34" t="s">
        <v>294</v>
      </c>
      <c r="C131" s="35"/>
      <c r="D131" s="43"/>
      <c r="E131" s="33" t="s">
        <v>295</v>
      </c>
      <c r="F131" s="28"/>
    </row>
    <row r="132" s="42" customFormat="true" ht="13.5" hidden="false" customHeight="false" outlineLevel="0" collapsed="false">
      <c r="B132" s="63" t="s">
        <v>294</v>
      </c>
      <c r="C132" s="39" t="s">
        <v>296</v>
      </c>
      <c r="D132" s="64" t="s">
        <v>297</v>
      </c>
      <c r="E132" s="65" t="s">
        <v>298</v>
      </c>
      <c r="F132" s="28"/>
      <c r="G132" s="18"/>
    </row>
    <row r="133" customFormat="false" ht="15" hidden="false" customHeight="false" outlineLevel="0" collapsed="false">
      <c r="B133" s="66" t="s">
        <v>299</v>
      </c>
      <c r="C133" s="67"/>
      <c r="D133" s="68"/>
      <c r="E133" s="69" t="s">
        <v>300</v>
      </c>
      <c r="F133" s="28"/>
      <c r="G133" s="70"/>
    </row>
    <row r="134" customFormat="false" ht="15.75" hidden="false" customHeight="false" outlineLevel="0" collapsed="false">
      <c r="B134" s="71"/>
      <c r="C134" s="72"/>
      <c r="D134" s="73"/>
      <c r="E134" s="74" t="s">
        <v>301</v>
      </c>
      <c r="F134" s="28"/>
      <c r="G134" s="75"/>
    </row>
    <row r="136" customFormat="false" ht="18" hidden="false" customHeight="false" outlineLevel="0" collapsed="false">
      <c r="E136" s="76" t="s">
        <v>302</v>
      </c>
      <c r="F136" s="77" t="n">
        <f aca="false">F11+F13+F16+F18+F20+F21+F23+F24+F26+F27+F29+F30+F32+F33+F35+F36+F39+F40+F42+F43+F44+F47+F51+F52+F53+F54+F56+F58+F59+F60+F62+F63+F65+F66+F68+F69+F70+F71+F72+F73+F74+F75+F76+F77+F78+F79+F80+F81+F82+F83+F84+F85+F87+F89+F93+F94+F95+F96+F97+F99+F100+F101+F102+F103+F105+F106+F107+F108+F110+F112+F114+F115+F118+F120+F122+F123+F124+F125+F126+F128+F130+F132+F134</f>
        <v>0</v>
      </c>
    </row>
  </sheetData>
  <mergeCells count="8">
    <mergeCell ref="B1:E3"/>
    <mergeCell ref="H1:M1"/>
    <mergeCell ref="H2:M2"/>
    <mergeCell ref="H3:M3"/>
    <mergeCell ref="A4:A6"/>
    <mergeCell ref="B4:E5"/>
    <mergeCell ref="H6:M6"/>
    <mergeCell ref="H7:M7"/>
  </mergeCells>
  <conditionalFormatting sqref="E133">
    <cfRule type="expression" priority="2" aboveAverage="0" equalAverage="0" bottom="0" percent="0" rank="0" text="" dxfId="0">
      <formula>NOT(ISBLANK(A133))</formula>
    </cfRule>
    <cfRule type="expression" priority="3" aboveAverage="0" equalAverage="0" bottom="0" percent="0" rank="0" text="" dxfId="1">
      <formula>NOT(ISBLANK(IV133))</formula>
    </cfRule>
    <cfRule type="expression" priority="4" aboveAverage="0" equalAverage="0" bottom="0" percent="0" rank="0" text="" dxfId="2">
      <formula>NOT(ISBLANK(IU133))</formula>
    </cfRule>
  </conditionalFormatting>
  <conditionalFormatting sqref="E134">
    <cfRule type="expression" priority="5" aboveAverage="0" equalAverage="0" bottom="0" percent="0" rank="0" text="" dxfId="3">
      <formula>NOT(ISBLANK(B134))</formula>
    </cfRule>
    <cfRule type="expression" priority="6" aboveAverage="0" equalAverage="0" bottom="0" percent="0" rank="0" text="" dxfId="4">
      <formula>NOT(ISBLANK(A134))</formula>
    </cfRule>
    <cfRule type="expression" priority="7" aboveAverage="0" equalAverage="0" bottom="0" percent="0" rank="0" text="" dxfId="5">
      <formula>NOT(ISBLANK(#REF!))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9.7"/>
    <col collapsed="false" customWidth="true" hidden="false" outlineLevel="0" max="2" min="2" style="78" width="60.7"/>
    <col collapsed="false" customWidth="true" hidden="false" outlineLevel="0" max="3" min="3" style="78" width="10.28"/>
    <col collapsed="false" customWidth="true" hidden="false" outlineLevel="0" max="4" min="4" style="79" width="10.28"/>
    <col collapsed="false" customWidth="true" hidden="false" outlineLevel="0" max="6" min="5" style="78" width="14.7"/>
    <col collapsed="false" customWidth="false" hidden="false" outlineLevel="0" max="257" min="7" style="78" width="9.14"/>
  </cols>
  <sheetData>
    <row r="2" customFormat="false" ht="38.25" hidden="false" customHeight="true" outlineLevel="0" collapsed="false">
      <c r="A2" s="80" t="s">
        <v>303</v>
      </c>
      <c r="B2" s="80"/>
      <c r="C2" s="80"/>
      <c r="D2" s="80"/>
      <c r="E2" s="80"/>
      <c r="F2" s="80"/>
    </row>
    <row r="3" customFormat="false" ht="22.5" hidden="false" customHeight="true" outlineLevel="0" collapsed="false">
      <c r="A3" s="81" t="s">
        <v>304</v>
      </c>
      <c r="D3" s="82"/>
      <c r="E3" s="83"/>
      <c r="F3" s="84"/>
    </row>
    <row r="4" s="89" customFormat="true" ht="12.95" hidden="false" customHeight="true" outlineLevel="0" collapsed="false">
      <c r="A4" s="85" t="s">
        <v>305</v>
      </c>
      <c r="B4" s="86" t="s">
        <v>306</v>
      </c>
      <c r="C4" s="87" t="s">
        <v>307</v>
      </c>
      <c r="D4" s="87" t="s">
        <v>308</v>
      </c>
      <c r="E4" s="87" t="s">
        <v>309</v>
      </c>
      <c r="F4" s="88" t="s">
        <v>310</v>
      </c>
    </row>
    <row r="5" s="89" customFormat="true" ht="25.5" hidden="false" customHeight="true" outlineLevel="0" collapsed="false">
      <c r="A5" s="85"/>
      <c r="B5" s="86"/>
      <c r="C5" s="87"/>
      <c r="D5" s="87"/>
      <c r="E5" s="87"/>
      <c r="F5" s="88"/>
    </row>
    <row r="6" s="96" customFormat="true" ht="12.75" hidden="false" customHeight="false" outlineLevel="0" collapsed="false">
      <c r="A6" s="90" t="s">
        <v>311</v>
      </c>
      <c r="B6" s="91" t="s">
        <v>312</v>
      </c>
      <c r="C6" s="92" t="s">
        <v>313</v>
      </c>
      <c r="D6" s="93" t="n">
        <v>1</v>
      </c>
      <c r="E6" s="94"/>
      <c r="F6" s="95" t="n">
        <f aca="false">D6*E6</f>
        <v>0</v>
      </c>
    </row>
    <row r="7" s="96" customFormat="true" ht="12.75" hidden="false" customHeight="false" outlineLevel="0" collapsed="false">
      <c r="A7" s="90" t="s">
        <v>314</v>
      </c>
      <c r="B7" s="97" t="s">
        <v>315</v>
      </c>
      <c r="C7" s="92" t="s">
        <v>313</v>
      </c>
      <c r="D7" s="93" t="n">
        <v>1</v>
      </c>
      <c r="E7" s="94"/>
      <c r="F7" s="95" t="n">
        <f aca="false">D7*E7</f>
        <v>0</v>
      </c>
    </row>
    <row r="8" s="96" customFormat="true" ht="12.75" hidden="false" customHeight="false" outlineLevel="0" collapsed="false">
      <c r="A8" s="90" t="s">
        <v>316</v>
      </c>
      <c r="B8" s="91" t="s">
        <v>317</v>
      </c>
      <c r="C8" s="92" t="s">
        <v>313</v>
      </c>
      <c r="D8" s="98" t="n">
        <v>1</v>
      </c>
      <c r="E8" s="99"/>
      <c r="F8" s="95" t="n">
        <f aca="false">D8*E8</f>
        <v>0</v>
      </c>
    </row>
    <row r="9" s="96" customFormat="true" ht="12.75" hidden="false" customHeight="false" outlineLevel="0" collapsed="false">
      <c r="A9" s="90" t="s">
        <v>318</v>
      </c>
      <c r="B9" s="91" t="s">
        <v>319</v>
      </c>
      <c r="C9" s="92" t="s">
        <v>313</v>
      </c>
      <c r="D9" s="98" t="n">
        <v>1</v>
      </c>
      <c r="E9" s="99"/>
      <c r="F9" s="95" t="n">
        <f aca="false">D9*E9</f>
        <v>0</v>
      </c>
    </row>
    <row r="10" s="96" customFormat="true" ht="12.75" hidden="false" customHeight="false" outlineLevel="0" collapsed="false">
      <c r="A10" s="90" t="s">
        <v>320</v>
      </c>
      <c r="B10" s="91" t="s">
        <v>321</v>
      </c>
      <c r="C10" s="92" t="s">
        <v>313</v>
      </c>
      <c r="D10" s="93" t="n">
        <v>1</v>
      </c>
      <c r="E10" s="94"/>
      <c r="F10" s="95" t="n">
        <f aca="false">D10*E10</f>
        <v>0</v>
      </c>
    </row>
    <row r="11" s="96" customFormat="true" ht="25.5" hidden="false" customHeight="false" outlineLevel="0" collapsed="false">
      <c r="A11" s="100" t="s">
        <v>322</v>
      </c>
      <c r="B11" s="97" t="s">
        <v>323</v>
      </c>
      <c r="C11" s="92" t="s">
        <v>313</v>
      </c>
      <c r="D11" s="98" t="n">
        <v>1</v>
      </c>
      <c r="E11" s="101"/>
      <c r="F11" s="95" t="n">
        <f aca="false">D11*E11</f>
        <v>0</v>
      </c>
    </row>
    <row r="12" s="96" customFormat="true" ht="25.5" hidden="false" customHeight="false" outlineLevel="0" collapsed="false">
      <c r="A12" s="102" t="s">
        <v>324</v>
      </c>
      <c r="B12" s="91" t="s">
        <v>325</v>
      </c>
      <c r="C12" s="92" t="s">
        <v>313</v>
      </c>
      <c r="D12" s="93" t="n">
        <v>1</v>
      </c>
      <c r="E12" s="94"/>
      <c r="F12" s="95" t="n">
        <f aca="false">D12*E12</f>
        <v>0</v>
      </c>
    </row>
    <row r="13" s="96" customFormat="true" ht="14.25" hidden="false" customHeight="true" outlineLevel="0" collapsed="false">
      <c r="A13" s="103" t="s">
        <v>326</v>
      </c>
      <c r="B13" s="104" t="s">
        <v>327</v>
      </c>
      <c r="C13" s="105" t="s">
        <v>313</v>
      </c>
      <c r="D13" s="106" t="n">
        <v>1</v>
      </c>
      <c r="E13" s="107"/>
      <c r="F13" s="95" t="n">
        <f aca="false">D13*E13</f>
        <v>0</v>
      </c>
    </row>
    <row r="14" s="96" customFormat="true" ht="14.25" hidden="false" customHeight="true" outlineLevel="0" collapsed="false">
      <c r="A14" s="103" t="s">
        <v>328</v>
      </c>
      <c r="B14" s="108" t="s">
        <v>329</v>
      </c>
      <c r="C14" s="109" t="s">
        <v>313</v>
      </c>
      <c r="D14" s="106" t="n">
        <v>1</v>
      </c>
      <c r="E14" s="107"/>
      <c r="F14" s="95" t="n">
        <f aca="false">D14*E14</f>
        <v>0</v>
      </c>
    </row>
    <row r="15" s="96" customFormat="true" ht="14.25" hidden="false" customHeight="true" outlineLevel="0" collapsed="false">
      <c r="A15" s="103" t="s">
        <v>330</v>
      </c>
      <c r="B15" s="104" t="s">
        <v>331</v>
      </c>
      <c r="C15" s="109" t="s">
        <v>313</v>
      </c>
      <c r="D15" s="106" t="n">
        <v>1</v>
      </c>
      <c r="E15" s="107"/>
      <c r="F15" s="95" t="n">
        <f aca="false">D15*E15</f>
        <v>0</v>
      </c>
    </row>
    <row r="16" s="96" customFormat="true" ht="14.25" hidden="false" customHeight="true" outlineLevel="0" collapsed="false">
      <c r="A16" s="103" t="s">
        <v>332</v>
      </c>
      <c r="B16" s="104" t="s">
        <v>333</v>
      </c>
      <c r="C16" s="109" t="s">
        <v>313</v>
      </c>
      <c r="D16" s="106" t="n">
        <v>1</v>
      </c>
      <c r="E16" s="107"/>
      <c r="F16" s="95" t="n">
        <f aca="false">D16*E16</f>
        <v>0</v>
      </c>
    </row>
    <row r="17" customFormat="false" ht="15.75" hidden="false" customHeight="true" outlineLevel="0" collapsed="false">
      <c r="A17" s="110"/>
      <c r="B17" s="111" t="s">
        <v>334</v>
      </c>
      <c r="C17" s="111"/>
      <c r="D17" s="111"/>
      <c r="E17" s="111"/>
      <c r="F17" s="112" t="n">
        <f aca="false">SUM(F6:F16)</f>
        <v>0</v>
      </c>
    </row>
    <row r="18" customFormat="false" ht="26.85" hidden="false" customHeight="true" outlineLevel="0" collapsed="false">
      <c r="A18" s="113"/>
      <c r="B18" s="113"/>
      <c r="C18" s="113"/>
      <c r="D18" s="113"/>
      <c r="E18" s="113"/>
      <c r="F18" s="113"/>
    </row>
    <row r="19" customFormat="false" ht="12.75" hidden="false" customHeight="false" outlineLevel="0" collapsed="false">
      <c r="A19" s="114"/>
      <c r="B19" s="114"/>
      <c r="C19" s="114"/>
      <c r="D19" s="115"/>
      <c r="E19" s="114"/>
      <c r="F19" s="114"/>
    </row>
    <row r="20" customFormat="false" ht="12.75" hidden="false" customHeight="false" outlineLevel="0" collapsed="false">
      <c r="A20" s="114"/>
      <c r="B20" s="114"/>
      <c r="C20" s="114"/>
      <c r="D20" s="115"/>
      <c r="E20" s="114"/>
      <c r="F20" s="114"/>
    </row>
  </sheetData>
  <mergeCells count="9">
    <mergeCell ref="A2:F2"/>
    <mergeCell ref="A4:A5"/>
    <mergeCell ref="B4:B5"/>
    <mergeCell ref="C4:C5"/>
    <mergeCell ref="D4:D5"/>
    <mergeCell ref="E4:E5"/>
    <mergeCell ref="F4:F5"/>
    <mergeCell ref="B17:D17"/>
    <mergeCell ref="A18:F18"/>
  </mergeCells>
  <printOptions headings="false" gridLines="false" gridLinesSet="true" horizontalCentered="false" verticalCentered="false"/>
  <pageMargins left="0.7875" right="0.7875" top="1.05277777777778" bottom="0.560416666666667" header="0.7875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"Rekonstrukce žst. Jaroměř"  
Díl 4 – Výkaz výměr
 Část 2 – Všeobecné položky</oddHeader>
    <oddFooter>&amp;L  Uchazeč
  Datum
  Podpis&amp;CStránka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1:50:24Z</dcterms:created>
  <dc:creator>Ing. Jiří Parma</dc:creator>
  <dc:description/>
  <dc:language>en-US</dc:language>
  <cp:lastModifiedBy>Hryzbil Martin, Ing.</cp:lastModifiedBy>
  <cp:lastPrinted>2017-08-10T06:08:22Z</cp:lastPrinted>
  <dcterms:modified xsi:type="dcterms:W3CDTF">2017-11-07T11:23:08Z</dcterms:modified>
  <cp:revision>0</cp:revision>
  <dc:subject/>
  <dc:title/>
</cp:coreProperties>
</file>