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18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-5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79</xdr:rowOff>
              </xdr:from>
              <xdr:to>
                <xdr:col>19</xdr:col>
                <xdr:colOff>2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4</xdr:rowOff>
              </xdr:from>
              <xdr:to>
                <xdr:col>22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osvětlení nástupiště  a podchodu</t>
  </si>
  <si>
    <t xml:space="preserve">Zatřídění objektu :
(JKSO, JKPOV)</t>
  </si>
  <si>
    <t xml:space="preserve">824 20</t>
  </si>
  <si>
    <t xml:space="preserve">Číslo PS,SO</t>
  </si>
  <si>
    <t xml:space="preserve">SO 11-06-03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54x0,35x0,2x2,1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3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7x1,5x1,5x1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7x1,5x1,5x1x25</t>
  </si>
  <si>
    <t xml:space="preserve">132201</t>
  </si>
  <si>
    <t xml:space="preserve">Hloubení rýh tř. horniny 2 </t>
  </si>
  <si>
    <t xml:space="preserve">0,35x0,9x(90+6+10+3+6+4+32+30+3+13+18+1+6+14+27+12+21+41+78+63+36+33+40+28+12+31+37+3+15+35+3+10+175+18)</t>
  </si>
  <si>
    <t xml:space="preserve">132202</t>
  </si>
  <si>
    <t xml:space="preserve">Hloubení rýh tř. horniny 2 - odvoz (na likvidaci odpadů nebo jiné určené místo)</t>
  </si>
  <si>
    <t xml:space="preserve">(0,35x0,9x(90+6+10+3+6+4+32+30+3+13+18+1+6+14+27+12+21+41+78+63+36+33+40+28+12+31+37+3+15+35+3+10+175+18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25+9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2,5x2,5x2,5x2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2,5x2,5x2,5x2x2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0,35x0,9x(90+6+10+3+6+4+32+30+3+13+18+1+6+14+27+12+21+41+78+63+36+33+40+28+12+31+37+3+15+35+3+10+175+18))x0,35x0,2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0,35x1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1,2x1,2x1x17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+17+12</t>
  </si>
  <si>
    <t xml:space="preserve">701005_R</t>
  </si>
  <si>
    <t xml:space="preserve">Vyhledávací marker zemní s možností zápisu</t>
  </si>
  <si>
    <t xml:space="preserve">R</t>
  </si>
  <si>
    <t xml:space="preserve">18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+9+11+13+6+5+16+14+4+5+1+1+6+4+14+18+6+14+11+9+28+17+12+92+35+3+10+175+18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17x5+9x2,5+2x10+45x2,5</t>
  </si>
  <si>
    <t xml:space="preserve">702221</t>
  </si>
  <si>
    <t xml:space="preserve">Kabelová chránička zemní UV stabilní DN do 100 mm</t>
  </si>
  <si>
    <t xml:space="preserve">25+27+44+27+28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8x10</t>
  </si>
  <si>
    <t xml:space="preserve">703722</t>
  </si>
  <si>
    <t xml:space="preserve">Kabelová příchytka  pro rozsah upnutí od 26 do 50 mm</t>
  </si>
  <si>
    <t xml:space="preserve">75x1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7x2+30+45</t>
  </si>
  <si>
    <t xml:space="preserve">703762_R</t>
  </si>
  <si>
    <t xml:space="preserve">Kabelová ucpávka vodě odolná pro vnitřní průměr otvoru 65 - 110mm</t>
  </si>
  <si>
    <t xml:space="preserve">23x1</t>
  </si>
  <si>
    <t xml:space="preserve">703763_R</t>
  </si>
  <si>
    <t xml:space="preserve">Kabelová ucpávka vodě odolná pro vnitřní průměr otvoru 105 - 185mm</t>
  </si>
  <si>
    <t xml:space="preserve">10x1</t>
  </si>
  <si>
    <t xml:space="preserve">Celkem za 703</t>
  </si>
  <si>
    <t xml:space="preserve">704</t>
  </si>
  <si>
    <t xml:space="preserve">Kabelové rošty a lávky - nosný - elektro</t>
  </si>
  <si>
    <t xml:space="preserve">704212</t>
  </si>
  <si>
    <t xml:space="preserve">Kabelový žlab nosný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x60</t>
  </si>
  <si>
    <t xml:space="preserve">R1</t>
  </si>
  <si>
    <t xml:space="preserve">Kryt architektonické zakrytí svítidel v podchodu a zastřešeni u VB</t>
  </si>
  <si>
    <t xml:space="preserve">2x25</t>
  </si>
  <si>
    <t xml:space="preserve">Celkem za 704</t>
  </si>
  <si>
    <t xml:space="preserve">709</t>
  </si>
  <si>
    <t xml:space="preserve">Zajištění kabelu a ucpávky - elektro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x1</t>
  </si>
  <si>
    <t xml:space="preserve">Celkem za 709</t>
  </si>
  <si>
    <t xml:space="preserve">741</t>
  </si>
  <si>
    <t xml:space="preserve">Elektroinstalační zařízení, hromosvod - elektro</t>
  </si>
  <si>
    <t xml:space="preserve">741172</t>
  </si>
  <si>
    <t xml:space="preserve">Krabice (rozvodka) instalační kabelová ve vyšším krytí - min. IP44 včetně průchodek se svorkami 3-f do 10 mm2</t>
  </si>
  <si>
    <t xml:space="preserve">46x1</t>
  </si>
  <si>
    <t xml:space="preserve">741412</t>
  </si>
  <si>
    <t xml:space="preserve">Zásuvka/přívodka průmyslová, krytí IP44 230V, přes 16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4x1</t>
  </si>
  <si>
    <t xml:space="preserve">741612</t>
  </si>
  <si>
    <t xml:space="preserve">Topné těleso přímotop s termostatem 1100 - 2000W</t>
  </si>
  <si>
    <t xml:space="preserve">3x1</t>
  </si>
  <si>
    <t xml:space="preserve">741713</t>
  </si>
  <si>
    <t xml:space="preserve">Spínač hladinový</t>
  </si>
  <si>
    <t xml:space="preserve">7x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62+47+84+160+63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0x2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50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0x1</t>
  </si>
  <si>
    <t xml:space="preserve">Celkem za 741</t>
  </si>
  <si>
    <t xml:space="preserve">742</t>
  </si>
  <si>
    <t xml:space="preserve">Silnoproudé rozvody - elektro</t>
  </si>
  <si>
    <t xml:space="preserve">742C11</t>
  </si>
  <si>
    <t xml:space="preserve">Kabel nn vodič - jedno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2</t>
  </si>
  <si>
    <t xml:space="preserve">Kabel nn vodič - jednožílový Cu s plastovou izolací od 4 do 16mm2 </t>
  </si>
  <si>
    <t xml:space="preserve">742D11</t>
  </si>
  <si>
    <t xml:space="preserve">Kabel nn - dvou a třížílový Cu s plastovou izolací do 2,5mm2</t>
  </si>
  <si>
    <t xml:space="preserve">742D12</t>
  </si>
  <si>
    <t xml:space="preserve">Kabel nn - dvou a třížílový Cu s plastovou izolací od 4 do 16mm2 </t>
  </si>
  <si>
    <t xml:space="preserve">742E12</t>
  </si>
  <si>
    <t xml:space="preserve">Kabel nn - čtyř a pětižílový Cu s plastovou izolací od 4 do 16mm2 </t>
  </si>
  <si>
    <t xml:space="preserve">742F11</t>
  </si>
  <si>
    <t xml:space="preserve">Kabel nn - Cu ovládací 7-12 žílový do 2,5mm2</t>
  </si>
  <si>
    <t xml:space="preserve">742G13</t>
  </si>
  <si>
    <t xml:space="preserve">Ukončení jednožílového kabelu v rozvaděči nebo na přístroji od 25 do 5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I11</t>
  </si>
  <si>
    <t xml:space="preserve">Ukončení 7-12 žílového kabelu v rozvaděči nebo na přístroji do 2,5mm2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17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 - úprava pro montáž přídavného zařízení ( rozhlas, kamera, čidlo a pod. )</t>
  </si>
  <si>
    <t xml:space="preserve">13x1</t>
  </si>
  <si>
    <t xml:space="preserve">743311-R</t>
  </si>
  <si>
    <t xml:space="preserve">Výložník pro montáž svítidla žárově zinkovaná délka vyložení do 1m dvojitý</t>
  </si>
  <si>
    <t xml:space="preserve">743313</t>
  </si>
  <si>
    <t xml:space="preserve">Výložník pro montáž svítidla žárově zinkovaná délka vyložení přes 2,1m</t>
  </si>
  <si>
    <t xml:space="preserve">743412</t>
  </si>
  <si>
    <t xml:space="preserve">Svítidlo drážní výbojkové kovové, min.IP54 od 151 do 250W</t>
  </si>
  <si>
    <t xml:space="preserve">6x1</t>
  </si>
  <si>
    <t xml:space="preserve">743473</t>
  </si>
  <si>
    <t xml:space="preserve">Svítidlo drážní LED,min. IP54, elektronický předřadník do 26 - 45W</t>
  </si>
  <si>
    <t xml:space="preserve">53+34</t>
  </si>
  <si>
    <t xml:space="preserve">743474</t>
  </si>
  <si>
    <t xml:space="preserve">Svítidlo drážní LED,min. IP54, elektronický předřadník přes 45W</t>
  </si>
  <si>
    <t xml:space="preserve">5x1</t>
  </si>
  <si>
    <t xml:space="preserve">743486</t>
  </si>
  <si>
    <t xml:space="preserve">Svítidlo drážní  - montáž svítidla na osvětlovací stožár do výšky 15m</t>
  </si>
  <si>
    <t xml:space="preserve">16x2+2</t>
  </si>
  <si>
    <t xml:space="preserve">743488-R</t>
  </si>
  <si>
    <t xml:space="preserve">Svítidlo drážní - montáž svítidla na stožár/bránu trakčního vedení</t>
  </si>
  <si>
    <t xml:space="preserve">1. Položka obsahuje:
 – veškeré práce a materiál obsažený v názvu položky
- dále obsahuje pancéřovou trubku v potřebné délce s uchycovacím materiálem vč. ucpávek , přechodovou skříň a všechen ostatní materiál k provedení položky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E11</t>
  </si>
  <si>
    <t xml:space="preserve">Skříň rozpojovací pojistková do 400A do 240mm2 do výklenku s pojistkovými spodky s 2-4 sadami jistících prvků</t>
  </si>
  <si>
    <t xml:space="preserve">743Z33</t>
  </si>
  <si>
    <t xml:space="preserve">Demontáž nosných konstrukcí pro osvětlení</t>
  </si>
  <si>
    <t xml:space="preserve">743Z37</t>
  </si>
  <si>
    <t xml:space="preserve">Demontáž svítidla ze stožáru/brány trakčního vedení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9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3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trike val="true"/>
      <sz val="8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090410 - návrh položek nového třídníku SŽDC - databáze" xfId="21"/>
    <cellStyle name="normální_POL.XLS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O114" activeCellId="0" sqref="O1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7.56"/>
    <col collapsed="false" customWidth="true" hidden="false" outlineLevel="0" max="16" min="16" style="9" width="17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119,K12:K111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65.2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36"/>
      <c r="Q4" s="43" t="s">
        <v>22</v>
      </c>
      <c r="R4" s="42"/>
      <c r="S4" s="42"/>
      <c r="U4" s="55"/>
    </row>
    <row r="5" customFormat="false" ht="13.5" hidden="false" customHeight="false" outlineLevel="0" collapsed="false">
      <c r="A5" s="56" t="s">
        <v>23</v>
      </c>
      <c r="B5" s="57"/>
      <c r="C5" s="58" t="s">
        <v>24</v>
      </c>
      <c r="I5" s="59" t="s">
        <v>25</v>
      </c>
      <c r="J5" s="60"/>
      <c r="K5" s="61" t="n">
        <v>43025</v>
      </c>
      <c r="L5" s="62"/>
      <c r="M5" s="63"/>
      <c r="N5" s="63"/>
      <c r="O5" s="63"/>
      <c r="Q5" s="43" t="s">
        <v>26</v>
      </c>
      <c r="R5" s="42"/>
      <c r="S5" s="42"/>
    </row>
    <row r="6" customFormat="false" ht="13.5" hidden="false" customHeight="false" outlineLevel="0" collapsed="false">
      <c r="A6" s="56" t="s">
        <v>27</v>
      </c>
      <c r="B6" s="57"/>
      <c r="C6" s="64" t="s">
        <v>28</v>
      </c>
      <c r="I6" s="59"/>
      <c r="J6" s="60"/>
      <c r="K6" s="65"/>
      <c r="L6" s="62"/>
      <c r="M6" s="66"/>
      <c r="N6" s="66"/>
      <c r="O6" s="66"/>
      <c r="Q6" s="43"/>
      <c r="R6" s="42"/>
      <c r="S6" s="42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3" t="s">
        <v>35</v>
      </c>
      <c r="R7" s="76"/>
      <c r="S7" s="42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2"/>
    </row>
    <row r="12" s="126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22.5" hidden="false" customHeight="false" outlineLevel="0" collapsed="false">
      <c r="A13" s="128"/>
      <c r="B13" s="129" t="s">
        <v>54</v>
      </c>
      <c r="C13" s="130" t="s">
        <v>55</v>
      </c>
      <c r="D13" s="131" t="s">
        <v>56</v>
      </c>
      <c r="E13" s="131" t="n">
        <v>134</v>
      </c>
      <c r="F13" s="131"/>
      <c r="G13" s="132"/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7"/>
      <c r="N13" s="137"/>
      <c r="O13" s="138" t="s">
        <v>57</v>
      </c>
      <c r="P13" s="125" t="s">
        <v>58</v>
      </c>
      <c r="R13" s="127"/>
      <c r="S13" s="127"/>
    </row>
    <row r="14" s="126" customFormat="true" ht="22.5" hidden="false" customHeight="false" outlineLevel="0" collapsed="false">
      <c r="A14" s="128"/>
      <c r="B14" s="129" t="s">
        <v>59</v>
      </c>
      <c r="C14" s="130" t="s">
        <v>60</v>
      </c>
      <c r="D14" s="131" t="s">
        <v>56</v>
      </c>
      <c r="E14" s="131" t="n">
        <v>1</v>
      </c>
      <c r="F14" s="131"/>
      <c r="G14" s="132"/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7"/>
      <c r="N14" s="137"/>
      <c r="O14" s="138" t="s">
        <v>57</v>
      </c>
      <c r="P14" s="125" t="s">
        <v>61</v>
      </c>
      <c r="R14" s="127"/>
      <c r="S14" s="127"/>
    </row>
    <row r="15" s="126" customFormat="true" ht="15" hidden="false" customHeight="false" outlineLevel="0" collapsed="false">
      <c r="A15" s="128"/>
      <c r="B15" s="129"/>
      <c r="C15" s="130"/>
      <c r="D15" s="131"/>
      <c r="E15" s="131"/>
      <c r="F15" s="131"/>
      <c r="G15" s="132"/>
      <c r="H15" s="133"/>
      <c r="I15" s="134"/>
      <c r="J15" s="133"/>
      <c r="K15" s="135"/>
      <c r="L15" s="136"/>
      <c r="M15" s="137"/>
      <c r="N15" s="137"/>
      <c r="O15" s="124"/>
      <c r="P15" s="125"/>
      <c r="R15" s="127"/>
      <c r="S15" s="127"/>
    </row>
    <row r="16" s="126" customFormat="true" ht="15" hidden="false" customHeight="false" outlineLevel="0" collapsed="false">
      <c r="A16" s="139" t="s">
        <v>62</v>
      </c>
      <c r="B16" s="140" t="s">
        <v>63</v>
      </c>
      <c r="C16" s="141" t="s">
        <v>53</v>
      </c>
      <c r="D16" s="142"/>
      <c r="E16" s="143"/>
      <c r="F16" s="142"/>
      <c r="G16" s="142"/>
      <c r="H16" s="144"/>
      <c r="I16" s="144" t="n">
        <f aca="false">SUM(I13:I15)</f>
        <v>0</v>
      </c>
      <c r="J16" s="144"/>
      <c r="K16" s="145" t="n">
        <f aca="false">SUM(K13:K15)</f>
        <v>0</v>
      </c>
      <c r="L16" s="136"/>
      <c r="M16" s="137"/>
      <c r="N16" s="137"/>
      <c r="O16" s="124"/>
      <c r="P16" s="125"/>
      <c r="R16" s="127"/>
      <c r="S16" s="127"/>
    </row>
    <row r="17" s="126" customFormat="true" ht="15" hidden="false" customHeight="false" outlineLevel="0" collapsed="false">
      <c r="A17" s="115" t="s">
        <v>51</v>
      </c>
      <c r="B17" s="116" t="s">
        <v>64</v>
      </c>
      <c r="C17" s="116" t="s">
        <v>65</v>
      </c>
      <c r="D17" s="146"/>
      <c r="E17" s="117"/>
      <c r="F17" s="146"/>
      <c r="G17" s="147"/>
      <c r="H17" s="148"/>
      <c r="I17" s="149"/>
      <c r="J17" s="148"/>
      <c r="K17" s="150"/>
      <c r="L17" s="136"/>
      <c r="M17" s="137"/>
      <c r="N17" s="137"/>
      <c r="O17" s="124"/>
      <c r="P17" s="124"/>
      <c r="R17" s="127"/>
      <c r="S17" s="127"/>
    </row>
    <row r="18" s="126" customFormat="true" ht="15" hidden="false" customHeight="false" outlineLevel="0" collapsed="false">
      <c r="A18" s="139"/>
      <c r="B18" s="151" t="s">
        <v>66</v>
      </c>
      <c r="C18" s="151" t="s">
        <v>67</v>
      </c>
      <c r="D18" s="131" t="s">
        <v>68</v>
      </c>
      <c r="E18" s="152" t="n">
        <v>3</v>
      </c>
      <c r="F18" s="131"/>
      <c r="G18" s="132"/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7"/>
      <c r="N18" s="137"/>
      <c r="O18" s="153" t="s">
        <v>69</v>
      </c>
      <c r="P18" s="125" t="s">
        <v>70</v>
      </c>
      <c r="R18" s="127"/>
      <c r="S18" s="127"/>
    </row>
    <row r="19" s="126" customFormat="true" ht="15" hidden="false" customHeight="false" outlineLevel="0" collapsed="false">
      <c r="A19" s="139"/>
      <c r="B19" s="129"/>
      <c r="C19" s="130"/>
      <c r="D19" s="131"/>
      <c r="E19" s="152"/>
      <c r="F19" s="131"/>
      <c r="G19" s="132"/>
      <c r="H19" s="133"/>
      <c r="I19" s="134"/>
      <c r="J19" s="133"/>
      <c r="K19" s="135"/>
      <c r="L19" s="136"/>
      <c r="M19" s="137"/>
      <c r="N19" s="137"/>
      <c r="O19" s="124"/>
      <c r="P19" s="125"/>
      <c r="R19" s="127"/>
      <c r="S19" s="127"/>
    </row>
    <row r="20" s="126" customFormat="true" ht="15" hidden="false" customHeight="false" outlineLevel="0" collapsed="false">
      <c r="A20" s="139" t="s">
        <v>62</v>
      </c>
      <c r="B20" s="140" t="s">
        <v>71</v>
      </c>
      <c r="C20" s="141" t="s">
        <v>65</v>
      </c>
      <c r="D20" s="142"/>
      <c r="E20" s="154"/>
      <c r="F20" s="142"/>
      <c r="G20" s="142"/>
      <c r="H20" s="144"/>
      <c r="I20" s="144" t="n">
        <f aca="false">SUM(I18:I19)</f>
        <v>0</v>
      </c>
      <c r="J20" s="144"/>
      <c r="K20" s="145" t="n">
        <f aca="false">SUM(K18:K19)</f>
        <v>0</v>
      </c>
      <c r="L20" s="136"/>
      <c r="M20" s="137"/>
      <c r="N20" s="137"/>
      <c r="O20" s="124"/>
      <c r="P20" s="125"/>
      <c r="R20" s="127"/>
      <c r="S20" s="127"/>
    </row>
    <row r="21" s="126" customFormat="true" ht="15" hidden="false" customHeight="false" outlineLevel="0" collapsed="false">
      <c r="A21" s="115" t="s">
        <v>51</v>
      </c>
      <c r="B21" s="116" t="s">
        <v>72</v>
      </c>
      <c r="C21" s="116" t="s">
        <v>73</v>
      </c>
      <c r="D21" s="146"/>
      <c r="E21" s="117"/>
      <c r="F21" s="146"/>
      <c r="G21" s="147"/>
      <c r="H21" s="148"/>
      <c r="I21" s="149"/>
      <c r="J21" s="148"/>
      <c r="K21" s="150"/>
      <c r="L21" s="136"/>
      <c r="M21" s="137"/>
      <c r="N21" s="137"/>
      <c r="O21" s="124"/>
      <c r="P21" s="124"/>
      <c r="R21" s="127"/>
      <c r="S21" s="127"/>
    </row>
    <row r="22" s="126" customFormat="true" ht="15" hidden="false" customHeight="false" outlineLevel="0" collapsed="false">
      <c r="A22" s="155"/>
      <c r="B22" s="129" t="s">
        <v>74</v>
      </c>
      <c r="C22" s="130" t="s">
        <v>75</v>
      </c>
      <c r="D22" s="131" t="s">
        <v>76</v>
      </c>
      <c r="E22" s="152" t="n">
        <v>38</v>
      </c>
      <c r="F22" s="131"/>
      <c r="G22" s="132"/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7"/>
      <c r="N22" s="137"/>
      <c r="O22" s="138" t="s">
        <v>77</v>
      </c>
      <c r="P22" s="125" t="s">
        <v>78</v>
      </c>
      <c r="R22" s="127"/>
      <c r="S22" s="127"/>
    </row>
    <row r="23" s="126" customFormat="true" ht="15" hidden="false" customHeight="false" outlineLevel="0" collapsed="false">
      <c r="A23" s="128"/>
      <c r="B23" s="129" t="s">
        <v>79</v>
      </c>
      <c r="C23" s="130" t="s">
        <v>80</v>
      </c>
      <c r="D23" s="131" t="s">
        <v>81</v>
      </c>
      <c r="E23" s="152" t="n">
        <v>950</v>
      </c>
      <c r="F23" s="131"/>
      <c r="G23" s="132"/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7"/>
      <c r="N23" s="137"/>
      <c r="O23" s="138" t="s">
        <v>82</v>
      </c>
      <c r="P23" s="125" t="s">
        <v>83</v>
      </c>
      <c r="R23" s="127"/>
      <c r="S23" s="127"/>
    </row>
    <row r="24" s="126" customFormat="true" ht="15" hidden="false" customHeight="false" outlineLevel="0" collapsed="false">
      <c r="A24" s="128"/>
      <c r="B24" s="129" t="s">
        <v>84</v>
      </c>
      <c r="C24" s="130" t="s">
        <v>85</v>
      </c>
      <c r="D24" s="131" t="s">
        <v>76</v>
      </c>
      <c r="E24" s="152" t="n">
        <v>300</v>
      </c>
      <c r="F24" s="131"/>
      <c r="G24" s="132"/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37"/>
      <c r="N24" s="137"/>
      <c r="O24" s="138" t="s">
        <v>77</v>
      </c>
      <c r="P24" s="125" t="s">
        <v>86</v>
      </c>
      <c r="R24" s="127"/>
      <c r="S24" s="127"/>
    </row>
    <row r="25" s="126" customFormat="true" ht="15" hidden="false" customHeight="false" outlineLevel="0" collapsed="false">
      <c r="A25" s="139"/>
      <c r="B25" s="129" t="s">
        <v>87</v>
      </c>
      <c r="C25" s="130" t="s">
        <v>88</v>
      </c>
      <c r="D25" s="131" t="s">
        <v>81</v>
      </c>
      <c r="E25" s="152" t="n">
        <v>10518</v>
      </c>
      <c r="F25" s="131"/>
      <c r="G25" s="132"/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37"/>
      <c r="N25" s="137"/>
      <c r="O25" s="138" t="s">
        <v>82</v>
      </c>
      <c r="P25" s="125" t="s">
        <v>89</v>
      </c>
      <c r="R25" s="127"/>
      <c r="S25" s="127"/>
    </row>
    <row r="26" s="126" customFormat="true" ht="15" hidden="false" customHeight="false" outlineLevel="0" collapsed="false">
      <c r="A26" s="139"/>
      <c r="B26" s="129"/>
      <c r="C26" s="130"/>
      <c r="D26" s="131"/>
      <c r="E26" s="152"/>
      <c r="F26" s="131"/>
      <c r="G26" s="132"/>
      <c r="H26" s="133"/>
      <c r="I26" s="134"/>
      <c r="J26" s="133"/>
      <c r="K26" s="135"/>
      <c r="L26" s="136"/>
      <c r="M26" s="137"/>
      <c r="N26" s="137"/>
      <c r="O26" s="124"/>
      <c r="P26" s="125"/>
      <c r="R26" s="127"/>
      <c r="S26" s="127"/>
    </row>
    <row r="27" s="126" customFormat="true" ht="15" hidden="false" customHeight="false" outlineLevel="0" collapsed="false">
      <c r="A27" s="139" t="s">
        <v>62</v>
      </c>
      <c r="B27" s="140" t="s">
        <v>90</v>
      </c>
      <c r="C27" s="141" t="s">
        <v>73</v>
      </c>
      <c r="D27" s="142"/>
      <c r="E27" s="154"/>
      <c r="F27" s="142"/>
      <c r="G27" s="142"/>
      <c r="H27" s="144"/>
      <c r="I27" s="144" t="n">
        <f aca="false">SUM(I22:I26)</f>
        <v>0</v>
      </c>
      <c r="J27" s="144"/>
      <c r="K27" s="145" t="n">
        <f aca="false">SUM(K22:K26)</f>
        <v>0</v>
      </c>
      <c r="L27" s="136"/>
      <c r="M27" s="137"/>
      <c r="N27" s="137"/>
      <c r="O27" s="124"/>
      <c r="P27" s="125"/>
      <c r="R27" s="127"/>
      <c r="S27" s="127"/>
    </row>
    <row r="28" s="126" customFormat="true" ht="15" hidden="false" customHeight="false" outlineLevel="0" collapsed="false">
      <c r="A28" s="115" t="s">
        <v>51</v>
      </c>
      <c r="B28" s="116" t="s">
        <v>91</v>
      </c>
      <c r="C28" s="116" t="s">
        <v>92</v>
      </c>
      <c r="D28" s="146"/>
      <c r="E28" s="117"/>
      <c r="F28" s="146"/>
      <c r="G28" s="147"/>
      <c r="H28" s="148"/>
      <c r="I28" s="149"/>
      <c r="J28" s="148"/>
      <c r="K28" s="150"/>
      <c r="L28" s="136"/>
      <c r="M28" s="137"/>
      <c r="N28" s="137"/>
      <c r="O28" s="124"/>
      <c r="P28" s="124"/>
      <c r="R28" s="127"/>
      <c r="S28" s="127"/>
    </row>
    <row r="29" s="126" customFormat="true" ht="22.5" hidden="false" customHeight="false" outlineLevel="0" collapsed="false">
      <c r="A29" s="155"/>
      <c r="B29" s="129" t="s">
        <v>93</v>
      </c>
      <c r="C29" s="130" t="s">
        <v>94</v>
      </c>
      <c r="D29" s="131" t="s">
        <v>3</v>
      </c>
      <c r="E29" s="152" t="n">
        <v>34</v>
      </c>
      <c r="F29" s="131"/>
      <c r="G29" s="132"/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M29" s="137"/>
      <c r="N29" s="137"/>
      <c r="O29" s="138" t="s">
        <v>95</v>
      </c>
      <c r="P29" s="125" t="s">
        <v>96</v>
      </c>
      <c r="R29" s="127"/>
      <c r="S29" s="127"/>
    </row>
    <row r="30" s="126" customFormat="true" ht="15" hidden="false" customHeight="false" outlineLevel="0" collapsed="false">
      <c r="A30" s="128"/>
      <c r="B30" s="129" t="s">
        <v>97</v>
      </c>
      <c r="C30" s="130" t="s">
        <v>98</v>
      </c>
      <c r="D30" s="131" t="s">
        <v>76</v>
      </c>
      <c r="E30" s="152" t="n">
        <v>31.25</v>
      </c>
      <c r="F30" s="131"/>
      <c r="G30" s="132"/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7"/>
      <c r="N30" s="137"/>
      <c r="O30" s="138" t="s">
        <v>99</v>
      </c>
      <c r="P30" s="125" t="s">
        <v>100</v>
      </c>
      <c r="R30" s="127"/>
      <c r="S30" s="127"/>
    </row>
    <row r="31" s="126" customFormat="true" ht="15" hidden="false" customHeight="false" outlineLevel="0" collapsed="false">
      <c r="A31" s="128"/>
      <c r="B31" s="129" t="s">
        <v>101</v>
      </c>
      <c r="C31" s="130" t="s">
        <v>102</v>
      </c>
      <c r="D31" s="131" t="s">
        <v>76</v>
      </c>
      <c r="E31" s="152" t="n">
        <v>62.5</v>
      </c>
      <c r="F31" s="131"/>
      <c r="G31" s="132"/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7"/>
      <c r="N31" s="137"/>
      <c r="O31" s="124" t="s">
        <v>103</v>
      </c>
      <c r="P31" s="125" t="s">
        <v>104</v>
      </c>
      <c r="R31" s="127"/>
      <c r="S31" s="127"/>
    </row>
    <row r="32" s="126" customFormat="true" ht="15" hidden="false" customHeight="false" outlineLevel="0" collapsed="false">
      <c r="A32" s="128"/>
      <c r="B32" s="129"/>
      <c r="C32" s="130"/>
      <c r="D32" s="131"/>
      <c r="E32" s="152"/>
      <c r="F32" s="131"/>
      <c r="G32" s="132"/>
      <c r="H32" s="133"/>
      <c r="I32" s="134"/>
      <c r="J32" s="133"/>
      <c r="K32" s="135"/>
      <c r="L32" s="136"/>
      <c r="M32" s="137"/>
      <c r="N32" s="137"/>
      <c r="O32" s="124"/>
      <c r="P32" s="125"/>
      <c r="R32" s="127"/>
      <c r="S32" s="127"/>
    </row>
    <row r="33" s="126" customFormat="true" ht="15" hidden="false" customHeight="false" outlineLevel="0" collapsed="false">
      <c r="A33" s="139" t="s">
        <v>62</v>
      </c>
      <c r="B33" s="140" t="s">
        <v>105</v>
      </c>
      <c r="C33" s="141" t="s">
        <v>92</v>
      </c>
      <c r="D33" s="142"/>
      <c r="E33" s="154"/>
      <c r="F33" s="142"/>
      <c r="G33" s="142"/>
      <c r="H33" s="144"/>
      <c r="I33" s="144" t="n">
        <f aca="false">SUM(I29:I32)</f>
        <v>0</v>
      </c>
      <c r="J33" s="144"/>
      <c r="K33" s="145" t="n">
        <f aca="false">SUM(K29:K32)</f>
        <v>0</v>
      </c>
      <c r="L33" s="136"/>
      <c r="M33" s="137"/>
      <c r="N33" s="137"/>
      <c r="O33" s="124"/>
      <c r="P33" s="125"/>
      <c r="R33" s="127"/>
      <c r="S33" s="127"/>
    </row>
    <row r="34" s="126" customFormat="true" ht="15" hidden="false" customHeight="false" outlineLevel="0" collapsed="false">
      <c r="A34" s="115" t="s">
        <v>51</v>
      </c>
      <c r="B34" s="116" t="s">
        <v>106</v>
      </c>
      <c r="C34" s="116" t="s">
        <v>107</v>
      </c>
      <c r="D34" s="146"/>
      <c r="E34" s="117"/>
      <c r="F34" s="146"/>
      <c r="G34" s="147"/>
      <c r="H34" s="148"/>
      <c r="I34" s="149"/>
      <c r="J34" s="148"/>
      <c r="K34" s="150"/>
      <c r="L34" s="136"/>
      <c r="M34" s="137"/>
      <c r="N34" s="137"/>
      <c r="O34" s="124"/>
      <c r="P34" s="124"/>
      <c r="R34" s="127"/>
      <c r="S34" s="127"/>
    </row>
    <row r="35" s="126" customFormat="true" ht="15" hidden="false" customHeight="false" outlineLevel="0" collapsed="false">
      <c r="A35" s="128"/>
      <c r="B35" s="129" t="s">
        <v>108</v>
      </c>
      <c r="C35" s="130" t="s">
        <v>109</v>
      </c>
      <c r="D35" s="131" t="s">
        <v>76</v>
      </c>
      <c r="E35" s="152" t="n">
        <v>234</v>
      </c>
      <c r="F35" s="131"/>
      <c r="G35" s="132"/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7"/>
      <c r="N35" s="137"/>
      <c r="O35" s="138" t="s">
        <v>110</v>
      </c>
      <c r="P35" s="125" t="s">
        <v>111</v>
      </c>
      <c r="R35" s="127"/>
      <c r="S35" s="127"/>
    </row>
    <row r="36" s="126" customFormat="true" ht="15" hidden="false" customHeight="false" outlineLevel="0" collapsed="false">
      <c r="A36" s="128"/>
      <c r="B36" s="129"/>
      <c r="C36" s="130"/>
      <c r="D36" s="131"/>
      <c r="E36" s="152"/>
      <c r="F36" s="131"/>
      <c r="G36" s="132"/>
      <c r="H36" s="133"/>
      <c r="I36" s="134"/>
      <c r="J36" s="133"/>
      <c r="K36" s="135"/>
      <c r="L36" s="136"/>
      <c r="M36" s="137"/>
      <c r="N36" s="137"/>
      <c r="O36" s="124"/>
      <c r="P36" s="125"/>
      <c r="R36" s="127"/>
      <c r="S36" s="127"/>
    </row>
    <row r="37" s="126" customFormat="true" ht="15" hidden="false" customHeight="false" outlineLevel="0" collapsed="false">
      <c r="A37" s="139" t="s">
        <v>62</v>
      </c>
      <c r="B37" s="140" t="s">
        <v>112</v>
      </c>
      <c r="C37" s="141" t="s">
        <v>107</v>
      </c>
      <c r="D37" s="142"/>
      <c r="E37" s="154"/>
      <c r="F37" s="142"/>
      <c r="G37" s="142"/>
      <c r="H37" s="144"/>
      <c r="I37" s="144" t="n">
        <f aca="false">SUM(I35:I36)</f>
        <v>0</v>
      </c>
      <c r="J37" s="144"/>
      <c r="K37" s="145" t="n">
        <f aca="false">SUM(K35:K36)</f>
        <v>0</v>
      </c>
      <c r="L37" s="136"/>
      <c r="M37" s="137"/>
      <c r="N37" s="137"/>
      <c r="O37" s="124"/>
      <c r="P37" s="125"/>
      <c r="R37" s="127"/>
      <c r="S37" s="127"/>
    </row>
    <row r="38" s="126" customFormat="true" ht="15" hidden="false" customHeight="false" outlineLevel="0" collapsed="false">
      <c r="A38" s="115" t="s">
        <v>51</v>
      </c>
      <c r="B38" s="116" t="s">
        <v>113</v>
      </c>
      <c r="C38" s="116" t="s">
        <v>114</v>
      </c>
      <c r="D38" s="146"/>
      <c r="E38" s="117"/>
      <c r="F38" s="146"/>
      <c r="G38" s="147"/>
      <c r="H38" s="148"/>
      <c r="I38" s="149"/>
      <c r="J38" s="148"/>
      <c r="K38" s="150"/>
      <c r="L38" s="136"/>
      <c r="M38" s="137"/>
      <c r="N38" s="137"/>
      <c r="O38" s="124"/>
      <c r="P38" s="124"/>
      <c r="R38" s="127"/>
      <c r="S38" s="127"/>
    </row>
    <row r="39" s="126" customFormat="true" ht="15" hidden="false" customHeight="false" outlineLevel="0" collapsed="false">
      <c r="A39" s="139"/>
      <c r="B39" s="129" t="s">
        <v>115</v>
      </c>
      <c r="C39" s="130" t="s">
        <v>116</v>
      </c>
      <c r="D39" s="131" t="s">
        <v>117</v>
      </c>
      <c r="E39" s="152" t="n">
        <v>35</v>
      </c>
      <c r="F39" s="131"/>
      <c r="G39" s="132"/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7"/>
      <c r="N39" s="137"/>
      <c r="O39" s="138" t="s">
        <v>118</v>
      </c>
      <c r="P39" s="125" t="s">
        <v>119</v>
      </c>
      <c r="R39" s="127"/>
      <c r="S39" s="127"/>
    </row>
    <row r="40" s="126" customFormat="true" ht="15" hidden="false" customHeight="false" outlineLevel="0" collapsed="false">
      <c r="A40" s="139"/>
      <c r="B40" s="129"/>
      <c r="C40" s="130"/>
      <c r="D40" s="131"/>
      <c r="E40" s="152"/>
      <c r="F40" s="131"/>
      <c r="G40" s="132"/>
      <c r="H40" s="133"/>
      <c r="I40" s="134"/>
      <c r="J40" s="133"/>
      <c r="K40" s="135"/>
      <c r="L40" s="136"/>
      <c r="M40" s="137"/>
      <c r="N40" s="137"/>
      <c r="O40" s="124"/>
      <c r="P40" s="125"/>
      <c r="R40" s="127"/>
      <c r="S40" s="127"/>
    </row>
    <row r="41" s="126" customFormat="true" ht="15" hidden="false" customHeight="false" outlineLevel="0" collapsed="false">
      <c r="A41" s="139" t="s">
        <v>62</v>
      </c>
      <c r="B41" s="140" t="s">
        <v>120</v>
      </c>
      <c r="C41" s="141" t="s">
        <v>114</v>
      </c>
      <c r="D41" s="142"/>
      <c r="E41" s="154"/>
      <c r="F41" s="142"/>
      <c r="G41" s="142"/>
      <c r="H41" s="144"/>
      <c r="I41" s="144" t="n">
        <f aca="false">SUM(I39:I40)</f>
        <v>0</v>
      </c>
      <c r="J41" s="156"/>
      <c r="K41" s="145" t="n">
        <f aca="false">SUM(K39:K40)</f>
        <v>0</v>
      </c>
      <c r="L41" s="136"/>
      <c r="M41" s="137"/>
      <c r="N41" s="137"/>
      <c r="O41" s="124"/>
      <c r="P41" s="125"/>
      <c r="R41" s="127"/>
      <c r="S41" s="127"/>
    </row>
    <row r="42" s="126" customFormat="true" ht="15" hidden="false" customHeight="false" outlineLevel="0" collapsed="false">
      <c r="A42" s="115" t="s">
        <v>51</v>
      </c>
      <c r="B42" s="116" t="s">
        <v>121</v>
      </c>
      <c r="C42" s="116" t="s">
        <v>122</v>
      </c>
      <c r="D42" s="146"/>
      <c r="E42" s="117"/>
      <c r="F42" s="146"/>
      <c r="G42" s="147"/>
      <c r="H42" s="148"/>
      <c r="I42" s="149"/>
      <c r="J42" s="148"/>
      <c r="K42" s="150"/>
      <c r="L42" s="136"/>
      <c r="M42" s="137"/>
      <c r="N42" s="137"/>
      <c r="O42" s="124"/>
      <c r="P42" s="124"/>
      <c r="R42" s="127"/>
      <c r="S42" s="127"/>
    </row>
    <row r="43" s="126" customFormat="true" ht="15" hidden="false" customHeight="false" outlineLevel="0" collapsed="false">
      <c r="A43" s="155"/>
      <c r="B43" s="129" t="s">
        <v>123</v>
      </c>
      <c r="C43" s="130" t="s">
        <v>124</v>
      </c>
      <c r="D43" s="131" t="s">
        <v>76</v>
      </c>
      <c r="E43" s="152" t="n">
        <v>24</v>
      </c>
      <c r="F43" s="131"/>
      <c r="G43" s="132"/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36"/>
      <c r="M43" s="137"/>
      <c r="N43" s="137"/>
      <c r="O43" s="138" t="s">
        <v>110</v>
      </c>
      <c r="P43" s="125" t="s">
        <v>125</v>
      </c>
      <c r="R43" s="127"/>
      <c r="S43" s="127"/>
    </row>
    <row r="44" s="126" customFormat="true" ht="15" hidden="false" customHeight="false" outlineLevel="0" collapsed="false">
      <c r="A44" s="155"/>
      <c r="B44" s="129"/>
      <c r="C44" s="130"/>
      <c r="D44" s="131"/>
      <c r="E44" s="152"/>
      <c r="F44" s="131"/>
      <c r="G44" s="132"/>
      <c r="H44" s="133"/>
      <c r="I44" s="134"/>
      <c r="J44" s="133"/>
      <c r="K44" s="135"/>
      <c r="L44" s="136"/>
      <c r="M44" s="137"/>
      <c r="N44" s="137"/>
      <c r="O44" s="124"/>
      <c r="P44" s="125"/>
      <c r="R44" s="127"/>
      <c r="S44" s="127"/>
    </row>
    <row r="45" s="126" customFormat="true" ht="15" hidden="false" customHeight="false" outlineLevel="0" collapsed="false">
      <c r="A45" s="157" t="s">
        <v>62</v>
      </c>
      <c r="B45" s="140" t="s">
        <v>126</v>
      </c>
      <c r="C45" s="141" t="s">
        <v>122</v>
      </c>
      <c r="D45" s="142"/>
      <c r="E45" s="154"/>
      <c r="F45" s="142"/>
      <c r="G45" s="142"/>
      <c r="H45" s="144"/>
      <c r="I45" s="144" t="n">
        <f aca="false">SUM(I43:I44)</f>
        <v>0</v>
      </c>
      <c r="J45" s="144"/>
      <c r="K45" s="145" t="n">
        <f aca="false">SUM(K43:K44)</f>
        <v>0</v>
      </c>
      <c r="L45" s="136"/>
      <c r="M45" s="137"/>
      <c r="N45" s="137"/>
      <c r="O45" s="124"/>
      <c r="P45" s="125"/>
      <c r="R45" s="127"/>
      <c r="S45" s="127"/>
    </row>
    <row r="46" s="126" customFormat="true" ht="15" hidden="false" customHeight="false" outlineLevel="0" collapsed="false">
      <c r="A46" s="115" t="s">
        <v>51</v>
      </c>
      <c r="B46" s="116" t="s">
        <v>127</v>
      </c>
      <c r="C46" s="116" t="s">
        <v>128</v>
      </c>
      <c r="D46" s="146"/>
      <c r="E46" s="117"/>
      <c r="F46" s="146"/>
      <c r="G46" s="147"/>
      <c r="H46" s="148"/>
      <c r="I46" s="149"/>
      <c r="J46" s="148"/>
      <c r="K46" s="150"/>
      <c r="L46" s="136"/>
      <c r="M46" s="137"/>
      <c r="N46" s="137"/>
      <c r="O46" s="124"/>
      <c r="P46" s="124"/>
      <c r="R46" s="127"/>
      <c r="S46" s="127"/>
    </row>
    <row r="47" s="126" customFormat="true" ht="22.5" hidden="false" customHeight="false" outlineLevel="0" collapsed="false">
      <c r="A47" s="128"/>
      <c r="B47" s="129" t="s">
        <v>129</v>
      </c>
      <c r="C47" s="130" t="s">
        <v>130</v>
      </c>
      <c r="D47" s="131" t="s">
        <v>131</v>
      </c>
      <c r="E47" s="152" t="n">
        <v>32</v>
      </c>
      <c r="F47" s="131"/>
      <c r="G47" s="132"/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7"/>
      <c r="N47" s="137"/>
      <c r="O47" s="138" t="s">
        <v>132</v>
      </c>
      <c r="P47" s="125" t="s">
        <v>133</v>
      </c>
      <c r="R47" s="127"/>
      <c r="S47" s="127"/>
    </row>
    <row r="48" s="126" customFormat="true" ht="15" hidden="false" customHeight="false" outlineLevel="0" collapsed="false">
      <c r="A48" s="139"/>
      <c r="B48" s="129" t="s">
        <v>134</v>
      </c>
      <c r="C48" s="130" t="s">
        <v>135</v>
      </c>
      <c r="D48" s="131" t="s">
        <v>131</v>
      </c>
      <c r="E48" s="152" t="n">
        <v>181</v>
      </c>
      <c r="F48" s="131"/>
      <c r="G48" s="132"/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36"/>
      <c r="M48" s="137"/>
      <c r="N48" s="158" t="s">
        <v>136</v>
      </c>
      <c r="O48" s="138" t="s">
        <v>132</v>
      </c>
      <c r="P48" s="125" t="s">
        <v>137</v>
      </c>
      <c r="R48" s="127"/>
      <c r="S48" s="127"/>
    </row>
    <row r="49" s="126" customFormat="true" ht="15" hidden="false" customHeight="false" outlineLevel="0" collapsed="false">
      <c r="A49" s="139"/>
      <c r="B49" s="129"/>
      <c r="C49" s="130"/>
      <c r="D49" s="131"/>
      <c r="E49" s="152"/>
      <c r="F49" s="131"/>
      <c r="G49" s="132"/>
      <c r="H49" s="133"/>
      <c r="I49" s="134"/>
      <c r="J49" s="133"/>
      <c r="K49" s="135"/>
      <c r="L49" s="136"/>
      <c r="M49" s="137"/>
      <c r="N49" s="158"/>
      <c r="O49" s="124"/>
      <c r="P49" s="125"/>
      <c r="R49" s="127"/>
      <c r="S49" s="127"/>
    </row>
    <row r="50" s="126" customFormat="true" ht="15" hidden="false" customHeight="false" outlineLevel="0" collapsed="false">
      <c r="A50" s="139" t="s">
        <v>62</v>
      </c>
      <c r="B50" s="140" t="s">
        <v>138</v>
      </c>
      <c r="C50" s="141" t="s">
        <v>128</v>
      </c>
      <c r="D50" s="142"/>
      <c r="E50" s="154"/>
      <c r="F50" s="142"/>
      <c r="G50" s="142"/>
      <c r="H50" s="144"/>
      <c r="I50" s="144" t="n">
        <f aca="false">SUM(I47:I49)</f>
        <v>0</v>
      </c>
      <c r="J50" s="156"/>
      <c r="K50" s="145" t="n">
        <f aca="false">SUM(K47:K49)</f>
        <v>0</v>
      </c>
      <c r="L50" s="136"/>
      <c r="M50" s="137"/>
      <c r="N50" s="158"/>
      <c r="O50" s="124"/>
      <c r="P50" s="125"/>
      <c r="R50" s="127"/>
      <c r="S50" s="127"/>
    </row>
    <row r="51" s="126" customFormat="true" ht="15" hidden="false" customHeight="false" outlineLevel="0" collapsed="false">
      <c r="A51" s="115" t="s">
        <v>51</v>
      </c>
      <c r="B51" s="116" t="s">
        <v>139</v>
      </c>
      <c r="C51" s="116" t="s">
        <v>140</v>
      </c>
      <c r="D51" s="146"/>
      <c r="E51" s="117"/>
      <c r="F51" s="146"/>
      <c r="G51" s="147"/>
      <c r="H51" s="148"/>
      <c r="I51" s="149"/>
      <c r="J51" s="148"/>
      <c r="K51" s="150"/>
      <c r="L51" s="136"/>
      <c r="M51" s="137"/>
      <c r="N51" s="137"/>
      <c r="O51" s="124"/>
      <c r="P51" s="124"/>
      <c r="R51" s="127"/>
      <c r="S51" s="127"/>
    </row>
    <row r="52" s="126" customFormat="true" ht="15" hidden="false" customHeight="false" outlineLevel="0" collapsed="false">
      <c r="A52" s="155"/>
      <c r="B52" s="129" t="s">
        <v>141</v>
      </c>
      <c r="C52" s="130" t="s">
        <v>142</v>
      </c>
      <c r="D52" s="131" t="s">
        <v>3</v>
      </c>
      <c r="E52" s="152" t="n">
        <v>564</v>
      </c>
      <c r="F52" s="131"/>
      <c r="G52" s="132"/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36"/>
      <c r="M52" s="137"/>
      <c r="N52" s="137"/>
      <c r="O52" s="138" t="s">
        <v>143</v>
      </c>
      <c r="P52" s="125" t="s">
        <v>144</v>
      </c>
      <c r="R52" s="127"/>
      <c r="S52" s="127"/>
    </row>
    <row r="53" s="126" customFormat="true" ht="15" hidden="false" customHeight="false" outlineLevel="0" collapsed="false">
      <c r="A53" s="128"/>
      <c r="B53" s="129" t="s">
        <v>145</v>
      </c>
      <c r="C53" s="130" t="s">
        <v>146</v>
      </c>
      <c r="D53" s="131" t="s">
        <v>3</v>
      </c>
      <c r="E53" s="152" t="n">
        <v>175</v>
      </c>
      <c r="F53" s="131"/>
      <c r="G53" s="132"/>
      <c r="H53" s="133"/>
      <c r="I53" s="134" t="n">
        <f aca="false">ROUND(E53*H53,2)</f>
        <v>0</v>
      </c>
      <c r="J53" s="133"/>
      <c r="K53" s="135" t="n">
        <f aca="false">ROUND(E53*J53,2)</f>
        <v>0</v>
      </c>
      <c r="L53" s="136"/>
      <c r="M53" s="137"/>
      <c r="N53" s="158" t="s">
        <v>136</v>
      </c>
      <c r="O53" s="138" t="s">
        <v>147</v>
      </c>
      <c r="P53" s="125" t="s">
        <v>148</v>
      </c>
      <c r="R53" s="127"/>
      <c r="S53" s="127"/>
    </row>
    <row r="54" s="126" customFormat="true" ht="15" hidden="false" customHeight="false" outlineLevel="0" collapsed="false">
      <c r="A54" s="128"/>
      <c r="B54" s="129" t="s">
        <v>149</v>
      </c>
      <c r="C54" s="130" t="s">
        <v>150</v>
      </c>
      <c r="D54" s="131" t="s">
        <v>3</v>
      </c>
      <c r="E54" s="152" t="n">
        <v>151</v>
      </c>
      <c r="F54" s="131"/>
      <c r="G54" s="132"/>
      <c r="H54" s="133"/>
      <c r="I54" s="134" t="n">
        <f aca="false">ROUND(E54*H54,2)</f>
        <v>0</v>
      </c>
      <c r="J54" s="133"/>
      <c r="K54" s="135" t="n">
        <f aca="false">ROUND(E54*J54,2)</f>
        <v>0</v>
      </c>
      <c r="L54" s="136"/>
      <c r="M54" s="137"/>
      <c r="N54" s="158" t="s">
        <v>136</v>
      </c>
      <c r="O54" s="138" t="s">
        <v>147</v>
      </c>
      <c r="P54" s="125" t="s">
        <v>151</v>
      </c>
      <c r="R54" s="127"/>
      <c r="S54" s="127"/>
    </row>
    <row r="55" s="126" customFormat="true" ht="15" hidden="false" customHeight="false" outlineLevel="0" collapsed="false">
      <c r="A55" s="139"/>
      <c r="B55" s="129" t="s">
        <v>152</v>
      </c>
      <c r="C55" s="130" t="s">
        <v>153</v>
      </c>
      <c r="D55" s="131" t="s">
        <v>3</v>
      </c>
      <c r="E55" s="152" t="n">
        <v>564</v>
      </c>
      <c r="F55" s="131"/>
      <c r="G55" s="132"/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36"/>
      <c r="M55" s="137"/>
      <c r="N55" s="137"/>
      <c r="O55" s="138" t="s">
        <v>147</v>
      </c>
      <c r="P55" s="125" t="s">
        <v>144</v>
      </c>
      <c r="R55" s="127"/>
      <c r="S55" s="127"/>
    </row>
    <row r="56" s="126" customFormat="true" ht="15" hidden="false" customHeight="false" outlineLevel="0" collapsed="false">
      <c r="A56" s="128"/>
      <c r="B56" s="129" t="s">
        <v>154</v>
      </c>
      <c r="C56" s="130" t="s">
        <v>155</v>
      </c>
      <c r="D56" s="131" t="s">
        <v>3</v>
      </c>
      <c r="E56" s="152" t="n">
        <v>564</v>
      </c>
      <c r="F56" s="131"/>
      <c r="G56" s="132"/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36"/>
      <c r="M56" s="137"/>
      <c r="N56" s="158" t="s">
        <v>136</v>
      </c>
      <c r="O56" s="138" t="s">
        <v>156</v>
      </c>
      <c r="P56" s="125" t="s">
        <v>144</v>
      </c>
      <c r="R56" s="127"/>
      <c r="S56" s="127"/>
    </row>
    <row r="57" s="126" customFormat="true" ht="15" hidden="false" customHeight="false" outlineLevel="0" collapsed="false">
      <c r="A57" s="155"/>
      <c r="B57" s="130" t="s">
        <v>157</v>
      </c>
      <c r="C57" s="159" t="s">
        <v>158</v>
      </c>
      <c r="D57" s="131" t="s">
        <v>3</v>
      </c>
      <c r="E57" s="152" t="n">
        <v>564</v>
      </c>
      <c r="F57" s="131"/>
      <c r="G57" s="132"/>
      <c r="H57" s="133"/>
      <c r="I57" s="134" t="n">
        <f aca="false">ROUND(E57*H57,2)</f>
        <v>0</v>
      </c>
      <c r="J57" s="160"/>
      <c r="K57" s="135" t="n">
        <f aca="false">ROUND(E57*J57,2)</f>
        <v>0</v>
      </c>
      <c r="L57" s="136"/>
      <c r="M57" s="137"/>
      <c r="N57" s="158"/>
      <c r="O57" s="138" t="s">
        <v>156</v>
      </c>
      <c r="P57" s="125" t="s">
        <v>144</v>
      </c>
      <c r="R57" s="127"/>
      <c r="S57" s="127"/>
    </row>
    <row r="58" s="126" customFormat="true" ht="15" hidden="false" customHeight="false" outlineLevel="0" collapsed="false">
      <c r="A58" s="128"/>
      <c r="B58" s="130" t="s">
        <v>159</v>
      </c>
      <c r="C58" s="159" t="s">
        <v>160</v>
      </c>
      <c r="D58" s="131" t="s">
        <v>3</v>
      </c>
      <c r="E58" s="152" t="n">
        <v>564</v>
      </c>
      <c r="F58" s="131"/>
      <c r="G58" s="132"/>
      <c r="H58" s="133"/>
      <c r="I58" s="134" t="n">
        <f aca="false">ROUND(E58*H58,2)</f>
        <v>0</v>
      </c>
      <c r="J58" s="160"/>
      <c r="K58" s="135" t="n">
        <f aca="false">ROUND(E58*J58,2)</f>
        <v>0</v>
      </c>
      <c r="L58" s="136"/>
      <c r="M58" s="137"/>
      <c r="N58" s="158"/>
      <c r="O58" s="138" t="s">
        <v>156</v>
      </c>
      <c r="P58" s="125" t="s">
        <v>144</v>
      </c>
      <c r="R58" s="127"/>
      <c r="S58" s="127"/>
    </row>
    <row r="59" s="126" customFormat="true" ht="15" hidden="false" customHeight="false" outlineLevel="0" collapsed="false">
      <c r="A59" s="128"/>
      <c r="B59" s="130"/>
      <c r="C59" s="159"/>
      <c r="D59" s="131"/>
      <c r="E59" s="152"/>
      <c r="F59" s="131"/>
      <c r="G59" s="132"/>
      <c r="H59" s="133"/>
      <c r="I59" s="134"/>
      <c r="J59" s="160"/>
      <c r="K59" s="135"/>
      <c r="L59" s="136"/>
      <c r="M59" s="137"/>
      <c r="N59" s="158"/>
      <c r="O59" s="124"/>
      <c r="P59" s="125"/>
      <c r="R59" s="127"/>
      <c r="S59" s="127"/>
    </row>
    <row r="60" s="126" customFormat="true" ht="15" hidden="false" customHeight="false" outlineLevel="0" collapsed="false">
      <c r="A60" s="139" t="s">
        <v>62</v>
      </c>
      <c r="B60" s="141" t="s">
        <v>161</v>
      </c>
      <c r="C60" s="161" t="s">
        <v>140</v>
      </c>
      <c r="D60" s="142"/>
      <c r="E60" s="154"/>
      <c r="F60" s="142"/>
      <c r="G60" s="142"/>
      <c r="H60" s="144"/>
      <c r="I60" s="144" t="n">
        <f aca="false">SUM(I52:I59)</f>
        <v>0</v>
      </c>
      <c r="J60" s="162"/>
      <c r="K60" s="145" t="n">
        <f aca="false">SUM(K52:K59)</f>
        <v>0</v>
      </c>
      <c r="L60" s="136"/>
      <c r="M60" s="137"/>
      <c r="N60" s="158"/>
      <c r="O60" s="124"/>
      <c r="P60" s="125"/>
      <c r="R60" s="127"/>
      <c r="S60" s="127"/>
    </row>
    <row r="61" s="126" customFormat="true" ht="15" hidden="false" customHeight="false" outlineLevel="0" collapsed="false">
      <c r="A61" s="115" t="s">
        <v>51</v>
      </c>
      <c r="B61" s="116" t="s">
        <v>162</v>
      </c>
      <c r="C61" s="116" t="s">
        <v>163</v>
      </c>
      <c r="D61" s="146"/>
      <c r="E61" s="117"/>
      <c r="F61" s="146"/>
      <c r="G61" s="147"/>
      <c r="H61" s="148"/>
      <c r="I61" s="149"/>
      <c r="J61" s="148"/>
      <c r="K61" s="150"/>
      <c r="L61" s="136"/>
      <c r="M61" s="137"/>
      <c r="N61" s="137"/>
      <c r="O61" s="124"/>
      <c r="P61" s="124"/>
      <c r="R61" s="127"/>
      <c r="S61" s="127"/>
    </row>
    <row r="62" s="126" customFormat="true" ht="22.5" hidden="false" customHeight="false" outlineLevel="0" collapsed="false">
      <c r="A62" s="139"/>
      <c r="B62" s="129" t="s">
        <v>164</v>
      </c>
      <c r="C62" s="130" t="s">
        <v>165</v>
      </c>
      <c r="D62" s="131" t="s">
        <v>3</v>
      </c>
      <c r="E62" s="152" t="n">
        <v>80</v>
      </c>
      <c r="F62" s="131"/>
      <c r="G62" s="132"/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7"/>
      <c r="N62" s="137"/>
      <c r="O62" s="138" t="s">
        <v>166</v>
      </c>
      <c r="P62" s="125" t="s">
        <v>167</v>
      </c>
      <c r="R62" s="127"/>
      <c r="S62" s="127"/>
    </row>
    <row r="63" s="126" customFormat="true" ht="15" hidden="false" customHeight="false" outlineLevel="0" collapsed="false">
      <c r="A63" s="128"/>
      <c r="B63" s="129" t="s">
        <v>168</v>
      </c>
      <c r="C63" s="130" t="s">
        <v>169</v>
      </c>
      <c r="D63" s="131" t="s">
        <v>131</v>
      </c>
      <c r="E63" s="152" t="n">
        <v>75</v>
      </c>
      <c r="F63" s="131"/>
      <c r="G63" s="132"/>
      <c r="H63" s="133"/>
      <c r="I63" s="134" t="n">
        <f aca="false">ROUND(E63*H63,2)</f>
        <v>0</v>
      </c>
      <c r="J63" s="133"/>
      <c r="K63" s="135" t="n">
        <f aca="false">ROUND(E63*J63,2)</f>
        <v>0</v>
      </c>
      <c r="L63" s="136"/>
      <c r="M63" s="137"/>
      <c r="N63" s="137"/>
      <c r="O63" s="138" t="s">
        <v>132</v>
      </c>
      <c r="P63" s="125" t="s">
        <v>170</v>
      </c>
      <c r="R63" s="127"/>
      <c r="S63" s="127"/>
    </row>
    <row r="64" s="126" customFormat="true" ht="30" hidden="false" customHeight="false" outlineLevel="0" collapsed="false">
      <c r="A64" s="155"/>
      <c r="B64" s="129" t="s">
        <v>171</v>
      </c>
      <c r="C64" s="130" t="s">
        <v>172</v>
      </c>
      <c r="D64" s="131" t="s">
        <v>131</v>
      </c>
      <c r="E64" s="152" t="n">
        <v>109</v>
      </c>
      <c r="F64" s="131"/>
      <c r="G64" s="132"/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36"/>
      <c r="M64" s="137"/>
      <c r="N64" s="158" t="s">
        <v>173</v>
      </c>
      <c r="O64" s="125" t="s">
        <v>174</v>
      </c>
      <c r="P64" s="125" t="s">
        <v>175</v>
      </c>
      <c r="R64" s="127"/>
      <c r="S64" s="127"/>
    </row>
    <row r="65" s="126" customFormat="true" ht="30" hidden="false" customHeight="false" outlineLevel="0" collapsed="false">
      <c r="A65" s="128"/>
      <c r="B65" s="129" t="s">
        <v>176</v>
      </c>
      <c r="C65" s="130" t="s">
        <v>177</v>
      </c>
      <c r="D65" s="131" t="s">
        <v>131</v>
      </c>
      <c r="E65" s="152" t="n">
        <v>23</v>
      </c>
      <c r="F65" s="131"/>
      <c r="G65" s="132"/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36"/>
      <c r="M65" s="137"/>
      <c r="N65" s="158" t="s">
        <v>173</v>
      </c>
      <c r="O65" s="125" t="s">
        <v>174</v>
      </c>
      <c r="P65" s="125" t="s">
        <v>178</v>
      </c>
      <c r="R65" s="127"/>
      <c r="S65" s="127"/>
    </row>
    <row r="66" s="126" customFormat="true" ht="30" hidden="false" customHeight="false" outlineLevel="0" collapsed="false">
      <c r="A66" s="128"/>
      <c r="B66" s="129" t="s">
        <v>179</v>
      </c>
      <c r="C66" s="130" t="s">
        <v>180</v>
      </c>
      <c r="D66" s="131" t="s">
        <v>131</v>
      </c>
      <c r="E66" s="152" t="n">
        <v>10</v>
      </c>
      <c r="F66" s="131"/>
      <c r="G66" s="132"/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36"/>
      <c r="M66" s="137"/>
      <c r="N66" s="158" t="s">
        <v>173</v>
      </c>
      <c r="O66" s="125" t="s">
        <v>174</v>
      </c>
      <c r="P66" s="125" t="s">
        <v>181</v>
      </c>
      <c r="R66" s="127"/>
      <c r="S66" s="127"/>
    </row>
    <row r="67" s="126" customFormat="true" ht="15" hidden="false" customHeight="false" outlineLevel="0" collapsed="false">
      <c r="A67" s="128"/>
      <c r="B67" s="129"/>
      <c r="C67" s="130"/>
      <c r="D67" s="131"/>
      <c r="E67" s="152"/>
      <c r="F67" s="131"/>
      <c r="G67" s="132"/>
      <c r="H67" s="133"/>
      <c r="I67" s="134"/>
      <c r="J67" s="133"/>
      <c r="K67" s="135"/>
      <c r="L67" s="136"/>
      <c r="M67" s="137"/>
      <c r="N67" s="158"/>
      <c r="O67" s="125"/>
      <c r="P67" s="125"/>
      <c r="R67" s="127"/>
      <c r="S67" s="127"/>
    </row>
    <row r="68" s="126" customFormat="true" ht="15" hidden="false" customHeight="false" outlineLevel="0" collapsed="false">
      <c r="A68" s="139" t="s">
        <v>62</v>
      </c>
      <c r="B68" s="140" t="s">
        <v>182</v>
      </c>
      <c r="C68" s="141" t="s">
        <v>163</v>
      </c>
      <c r="D68" s="142"/>
      <c r="E68" s="154"/>
      <c r="F68" s="142"/>
      <c r="G68" s="142"/>
      <c r="H68" s="144"/>
      <c r="I68" s="144" t="n">
        <f aca="false">SUM(I62:I67)</f>
        <v>0</v>
      </c>
      <c r="J68" s="144"/>
      <c r="K68" s="145" t="n">
        <f aca="false">SUM(K62:K67)</f>
        <v>0</v>
      </c>
      <c r="L68" s="136"/>
      <c r="M68" s="137"/>
      <c r="N68" s="158"/>
      <c r="O68" s="125"/>
      <c r="P68" s="125"/>
      <c r="R68" s="127"/>
      <c r="S68" s="127"/>
    </row>
    <row r="69" s="126" customFormat="true" ht="15" hidden="false" customHeight="false" outlineLevel="0" collapsed="false">
      <c r="A69" s="115" t="s">
        <v>51</v>
      </c>
      <c r="B69" s="116" t="s">
        <v>183</v>
      </c>
      <c r="C69" s="116" t="s">
        <v>184</v>
      </c>
      <c r="D69" s="146"/>
      <c r="E69" s="117"/>
      <c r="F69" s="146"/>
      <c r="G69" s="147"/>
      <c r="H69" s="148"/>
      <c r="I69" s="149"/>
      <c r="J69" s="148"/>
      <c r="K69" s="150"/>
      <c r="L69" s="136"/>
      <c r="M69" s="137"/>
      <c r="N69" s="137"/>
      <c r="O69" s="124"/>
      <c r="P69" s="124"/>
      <c r="R69" s="127"/>
      <c r="S69" s="127"/>
    </row>
    <row r="70" s="126" customFormat="true" ht="15" hidden="false" customHeight="false" outlineLevel="0" collapsed="false">
      <c r="A70" s="139"/>
      <c r="B70" s="129" t="s">
        <v>185</v>
      </c>
      <c r="C70" s="130" t="s">
        <v>186</v>
      </c>
      <c r="D70" s="131" t="s">
        <v>131</v>
      </c>
      <c r="E70" s="152" t="n">
        <v>120</v>
      </c>
      <c r="F70" s="131"/>
      <c r="G70" s="132"/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36"/>
      <c r="M70" s="137"/>
      <c r="N70" s="137"/>
      <c r="O70" s="138" t="s">
        <v>187</v>
      </c>
      <c r="P70" s="125" t="s">
        <v>188</v>
      </c>
      <c r="R70" s="127"/>
      <c r="S70" s="127"/>
    </row>
    <row r="71" s="126" customFormat="true" ht="15" hidden="false" customHeight="false" outlineLevel="0" collapsed="false">
      <c r="A71" s="128"/>
      <c r="B71" s="129" t="s">
        <v>189</v>
      </c>
      <c r="C71" s="130" t="s">
        <v>190</v>
      </c>
      <c r="D71" s="131" t="s">
        <v>3</v>
      </c>
      <c r="E71" s="152" t="n">
        <v>50</v>
      </c>
      <c r="F71" s="131"/>
      <c r="G71" s="132"/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36"/>
      <c r="M71" s="137"/>
      <c r="N71" s="137"/>
      <c r="O71" s="138" t="s">
        <v>187</v>
      </c>
      <c r="P71" s="125" t="s">
        <v>191</v>
      </c>
      <c r="R71" s="127"/>
      <c r="S71" s="127"/>
    </row>
    <row r="72" s="126" customFormat="true" ht="15" hidden="false" customHeight="false" outlineLevel="0" collapsed="false">
      <c r="A72" s="128"/>
      <c r="B72" s="129"/>
      <c r="C72" s="130"/>
      <c r="D72" s="131"/>
      <c r="E72" s="152"/>
      <c r="F72" s="131"/>
      <c r="G72" s="132"/>
      <c r="H72" s="133"/>
      <c r="I72" s="134"/>
      <c r="J72" s="133"/>
      <c r="K72" s="135"/>
      <c r="L72" s="136"/>
      <c r="M72" s="137"/>
      <c r="N72" s="137"/>
      <c r="O72" s="124"/>
      <c r="P72" s="125"/>
      <c r="R72" s="127"/>
      <c r="S72" s="127"/>
    </row>
    <row r="73" s="126" customFormat="true" ht="15" hidden="false" customHeight="false" outlineLevel="0" collapsed="false">
      <c r="A73" s="139" t="s">
        <v>62</v>
      </c>
      <c r="B73" s="140" t="s">
        <v>192</v>
      </c>
      <c r="C73" s="141" t="s">
        <v>184</v>
      </c>
      <c r="D73" s="142"/>
      <c r="E73" s="154"/>
      <c r="F73" s="142"/>
      <c r="G73" s="142"/>
      <c r="H73" s="144"/>
      <c r="I73" s="144" t="n">
        <f aca="false">SUM(I70:I72)</f>
        <v>0</v>
      </c>
      <c r="J73" s="144"/>
      <c r="K73" s="145" t="n">
        <f aca="false">SUM(K70:K72)</f>
        <v>0</v>
      </c>
      <c r="L73" s="136"/>
      <c r="M73" s="137"/>
      <c r="N73" s="137"/>
      <c r="O73" s="124"/>
      <c r="P73" s="125"/>
      <c r="R73" s="127"/>
      <c r="S73" s="127"/>
    </row>
    <row r="74" s="126" customFormat="true" ht="15" hidden="false" customHeight="false" outlineLevel="0" collapsed="false">
      <c r="A74" s="115" t="s">
        <v>51</v>
      </c>
      <c r="B74" s="116" t="s">
        <v>193</v>
      </c>
      <c r="C74" s="116" t="s">
        <v>194</v>
      </c>
      <c r="D74" s="146"/>
      <c r="E74" s="117"/>
      <c r="F74" s="146"/>
      <c r="G74" s="147"/>
      <c r="H74" s="148"/>
      <c r="I74" s="149"/>
      <c r="J74" s="148"/>
      <c r="K74" s="150"/>
      <c r="L74" s="136"/>
      <c r="M74" s="137"/>
      <c r="N74" s="137"/>
      <c r="O74" s="124"/>
      <c r="P74" s="124"/>
      <c r="R74" s="127"/>
      <c r="S74" s="127"/>
    </row>
    <row r="75" s="126" customFormat="true" ht="22.5" hidden="false" customHeight="false" outlineLevel="0" collapsed="false">
      <c r="A75" s="128"/>
      <c r="B75" s="129" t="s">
        <v>195</v>
      </c>
      <c r="C75" s="130" t="s">
        <v>196</v>
      </c>
      <c r="D75" s="131" t="s">
        <v>131</v>
      </c>
      <c r="E75" s="152" t="n">
        <v>2</v>
      </c>
      <c r="F75" s="131"/>
      <c r="G75" s="132"/>
      <c r="H75" s="133"/>
      <c r="I75" s="134" t="n">
        <f aca="false">ROUND(E75*H75,2)</f>
        <v>0</v>
      </c>
      <c r="J75" s="133"/>
      <c r="K75" s="135" t="n">
        <f aca="false">ROUND(E75*J75,2)</f>
        <v>0</v>
      </c>
      <c r="L75" s="136"/>
      <c r="M75" s="137"/>
      <c r="N75" s="137"/>
      <c r="O75" s="138" t="s">
        <v>197</v>
      </c>
      <c r="P75" s="125" t="s">
        <v>198</v>
      </c>
      <c r="R75" s="127"/>
      <c r="S75" s="127"/>
    </row>
    <row r="76" s="126" customFormat="true" ht="15" hidden="false" customHeight="false" outlineLevel="0" collapsed="false">
      <c r="A76" s="128"/>
      <c r="B76" s="129"/>
      <c r="C76" s="130"/>
      <c r="D76" s="131"/>
      <c r="E76" s="152"/>
      <c r="F76" s="131"/>
      <c r="G76" s="132"/>
      <c r="H76" s="133"/>
      <c r="I76" s="134"/>
      <c r="J76" s="133"/>
      <c r="K76" s="135"/>
      <c r="L76" s="136"/>
      <c r="M76" s="137"/>
      <c r="N76" s="137"/>
      <c r="O76" s="124"/>
      <c r="P76" s="125"/>
      <c r="R76" s="127"/>
      <c r="S76" s="127"/>
    </row>
    <row r="77" s="126" customFormat="true" ht="15" hidden="false" customHeight="false" outlineLevel="0" collapsed="false">
      <c r="A77" s="139" t="s">
        <v>62</v>
      </c>
      <c r="B77" s="140" t="s">
        <v>199</v>
      </c>
      <c r="C77" s="141" t="s">
        <v>194</v>
      </c>
      <c r="D77" s="142"/>
      <c r="E77" s="154"/>
      <c r="F77" s="142"/>
      <c r="G77" s="142"/>
      <c r="H77" s="144"/>
      <c r="I77" s="144" t="n">
        <f aca="false">SUM(I75:I76)</f>
        <v>0</v>
      </c>
      <c r="J77" s="144"/>
      <c r="K77" s="145" t="n">
        <f aca="false">SUM(K75:K76)</f>
        <v>0</v>
      </c>
      <c r="L77" s="136"/>
      <c r="M77" s="137"/>
      <c r="N77" s="137"/>
      <c r="O77" s="124"/>
      <c r="P77" s="125"/>
      <c r="R77" s="127"/>
      <c r="S77" s="127"/>
    </row>
    <row r="78" s="126" customFormat="true" ht="15" hidden="false" customHeight="false" outlineLevel="0" collapsed="false">
      <c r="A78" s="115" t="s">
        <v>51</v>
      </c>
      <c r="B78" s="116" t="s">
        <v>200</v>
      </c>
      <c r="C78" s="116" t="s">
        <v>201</v>
      </c>
      <c r="D78" s="146"/>
      <c r="E78" s="117"/>
      <c r="F78" s="146"/>
      <c r="G78" s="147"/>
      <c r="H78" s="148"/>
      <c r="I78" s="149"/>
      <c r="J78" s="148"/>
      <c r="K78" s="150"/>
      <c r="L78" s="136"/>
      <c r="M78" s="137"/>
      <c r="N78" s="137"/>
      <c r="O78" s="124"/>
      <c r="P78" s="124"/>
      <c r="R78" s="127"/>
      <c r="S78" s="127"/>
    </row>
    <row r="79" s="126" customFormat="true" ht="22.5" hidden="false" customHeight="false" outlineLevel="0" collapsed="false">
      <c r="A79" s="128"/>
      <c r="B79" s="129" t="s">
        <v>202</v>
      </c>
      <c r="C79" s="130" t="s">
        <v>203</v>
      </c>
      <c r="D79" s="131" t="s">
        <v>131</v>
      </c>
      <c r="E79" s="152" t="n">
        <v>46</v>
      </c>
      <c r="F79" s="131"/>
      <c r="G79" s="132"/>
      <c r="H79" s="133"/>
      <c r="I79" s="134" t="n">
        <f aca="false">ROUND(E79*H79,2)</f>
        <v>0</v>
      </c>
      <c r="J79" s="133"/>
      <c r="K79" s="135" t="n">
        <f aca="false">ROUND(E79*J79,2)</f>
        <v>0</v>
      </c>
      <c r="L79" s="136"/>
      <c r="M79" s="137"/>
      <c r="N79" s="137"/>
      <c r="O79" s="138" t="s">
        <v>132</v>
      </c>
      <c r="P79" s="125" t="s">
        <v>204</v>
      </c>
      <c r="R79" s="127"/>
      <c r="S79" s="127"/>
    </row>
    <row r="80" s="126" customFormat="true" ht="15" hidden="false" customHeight="false" outlineLevel="0" collapsed="false">
      <c r="A80" s="128"/>
      <c r="B80" s="129" t="s">
        <v>205</v>
      </c>
      <c r="C80" s="130" t="s">
        <v>206</v>
      </c>
      <c r="D80" s="131" t="s">
        <v>131</v>
      </c>
      <c r="E80" s="152" t="n">
        <v>4</v>
      </c>
      <c r="F80" s="131"/>
      <c r="G80" s="132"/>
      <c r="H80" s="133"/>
      <c r="I80" s="134" t="n">
        <f aca="false">ROUND(E80*H80,2)</f>
        <v>0</v>
      </c>
      <c r="J80" s="133"/>
      <c r="K80" s="135" t="n">
        <f aca="false">ROUND(E80*J80,2)</f>
        <v>0</v>
      </c>
      <c r="L80" s="136"/>
      <c r="M80" s="137"/>
      <c r="N80" s="137"/>
      <c r="O80" s="138" t="s">
        <v>207</v>
      </c>
      <c r="P80" s="125" t="s">
        <v>208</v>
      </c>
      <c r="R80" s="127"/>
      <c r="S80" s="127"/>
    </row>
    <row r="81" s="126" customFormat="true" ht="15" hidden="false" customHeight="false" outlineLevel="0" collapsed="false">
      <c r="A81" s="128"/>
      <c r="B81" s="129" t="s">
        <v>209</v>
      </c>
      <c r="C81" s="130" t="s">
        <v>210</v>
      </c>
      <c r="D81" s="131" t="s">
        <v>131</v>
      </c>
      <c r="E81" s="152" t="n">
        <v>3</v>
      </c>
      <c r="F81" s="131"/>
      <c r="G81" s="132"/>
      <c r="H81" s="133"/>
      <c r="I81" s="134" t="n">
        <f aca="false">ROUND(E81*H81,2)</f>
        <v>0</v>
      </c>
      <c r="J81" s="133"/>
      <c r="K81" s="135" t="n">
        <f aca="false">ROUND(E81*J81,2)</f>
        <v>0</v>
      </c>
      <c r="L81" s="136"/>
      <c r="M81" s="137"/>
      <c r="N81" s="137"/>
      <c r="O81" s="138" t="s">
        <v>132</v>
      </c>
      <c r="P81" s="125" t="s">
        <v>211</v>
      </c>
      <c r="R81" s="127"/>
      <c r="S81" s="127"/>
    </row>
    <row r="82" s="126" customFormat="true" ht="15" hidden="false" customHeight="false" outlineLevel="0" collapsed="false">
      <c r="A82" s="128"/>
      <c r="B82" s="129" t="s">
        <v>212</v>
      </c>
      <c r="C82" s="130" t="s">
        <v>213</v>
      </c>
      <c r="D82" s="131" t="s">
        <v>131</v>
      </c>
      <c r="E82" s="152" t="n">
        <v>7</v>
      </c>
      <c r="F82" s="131"/>
      <c r="G82" s="132"/>
      <c r="H82" s="133"/>
      <c r="I82" s="134" t="n">
        <f aca="false">ROUND(E82*H82,2)</f>
        <v>0</v>
      </c>
      <c r="J82" s="133"/>
      <c r="K82" s="135" t="n">
        <f aca="false">ROUND(E82*J82,2)</f>
        <v>0</v>
      </c>
      <c r="L82" s="136"/>
      <c r="M82" s="137"/>
      <c r="N82" s="137"/>
      <c r="O82" s="138" t="s">
        <v>132</v>
      </c>
      <c r="P82" s="125" t="s">
        <v>214</v>
      </c>
      <c r="R82" s="127"/>
      <c r="S82" s="127"/>
    </row>
    <row r="83" s="126" customFormat="true" ht="15" hidden="false" customHeight="false" outlineLevel="0" collapsed="false">
      <c r="A83" s="128"/>
      <c r="B83" s="129" t="s">
        <v>215</v>
      </c>
      <c r="C83" s="130" t="s">
        <v>216</v>
      </c>
      <c r="D83" s="131" t="s">
        <v>3</v>
      </c>
      <c r="E83" s="152" t="n">
        <v>416</v>
      </c>
      <c r="F83" s="131"/>
      <c r="G83" s="132"/>
      <c r="H83" s="133"/>
      <c r="I83" s="134" t="n">
        <f aca="false">ROUND(E83*H83,2)</f>
        <v>0</v>
      </c>
      <c r="J83" s="133"/>
      <c r="K83" s="135" t="n">
        <f aca="false">ROUND(E83*J83,2)</f>
        <v>0</v>
      </c>
      <c r="L83" s="136"/>
      <c r="M83" s="137"/>
      <c r="N83" s="137"/>
      <c r="O83" s="138" t="s">
        <v>217</v>
      </c>
      <c r="P83" s="125" t="s">
        <v>218</v>
      </c>
      <c r="R83" s="127"/>
      <c r="S83" s="127"/>
    </row>
    <row r="84" s="126" customFormat="true" ht="15" hidden="false" customHeight="false" outlineLevel="0" collapsed="false">
      <c r="A84" s="128"/>
      <c r="B84" s="129" t="s">
        <v>219</v>
      </c>
      <c r="C84" s="130" t="s">
        <v>220</v>
      </c>
      <c r="D84" s="131" t="s">
        <v>131</v>
      </c>
      <c r="E84" s="152" t="n">
        <v>20</v>
      </c>
      <c r="F84" s="131"/>
      <c r="G84" s="132"/>
      <c r="H84" s="133"/>
      <c r="I84" s="134" t="n">
        <f aca="false">ROUND(E84*H84,2)</f>
        <v>0</v>
      </c>
      <c r="J84" s="133"/>
      <c r="K84" s="135" t="n">
        <f aca="false">ROUND(E84*J84,2)</f>
        <v>0</v>
      </c>
      <c r="L84" s="136"/>
      <c r="M84" s="137"/>
      <c r="N84" s="137"/>
      <c r="O84" s="138" t="s">
        <v>221</v>
      </c>
      <c r="P84" s="125" t="s">
        <v>222</v>
      </c>
      <c r="R84" s="127"/>
      <c r="S84" s="127"/>
    </row>
    <row r="85" s="126" customFormat="true" ht="15" hidden="false" customHeight="false" outlineLevel="0" collapsed="false">
      <c r="A85" s="128"/>
      <c r="B85" s="129" t="s">
        <v>223</v>
      </c>
      <c r="C85" s="130" t="s">
        <v>224</v>
      </c>
      <c r="D85" s="131" t="s">
        <v>131</v>
      </c>
      <c r="E85" s="152" t="n">
        <v>50</v>
      </c>
      <c r="F85" s="131"/>
      <c r="G85" s="132"/>
      <c r="H85" s="133"/>
      <c r="I85" s="134" t="n">
        <f aca="false">ROUND(E85*H85,2)</f>
        <v>0</v>
      </c>
      <c r="J85" s="133"/>
      <c r="K85" s="135" t="n">
        <f aca="false">ROUND(E85*J85,2)</f>
        <v>0</v>
      </c>
      <c r="L85" s="136"/>
      <c r="M85" s="137"/>
      <c r="N85" s="137"/>
      <c r="O85" s="138" t="s">
        <v>225</v>
      </c>
      <c r="P85" s="125" t="s">
        <v>226</v>
      </c>
      <c r="R85" s="127"/>
      <c r="S85" s="127"/>
    </row>
    <row r="86" s="126" customFormat="true" ht="15" hidden="false" customHeight="false" outlineLevel="0" collapsed="false">
      <c r="A86" s="139"/>
      <c r="B86" s="129" t="s">
        <v>227</v>
      </c>
      <c r="C86" s="130" t="s">
        <v>228</v>
      </c>
      <c r="D86" s="131" t="s">
        <v>131</v>
      </c>
      <c r="E86" s="152" t="n">
        <v>20</v>
      </c>
      <c r="F86" s="131"/>
      <c r="G86" s="132"/>
      <c r="H86" s="133"/>
      <c r="I86" s="134" t="n">
        <f aca="false">ROUND(E86*H86,2)</f>
        <v>0</v>
      </c>
      <c r="J86" s="133"/>
      <c r="K86" s="135" t="n">
        <f aca="false">ROUND(E86*J86,2)</f>
        <v>0</v>
      </c>
      <c r="L86" s="136"/>
      <c r="M86" s="137"/>
      <c r="N86" s="137"/>
      <c r="O86" s="138" t="s">
        <v>229</v>
      </c>
      <c r="P86" s="125" t="s">
        <v>230</v>
      </c>
      <c r="R86" s="127"/>
      <c r="S86" s="127"/>
    </row>
    <row r="87" s="126" customFormat="true" ht="15" hidden="false" customHeight="false" outlineLevel="0" collapsed="false">
      <c r="A87" s="139"/>
      <c r="B87" s="129"/>
      <c r="C87" s="130"/>
      <c r="D87" s="131"/>
      <c r="E87" s="152"/>
      <c r="F87" s="131"/>
      <c r="G87" s="132"/>
      <c r="H87" s="133"/>
      <c r="I87" s="134"/>
      <c r="J87" s="133"/>
      <c r="K87" s="135"/>
      <c r="L87" s="136"/>
      <c r="M87" s="137"/>
      <c r="N87" s="137"/>
      <c r="O87" s="124"/>
      <c r="P87" s="125"/>
      <c r="R87" s="127"/>
      <c r="S87" s="127"/>
    </row>
    <row r="88" s="126" customFormat="true" ht="15" hidden="false" customHeight="false" outlineLevel="0" collapsed="false">
      <c r="A88" s="139" t="s">
        <v>62</v>
      </c>
      <c r="B88" s="140" t="s">
        <v>231</v>
      </c>
      <c r="C88" s="141" t="s">
        <v>201</v>
      </c>
      <c r="D88" s="142"/>
      <c r="E88" s="154"/>
      <c r="F88" s="142"/>
      <c r="G88" s="142"/>
      <c r="H88" s="144"/>
      <c r="I88" s="144" t="n">
        <f aca="false">SUM(I79:I87)</f>
        <v>0</v>
      </c>
      <c r="J88" s="144"/>
      <c r="K88" s="145" t="n">
        <f aca="false">SUM(K79:K87)</f>
        <v>0</v>
      </c>
      <c r="L88" s="136"/>
      <c r="M88" s="137"/>
      <c r="N88" s="137"/>
      <c r="O88" s="124"/>
      <c r="P88" s="125"/>
      <c r="R88" s="127"/>
      <c r="S88" s="127"/>
    </row>
    <row r="89" s="126" customFormat="true" ht="15" hidden="false" customHeight="false" outlineLevel="0" collapsed="false">
      <c r="A89" s="115" t="s">
        <v>51</v>
      </c>
      <c r="B89" s="116" t="s">
        <v>232</v>
      </c>
      <c r="C89" s="116" t="s">
        <v>233</v>
      </c>
      <c r="D89" s="146"/>
      <c r="E89" s="117"/>
      <c r="F89" s="146"/>
      <c r="G89" s="147"/>
      <c r="H89" s="148"/>
      <c r="I89" s="149"/>
      <c r="J89" s="148"/>
      <c r="K89" s="150"/>
      <c r="L89" s="136"/>
      <c r="M89" s="137"/>
      <c r="N89" s="137"/>
      <c r="O89" s="124"/>
      <c r="P89" s="124"/>
      <c r="R89" s="127"/>
      <c r="S89" s="127"/>
    </row>
    <row r="90" s="126" customFormat="true" ht="15" hidden="false" customHeight="false" outlineLevel="0" collapsed="false">
      <c r="A90" s="155"/>
      <c r="B90" s="129" t="s">
        <v>234</v>
      </c>
      <c r="C90" s="130" t="s">
        <v>235</v>
      </c>
      <c r="D90" s="131" t="s">
        <v>3</v>
      </c>
      <c r="E90" s="152" t="n">
        <v>218</v>
      </c>
      <c r="F90" s="131"/>
      <c r="G90" s="132"/>
      <c r="H90" s="133"/>
      <c r="I90" s="134" t="n">
        <f aca="false">ROUND(E90*H90,2)</f>
        <v>0</v>
      </c>
      <c r="J90" s="133"/>
      <c r="K90" s="135" t="n">
        <f aca="false">ROUND(E90*J90,2)</f>
        <v>0</v>
      </c>
      <c r="L90" s="136"/>
      <c r="M90" s="137"/>
      <c r="N90" s="137"/>
      <c r="O90" s="138" t="s">
        <v>236</v>
      </c>
      <c r="P90" s="125" t="s">
        <v>237</v>
      </c>
      <c r="R90" s="127"/>
      <c r="S90" s="127"/>
    </row>
    <row r="91" s="126" customFormat="true" ht="15" hidden="false" customHeight="false" outlineLevel="0" collapsed="false">
      <c r="A91" s="128"/>
      <c r="B91" s="129" t="s">
        <v>238</v>
      </c>
      <c r="C91" s="130" t="s">
        <v>239</v>
      </c>
      <c r="D91" s="131" t="s">
        <v>3</v>
      </c>
      <c r="E91" s="152" t="n">
        <v>227</v>
      </c>
      <c r="F91" s="131"/>
      <c r="G91" s="132"/>
      <c r="H91" s="133"/>
      <c r="I91" s="134" t="n">
        <f aca="false">ROUND(E91*H91,2)</f>
        <v>0</v>
      </c>
      <c r="J91" s="133"/>
      <c r="K91" s="135" t="n">
        <f aca="false">ROUND(E91*J91,2)</f>
        <v>0</v>
      </c>
      <c r="L91" s="136"/>
      <c r="M91" s="137"/>
      <c r="N91" s="137"/>
      <c r="O91" s="138" t="s">
        <v>236</v>
      </c>
      <c r="P91" s="125" t="s">
        <v>237</v>
      </c>
      <c r="R91" s="127"/>
      <c r="S91" s="127"/>
    </row>
    <row r="92" s="126" customFormat="true" ht="15" hidden="false" customHeight="false" outlineLevel="0" collapsed="false">
      <c r="A92" s="128"/>
      <c r="B92" s="129" t="s">
        <v>240</v>
      </c>
      <c r="C92" s="130" t="s">
        <v>241</v>
      </c>
      <c r="D92" s="131" t="s">
        <v>3</v>
      </c>
      <c r="E92" s="152" t="n">
        <v>2333</v>
      </c>
      <c r="F92" s="131"/>
      <c r="G92" s="132"/>
      <c r="H92" s="133"/>
      <c r="I92" s="134" t="n">
        <f aca="false">ROUND(E92*H92,2)</f>
        <v>0</v>
      </c>
      <c r="J92" s="133"/>
      <c r="K92" s="135" t="n">
        <f aca="false">ROUND(E92*J92,2)</f>
        <v>0</v>
      </c>
      <c r="L92" s="136"/>
      <c r="M92" s="137"/>
      <c r="N92" s="137"/>
      <c r="O92" s="138" t="s">
        <v>236</v>
      </c>
      <c r="P92" s="125" t="s">
        <v>237</v>
      </c>
      <c r="R92" s="127"/>
      <c r="S92" s="127"/>
    </row>
    <row r="93" s="126" customFormat="true" ht="15" hidden="false" customHeight="false" outlineLevel="0" collapsed="false">
      <c r="A93" s="128"/>
      <c r="B93" s="129" t="s">
        <v>242</v>
      </c>
      <c r="C93" s="130" t="s">
        <v>243</v>
      </c>
      <c r="D93" s="131" t="s">
        <v>3</v>
      </c>
      <c r="E93" s="152" t="n">
        <v>1150</v>
      </c>
      <c r="F93" s="131"/>
      <c r="G93" s="132"/>
      <c r="H93" s="133"/>
      <c r="I93" s="134" t="n">
        <f aca="false">ROUND(E93*H93,2)</f>
        <v>0</v>
      </c>
      <c r="J93" s="133"/>
      <c r="K93" s="135" t="n">
        <f aca="false">ROUND(E93*J93,2)</f>
        <v>0</v>
      </c>
      <c r="L93" s="136"/>
      <c r="M93" s="137"/>
      <c r="N93" s="137"/>
      <c r="O93" s="138" t="s">
        <v>236</v>
      </c>
      <c r="P93" s="125" t="s">
        <v>237</v>
      </c>
      <c r="R93" s="127"/>
      <c r="S93" s="127"/>
    </row>
    <row r="94" s="126" customFormat="true" ht="15" hidden="false" customHeight="false" outlineLevel="0" collapsed="false">
      <c r="A94" s="128"/>
      <c r="B94" s="129" t="s">
        <v>244</v>
      </c>
      <c r="C94" s="130" t="s">
        <v>245</v>
      </c>
      <c r="D94" s="131" t="s">
        <v>3</v>
      </c>
      <c r="E94" s="152" t="n">
        <v>4086</v>
      </c>
      <c r="F94" s="131"/>
      <c r="G94" s="132"/>
      <c r="H94" s="133"/>
      <c r="I94" s="134" t="n">
        <f aca="false">ROUND(E94*H94,2)</f>
        <v>0</v>
      </c>
      <c r="J94" s="133"/>
      <c r="K94" s="135" t="n">
        <f aca="false">ROUND(E94*J94,2)</f>
        <v>0</v>
      </c>
      <c r="L94" s="136"/>
      <c r="M94" s="137"/>
      <c r="N94" s="137"/>
      <c r="O94" s="138" t="s">
        <v>236</v>
      </c>
      <c r="P94" s="125" t="s">
        <v>237</v>
      </c>
      <c r="R94" s="127"/>
      <c r="S94" s="127"/>
    </row>
    <row r="95" s="175" customFormat="true" ht="14.25" hidden="false" customHeight="false" outlineLevel="0" collapsed="false">
      <c r="A95" s="163"/>
      <c r="B95" s="164" t="s">
        <v>246</v>
      </c>
      <c r="C95" s="165" t="s">
        <v>247</v>
      </c>
      <c r="D95" s="166" t="s">
        <v>3</v>
      </c>
      <c r="E95" s="167" t="n">
        <v>0</v>
      </c>
      <c r="F95" s="166"/>
      <c r="G95" s="168"/>
      <c r="H95" s="169"/>
      <c r="I95" s="170"/>
      <c r="J95" s="169"/>
      <c r="K95" s="171"/>
      <c r="L95" s="172"/>
      <c r="M95" s="173"/>
      <c r="N95" s="173"/>
      <c r="O95" s="174" t="s">
        <v>236</v>
      </c>
      <c r="P95" s="174" t="s">
        <v>237</v>
      </c>
      <c r="R95" s="176"/>
      <c r="S95" s="176"/>
    </row>
    <row r="96" s="126" customFormat="true" ht="15" hidden="false" customHeight="false" outlineLevel="0" collapsed="false">
      <c r="A96" s="128"/>
      <c r="B96" s="129" t="s">
        <v>248</v>
      </c>
      <c r="C96" s="130" t="s">
        <v>249</v>
      </c>
      <c r="D96" s="131" t="s">
        <v>131</v>
      </c>
      <c r="E96" s="152" t="n">
        <v>24</v>
      </c>
      <c r="F96" s="131"/>
      <c r="G96" s="132"/>
      <c r="H96" s="133"/>
      <c r="I96" s="134" t="n">
        <f aca="false">ROUND(E96*H96,2)</f>
        <v>0</v>
      </c>
      <c r="J96" s="133"/>
      <c r="K96" s="135" t="n">
        <f aca="false">ROUND(E96*J96,2)</f>
        <v>0</v>
      </c>
      <c r="L96" s="136"/>
      <c r="M96" s="137"/>
      <c r="N96" s="137"/>
      <c r="O96" s="138" t="s">
        <v>132</v>
      </c>
      <c r="P96" s="125" t="s">
        <v>237</v>
      </c>
      <c r="R96" s="127"/>
      <c r="S96" s="127"/>
    </row>
    <row r="97" s="126" customFormat="true" ht="15" hidden="false" customHeight="false" outlineLevel="0" collapsed="false">
      <c r="A97" s="128"/>
      <c r="B97" s="129" t="s">
        <v>250</v>
      </c>
      <c r="C97" s="130" t="s">
        <v>251</v>
      </c>
      <c r="D97" s="131" t="s">
        <v>131</v>
      </c>
      <c r="E97" s="152" t="n">
        <v>234</v>
      </c>
      <c r="F97" s="131"/>
      <c r="G97" s="132"/>
      <c r="H97" s="133"/>
      <c r="I97" s="134" t="n">
        <f aca="false">ROUND(E97*H97,2)</f>
        <v>0</v>
      </c>
      <c r="J97" s="133"/>
      <c r="K97" s="135" t="n">
        <f aca="false">ROUND(E97*J97,2)</f>
        <v>0</v>
      </c>
      <c r="L97" s="136"/>
      <c r="M97" s="137"/>
      <c r="N97" s="137"/>
      <c r="O97" s="138" t="s">
        <v>132</v>
      </c>
      <c r="P97" s="125" t="s">
        <v>237</v>
      </c>
      <c r="R97" s="127"/>
      <c r="S97" s="127"/>
    </row>
    <row r="98" s="126" customFormat="true" ht="22.5" hidden="false" customHeight="false" outlineLevel="0" collapsed="false">
      <c r="A98" s="128"/>
      <c r="B98" s="129" t="s">
        <v>252</v>
      </c>
      <c r="C98" s="130" t="s">
        <v>253</v>
      </c>
      <c r="D98" s="131" t="s">
        <v>131</v>
      </c>
      <c r="E98" s="152" t="n">
        <v>156</v>
      </c>
      <c r="F98" s="131"/>
      <c r="G98" s="132"/>
      <c r="H98" s="133"/>
      <c r="I98" s="134" t="n">
        <f aca="false">ROUND(E98*H98,2)</f>
        <v>0</v>
      </c>
      <c r="J98" s="133"/>
      <c r="K98" s="135" t="n">
        <f aca="false">ROUND(E98*J98,2)</f>
        <v>0</v>
      </c>
      <c r="L98" s="136"/>
      <c r="M98" s="137"/>
      <c r="N98" s="137"/>
      <c r="O98" s="138" t="s">
        <v>132</v>
      </c>
      <c r="P98" s="125" t="s">
        <v>237</v>
      </c>
      <c r="R98" s="127"/>
      <c r="S98" s="127"/>
    </row>
    <row r="99" s="126" customFormat="true" ht="15" hidden="false" customHeight="false" outlineLevel="0" collapsed="false">
      <c r="A99" s="128"/>
      <c r="B99" s="129" t="s">
        <v>254</v>
      </c>
      <c r="C99" s="130" t="s">
        <v>255</v>
      </c>
      <c r="D99" s="131" t="s">
        <v>131</v>
      </c>
      <c r="E99" s="152" t="n">
        <v>14</v>
      </c>
      <c r="F99" s="131"/>
      <c r="G99" s="132"/>
      <c r="H99" s="133"/>
      <c r="I99" s="134" t="n">
        <f aca="false">ROUND(E99*H99,2)</f>
        <v>0</v>
      </c>
      <c r="J99" s="133"/>
      <c r="K99" s="135" t="n">
        <f aca="false">ROUND(E99*J99,2)</f>
        <v>0</v>
      </c>
      <c r="L99" s="136"/>
      <c r="M99" s="137"/>
      <c r="N99" s="137"/>
      <c r="O99" s="138" t="s">
        <v>132</v>
      </c>
      <c r="P99" s="125" t="s">
        <v>237</v>
      </c>
      <c r="R99" s="127"/>
      <c r="S99" s="127"/>
    </row>
    <row r="100" s="126" customFormat="true" ht="15" hidden="false" customHeight="false" outlineLevel="0" collapsed="false">
      <c r="A100" s="139"/>
      <c r="B100" s="129" t="s">
        <v>256</v>
      </c>
      <c r="C100" s="130" t="s">
        <v>257</v>
      </c>
      <c r="D100" s="131" t="s">
        <v>3</v>
      </c>
      <c r="E100" s="152" t="n">
        <v>4600</v>
      </c>
      <c r="F100" s="131"/>
      <c r="G100" s="132"/>
      <c r="H100" s="133"/>
      <c r="I100" s="134" t="n">
        <f aca="false">ROUND(E100*H100,2)</f>
        <v>0</v>
      </c>
      <c r="J100" s="133"/>
      <c r="K100" s="135" t="n">
        <f aca="false">ROUND(E100*J100,2)</f>
        <v>0</v>
      </c>
      <c r="L100" s="136"/>
      <c r="M100" s="137"/>
      <c r="N100" s="137"/>
      <c r="O100" s="138" t="s">
        <v>236</v>
      </c>
      <c r="P100" s="125" t="s">
        <v>237</v>
      </c>
      <c r="R100" s="127"/>
      <c r="S100" s="127"/>
    </row>
    <row r="101" s="126" customFormat="true" ht="15" hidden="false" customHeight="false" outlineLevel="0" collapsed="false">
      <c r="A101" s="128"/>
      <c r="B101" s="129" t="s">
        <v>258</v>
      </c>
      <c r="C101" s="130" t="s">
        <v>259</v>
      </c>
      <c r="D101" s="131" t="s">
        <v>131</v>
      </c>
      <c r="E101" s="152" t="n">
        <v>412</v>
      </c>
      <c r="F101" s="131"/>
      <c r="G101" s="132"/>
      <c r="H101" s="133"/>
      <c r="I101" s="134" t="n">
        <f aca="false">ROUND(E101*H101,2)</f>
        <v>0</v>
      </c>
      <c r="J101" s="133"/>
      <c r="K101" s="135" t="n">
        <f aca="false">ROUND(E101*J101,2)</f>
        <v>0</v>
      </c>
      <c r="L101" s="136"/>
      <c r="M101" s="137"/>
      <c r="N101" s="137"/>
      <c r="O101" s="138" t="s">
        <v>132</v>
      </c>
      <c r="P101" s="125" t="s">
        <v>237</v>
      </c>
      <c r="R101" s="127"/>
      <c r="S101" s="127"/>
    </row>
    <row r="102" s="126" customFormat="true" ht="15" hidden="false" customHeight="false" outlineLevel="0" collapsed="false">
      <c r="A102" s="128"/>
      <c r="B102" s="129"/>
      <c r="C102" s="130"/>
      <c r="D102" s="131"/>
      <c r="E102" s="152"/>
      <c r="F102" s="131"/>
      <c r="G102" s="132"/>
      <c r="H102" s="133"/>
      <c r="I102" s="134"/>
      <c r="J102" s="133"/>
      <c r="K102" s="135"/>
      <c r="L102" s="136"/>
      <c r="M102" s="137"/>
      <c r="N102" s="137"/>
      <c r="O102" s="124"/>
      <c r="P102" s="125"/>
      <c r="R102" s="127"/>
      <c r="S102" s="127"/>
    </row>
    <row r="103" s="126" customFormat="true" ht="15" hidden="false" customHeight="false" outlineLevel="0" collapsed="false">
      <c r="A103" s="139" t="s">
        <v>62</v>
      </c>
      <c r="B103" s="140" t="s">
        <v>260</v>
      </c>
      <c r="C103" s="141" t="s">
        <v>233</v>
      </c>
      <c r="D103" s="142"/>
      <c r="E103" s="154"/>
      <c r="F103" s="142"/>
      <c r="G103" s="142"/>
      <c r="H103" s="144"/>
      <c r="I103" s="144" t="n">
        <f aca="false">SUM(I90:I102)</f>
        <v>0</v>
      </c>
      <c r="J103" s="156"/>
      <c r="K103" s="145" t="n">
        <f aca="false">SUM(K90:K102)</f>
        <v>0</v>
      </c>
      <c r="L103" s="136"/>
      <c r="M103" s="137"/>
      <c r="N103" s="137"/>
      <c r="O103" s="124"/>
      <c r="P103" s="125"/>
      <c r="R103" s="127"/>
      <c r="S103" s="127"/>
    </row>
    <row r="104" s="126" customFormat="true" ht="15" hidden="false" customHeight="false" outlineLevel="0" collapsed="false">
      <c r="A104" s="115" t="s">
        <v>51</v>
      </c>
      <c r="B104" s="116" t="s">
        <v>261</v>
      </c>
      <c r="C104" s="116" t="s">
        <v>262</v>
      </c>
      <c r="D104" s="146"/>
      <c r="E104" s="117"/>
      <c r="F104" s="146"/>
      <c r="G104" s="147"/>
      <c r="H104" s="148"/>
      <c r="I104" s="149"/>
      <c r="J104" s="148"/>
      <c r="K104" s="150"/>
      <c r="L104" s="136"/>
      <c r="M104" s="137"/>
      <c r="N104" s="137"/>
      <c r="O104" s="124"/>
      <c r="P104" s="124"/>
      <c r="R104" s="127"/>
      <c r="S104" s="127"/>
    </row>
    <row r="105" s="126" customFormat="true" ht="15" hidden="false" customHeight="false" outlineLevel="0" collapsed="false">
      <c r="A105" s="128"/>
      <c r="B105" s="129" t="s">
        <v>263</v>
      </c>
      <c r="C105" s="130" t="s">
        <v>264</v>
      </c>
      <c r="D105" s="131" t="s">
        <v>131</v>
      </c>
      <c r="E105" s="152" t="n">
        <v>17</v>
      </c>
      <c r="F105" s="131"/>
      <c r="G105" s="132"/>
      <c r="H105" s="133"/>
      <c r="I105" s="134" t="n">
        <f aca="false">ROUND(E105*H105,2)</f>
        <v>0</v>
      </c>
      <c r="J105" s="133"/>
      <c r="K105" s="135" t="n">
        <f aca="false">ROUND(E105*J105,2)</f>
        <v>0</v>
      </c>
      <c r="L105" s="136"/>
      <c r="M105" s="137"/>
      <c r="N105" s="137"/>
      <c r="O105" s="138" t="s">
        <v>132</v>
      </c>
      <c r="P105" s="125" t="s">
        <v>265</v>
      </c>
      <c r="R105" s="127"/>
      <c r="S105" s="127"/>
    </row>
    <row r="106" s="126" customFormat="true" ht="15" hidden="false" customHeight="false" outlineLevel="0" collapsed="false">
      <c r="A106" s="128"/>
      <c r="B106" s="129" t="s">
        <v>266</v>
      </c>
      <c r="C106" s="130" t="s">
        <v>267</v>
      </c>
      <c r="D106" s="131" t="s">
        <v>131</v>
      </c>
      <c r="E106" s="152" t="n">
        <v>17</v>
      </c>
      <c r="F106" s="131"/>
      <c r="G106" s="132"/>
      <c r="H106" s="133"/>
      <c r="I106" s="134" t="n">
        <f aca="false">ROUND(E106*H106,2)</f>
        <v>0</v>
      </c>
      <c r="J106" s="133"/>
      <c r="K106" s="135" t="n">
        <f aca="false">ROUND(E106*J106,2)</f>
        <v>0</v>
      </c>
      <c r="L106" s="136"/>
      <c r="M106" s="137"/>
      <c r="N106" s="137"/>
      <c r="O106" s="138" t="s">
        <v>268</v>
      </c>
      <c r="P106" s="125" t="s">
        <v>265</v>
      </c>
      <c r="R106" s="127"/>
      <c r="S106" s="127"/>
    </row>
    <row r="107" s="126" customFormat="true" ht="22.5" hidden="false" customHeight="false" outlineLevel="0" collapsed="false">
      <c r="A107" s="128"/>
      <c r="B107" s="129" t="s">
        <v>269</v>
      </c>
      <c r="C107" s="130" t="s">
        <v>270</v>
      </c>
      <c r="D107" s="131" t="s">
        <v>131</v>
      </c>
      <c r="E107" s="152" t="n">
        <v>13</v>
      </c>
      <c r="F107" s="131"/>
      <c r="G107" s="132"/>
      <c r="H107" s="133"/>
      <c r="I107" s="134" t="n">
        <f aca="false">ROUND(E107*H107,2)</f>
        <v>0</v>
      </c>
      <c r="J107" s="133"/>
      <c r="K107" s="135" t="n">
        <f aca="false">ROUND(E107*J107,2)</f>
        <v>0</v>
      </c>
      <c r="L107" s="136"/>
      <c r="M107" s="137"/>
      <c r="N107" s="137"/>
      <c r="O107" s="138" t="s">
        <v>132</v>
      </c>
      <c r="P107" s="125" t="s">
        <v>271</v>
      </c>
      <c r="R107" s="127"/>
      <c r="S107" s="127"/>
    </row>
    <row r="108" s="126" customFormat="true" ht="15" hidden="false" customHeight="false" outlineLevel="0" collapsed="false">
      <c r="A108" s="139"/>
      <c r="B108" s="129" t="s">
        <v>272</v>
      </c>
      <c r="C108" s="130" t="s">
        <v>273</v>
      </c>
      <c r="D108" s="131" t="s">
        <v>131</v>
      </c>
      <c r="E108" s="152" t="n">
        <v>15</v>
      </c>
      <c r="F108" s="131"/>
      <c r="G108" s="132"/>
      <c r="H108" s="133"/>
      <c r="I108" s="134" t="n">
        <f aca="false">ROUND(E108*H108,2)</f>
        <v>0</v>
      </c>
      <c r="J108" s="133"/>
      <c r="K108" s="135" t="n">
        <f aca="false">ROUND(E108*J108,2)</f>
        <v>0</v>
      </c>
      <c r="L108" s="136"/>
      <c r="M108" s="137"/>
      <c r="N108" s="137"/>
      <c r="O108" s="138" t="s">
        <v>132</v>
      </c>
      <c r="P108" s="125" t="s">
        <v>265</v>
      </c>
      <c r="R108" s="127"/>
      <c r="S108" s="127"/>
    </row>
    <row r="109" s="126" customFormat="true" ht="15" hidden="false" customHeight="false" outlineLevel="0" collapsed="false">
      <c r="A109" s="128"/>
      <c r="B109" s="129" t="s">
        <v>274</v>
      </c>
      <c r="C109" s="130" t="s">
        <v>275</v>
      </c>
      <c r="D109" s="131" t="s">
        <v>131</v>
      </c>
      <c r="E109" s="152" t="n">
        <v>7</v>
      </c>
      <c r="F109" s="131"/>
      <c r="G109" s="132"/>
      <c r="H109" s="133"/>
      <c r="I109" s="134" t="n">
        <f aca="false">ROUND(E109*H109,2)</f>
        <v>0</v>
      </c>
      <c r="J109" s="133"/>
      <c r="K109" s="135" t="n">
        <f aca="false">ROUND(E109*J109,2)</f>
        <v>0</v>
      </c>
      <c r="L109" s="136"/>
      <c r="M109" s="137"/>
      <c r="N109" s="137"/>
      <c r="O109" s="138" t="s">
        <v>132</v>
      </c>
      <c r="P109" s="125" t="s">
        <v>214</v>
      </c>
      <c r="R109" s="127"/>
      <c r="S109" s="127"/>
    </row>
    <row r="110" s="126" customFormat="true" ht="15" hidden="false" customHeight="false" outlineLevel="0" collapsed="false">
      <c r="A110" s="155"/>
      <c r="B110" s="129" t="s">
        <v>276</v>
      </c>
      <c r="C110" s="130" t="s">
        <v>277</v>
      </c>
      <c r="D110" s="131" t="s">
        <v>131</v>
      </c>
      <c r="E110" s="152" t="n">
        <v>6</v>
      </c>
      <c r="F110" s="131"/>
      <c r="G110" s="132"/>
      <c r="H110" s="133"/>
      <c r="I110" s="134" t="n">
        <f aca="false">ROUND(E110*H110,2)</f>
        <v>0</v>
      </c>
      <c r="J110" s="133"/>
      <c r="K110" s="135" t="n">
        <f aca="false">ROUND(E110*J110,2)</f>
        <v>0</v>
      </c>
      <c r="L110" s="136"/>
      <c r="M110" s="137"/>
      <c r="N110" s="137"/>
      <c r="O110" s="138" t="s">
        <v>132</v>
      </c>
      <c r="P110" s="125" t="s">
        <v>278</v>
      </c>
      <c r="R110" s="127"/>
      <c r="S110" s="127"/>
    </row>
    <row r="111" s="126" customFormat="true" ht="15" hidden="false" customHeight="false" outlineLevel="0" collapsed="false">
      <c r="A111" s="128"/>
      <c r="B111" s="129" t="s">
        <v>279</v>
      </c>
      <c r="C111" s="130" t="s">
        <v>280</v>
      </c>
      <c r="D111" s="131" t="s">
        <v>131</v>
      </c>
      <c r="E111" s="152" t="n">
        <v>87</v>
      </c>
      <c r="F111" s="131"/>
      <c r="G111" s="132"/>
      <c r="H111" s="133"/>
      <c r="I111" s="134" t="n">
        <f aca="false">ROUND(E111*H111,2)</f>
        <v>0</v>
      </c>
      <c r="J111" s="133"/>
      <c r="K111" s="135" t="n">
        <f aca="false">ROUND(E111*J111,2)</f>
        <v>0</v>
      </c>
      <c r="L111" s="136"/>
      <c r="M111" s="137"/>
      <c r="N111" s="137"/>
      <c r="O111" s="138" t="s">
        <v>132</v>
      </c>
      <c r="P111" s="125" t="s">
        <v>281</v>
      </c>
      <c r="R111" s="127"/>
      <c r="S111" s="127"/>
    </row>
    <row r="112" s="126" customFormat="true" ht="15" hidden="false" customHeight="false" outlineLevel="0" collapsed="false">
      <c r="A112" s="128"/>
      <c r="B112" s="129" t="s">
        <v>282</v>
      </c>
      <c r="C112" s="130" t="s">
        <v>283</v>
      </c>
      <c r="D112" s="131" t="s">
        <v>131</v>
      </c>
      <c r="E112" s="152" t="n">
        <v>5</v>
      </c>
      <c r="F112" s="131"/>
      <c r="G112" s="132"/>
      <c r="H112" s="133"/>
      <c r="I112" s="134" t="n">
        <f aca="false">ROUND(E112*H112,2)</f>
        <v>0</v>
      </c>
      <c r="J112" s="133"/>
      <c r="K112" s="135" t="n">
        <f aca="false">ROUND(E112*J112,2)</f>
        <v>0</v>
      </c>
      <c r="L112" s="136"/>
      <c r="M112" s="137"/>
      <c r="N112" s="137"/>
      <c r="O112" s="138" t="s">
        <v>132</v>
      </c>
      <c r="P112" s="125" t="s">
        <v>284</v>
      </c>
      <c r="R112" s="127"/>
      <c r="S112" s="127"/>
    </row>
    <row r="113" s="126" customFormat="true" ht="15" hidden="false" customHeight="false" outlineLevel="0" collapsed="false">
      <c r="A113" s="128"/>
      <c r="B113" s="129" t="s">
        <v>285</v>
      </c>
      <c r="C113" s="130" t="s">
        <v>286</v>
      </c>
      <c r="D113" s="131" t="s">
        <v>131</v>
      </c>
      <c r="E113" s="152" t="n">
        <v>34</v>
      </c>
      <c r="F113" s="131"/>
      <c r="G113" s="132"/>
      <c r="H113" s="133"/>
      <c r="I113" s="134" t="n">
        <f aca="false">ROUND(E113*H113,2)</f>
        <v>0</v>
      </c>
      <c r="J113" s="133"/>
      <c r="K113" s="135" t="n">
        <f aca="false">ROUND(E113*J113,2)</f>
        <v>0</v>
      </c>
      <c r="L113" s="136"/>
      <c r="M113" s="137"/>
      <c r="N113" s="137"/>
      <c r="O113" s="138" t="s">
        <v>132</v>
      </c>
      <c r="P113" s="125" t="s">
        <v>287</v>
      </c>
      <c r="R113" s="127"/>
      <c r="S113" s="127"/>
    </row>
    <row r="114" s="126" customFormat="true" ht="15" hidden="false" customHeight="false" outlineLevel="0" collapsed="false">
      <c r="A114" s="128"/>
      <c r="B114" s="129" t="s">
        <v>288</v>
      </c>
      <c r="C114" s="130" t="s">
        <v>289</v>
      </c>
      <c r="D114" s="131" t="s">
        <v>131</v>
      </c>
      <c r="E114" s="152" t="n">
        <v>7</v>
      </c>
      <c r="F114" s="131"/>
      <c r="G114" s="132"/>
      <c r="H114" s="133"/>
      <c r="I114" s="134" t="n">
        <f aca="false">ROUND(E114*H114,2)</f>
        <v>0</v>
      </c>
      <c r="J114" s="133"/>
      <c r="K114" s="135" t="n">
        <f aca="false">ROUND(E114*J114,2)</f>
        <v>0</v>
      </c>
      <c r="L114" s="136"/>
      <c r="M114" s="137"/>
      <c r="N114" s="137"/>
      <c r="O114" s="138" t="s">
        <v>290</v>
      </c>
      <c r="P114" s="125" t="s">
        <v>214</v>
      </c>
      <c r="R114" s="127"/>
      <c r="S114" s="127"/>
    </row>
    <row r="115" s="126" customFormat="true" ht="15" hidden="false" customHeight="false" outlineLevel="0" collapsed="false">
      <c r="A115" s="128"/>
      <c r="B115" s="129" t="s">
        <v>291</v>
      </c>
      <c r="C115" s="130" t="s">
        <v>292</v>
      </c>
      <c r="D115" s="131" t="s">
        <v>131</v>
      </c>
      <c r="E115" s="152" t="n">
        <v>1</v>
      </c>
      <c r="F115" s="131"/>
      <c r="G115" s="132"/>
      <c r="H115" s="133"/>
      <c r="I115" s="134" t="n">
        <f aca="false">ROUND(E115*H115,2)</f>
        <v>0</v>
      </c>
      <c r="J115" s="133"/>
      <c r="K115" s="135" t="n">
        <f aca="false">ROUND(E115*J115,2)</f>
        <v>0</v>
      </c>
      <c r="L115" s="136"/>
      <c r="M115" s="137"/>
      <c r="N115" s="137"/>
      <c r="O115" s="138" t="s">
        <v>293</v>
      </c>
      <c r="P115" s="125" t="s">
        <v>61</v>
      </c>
      <c r="R115" s="127"/>
      <c r="S115" s="127"/>
    </row>
    <row r="116" s="126" customFormat="true" ht="22.5" hidden="false" customHeight="false" outlineLevel="0" collapsed="false">
      <c r="A116" s="139"/>
      <c r="B116" s="129" t="s">
        <v>294</v>
      </c>
      <c r="C116" s="130" t="s">
        <v>295</v>
      </c>
      <c r="D116" s="131" t="s">
        <v>131</v>
      </c>
      <c r="E116" s="152" t="n">
        <v>1</v>
      </c>
      <c r="F116" s="131"/>
      <c r="G116" s="132"/>
      <c r="H116" s="133"/>
      <c r="I116" s="134" t="n">
        <f aca="false">ROUND(E116*H116,2)</f>
        <v>0</v>
      </c>
      <c r="J116" s="133"/>
      <c r="K116" s="135" t="n">
        <f aca="false">ROUND(E116*J116,2)</f>
        <v>0</v>
      </c>
      <c r="L116" s="136"/>
      <c r="M116" s="137"/>
      <c r="N116" s="137"/>
      <c r="O116" s="138" t="s">
        <v>132</v>
      </c>
      <c r="P116" s="125" t="s">
        <v>61</v>
      </c>
      <c r="R116" s="127"/>
      <c r="S116" s="127"/>
    </row>
    <row r="117" s="126" customFormat="true" ht="22.5" hidden="false" customHeight="false" outlineLevel="0" collapsed="false">
      <c r="A117" s="128"/>
      <c r="B117" s="129" t="s">
        <v>296</v>
      </c>
      <c r="C117" s="130" t="s">
        <v>297</v>
      </c>
      <c r="D117" s="131" t="s">
        <v>131</v>
      </c>
      <c r="E117" s="152" t="n">
        <v>3</v>
      </c>
      <c r="F117" s="131"/>
      <c r="G117" s="132"/>
      <c r="H117" s="133"/>
      <c r="I117" s="134" t="n">
        <f aca="false">ROUND(E117*H117,2)</f>
        <v>0</v>
      </c>
      <c r="J117" s="133"/>
      <c r="K117" s="135" t="n">
        <f aca="false">ROUND(E117*J117,2)</f>
        <v>0</v>
      </c>
      <c r="L117" s="136"/>
      <c r="M117" s="137"/>
      <c r="N117" s="137"/>
      <c r="O117" s="138" t="s">
        <v>132</v>
      </c>
      <c r="P117" s="125" t="s">
        <v>211</v>
      </c>
      <c r="R117" s="127"/>
      <c r="S117" s="127"/>
    </row>
    <row r="118" s="126" customFormat="true" ht="15" hidden="false" customHeight="false" outlineLevel="0" collapsed="false">
      <c r="A118" s="155"/>
      <c r="B118" s="129" t="s">
        <v>298</v>
      </c>
      <c r="C118" s="130" t="s">
        <v>299</v>
      </c>
      <c r="D118" s="131" t="s">
        <v>131</v>
      </c>
      <c r="E118" s="152" t="n">
        <v>7</v>
      </c>
      <c r="F118" s="131"/>
      <c r="G118" s="132"/>
      <c r="H118" s="133"/>
      <c r="I118" s="134" t="n">
        <f aca="false">ROUND(E118*H118,2)</f>
        <v>0</v>
      </c>
      <c r="J118" s="133"/>
      <c r="K118" s="135" t="n">
        <f aca="false">ROUND(E118*J118,2)</f>
        <v>0</v>
      </c>
      <c r="L118" s="136"/>
      <c r="M118" s="137"/>
      <c r="N118" s="137"/>
      <c r="O118" s="138" t="s">
        <v>132</v>
      </c>
      <c r="P118" s="125" t="s">
        <v>214</v>
      </c>
      <c r="R118" s="127"/>
      <c r="S118" s="127"/>
    </row>
    <row r="119" s="126" customFormat="true" ht="15" hidden="false" customHeight="false" outlineLevel="0" collapsed="false">
      <c r="A119" s="128"/>
      <c r="B119" s="129" t="s">
        <v>300</v>
      </c>
      <c r="C119" s="130" t="s">
        <v>301</v>
      </c>
      <c r="D119" s="131" t="s">
        <v>131</v>
      </c>
      <c r="E119" s="152" t="n">
        <v>7</v>
      </c>
      <c r="F119" s="131"/>
      <c r="G119" s="132"/>
      <c r="H119" s="133"/>
      <c r="I119" s="134" t="n">
        <f aca="false">ROUND(E119*H119,2)</f>
        <v>0</v>
      </c>
      <c r="J119" s="133"/>
      <c r="K119" s="135" t="n">
        <f aca="false">ROUND(E119*J119,2)</f>
        <v>0</v>
      </c>
      <c r="L119" s="136"/>
      <c r="M119" s="137"/>
      <c r="N119" s="137"/>
      <c r="O119" s="138" t="s">
        <v>132</v>
      </c>
      <c r="P119" s="125" t="s">
        <v>214</v>
      </c>
      <c r="R119" s="127"/>
      <c r="S119" s="127"/>
    </row>
    <row r="120" s="126" customFormat="true" ht="15" hidden="false" customHeight="false" outlineLevel="0" collapsed="false">
      <c r="A120" s="128"/>
      <c r="B120" s="129"/>
      <c r="C120" s="130"/>
      <c r="D120" s="131"/>
      <c r="E120" s="152"/>
      <c r="F120" s="131"/>
      <c r="G120" s="132"/>
      <c r="H120" s="133"/>
      <c r="I120" s="134"/>
      <c r="J120" s="133"/>
      <c r="K120" s="135"/>
      <c r="L120" s="136"/>
      <c r="M120" s="137"/>
      <c r="N120" s="137"/>
      <c r="O120" s="125"/>
      <c r="P120" s="125"/>
      <c r="R120" s="127"/>
      <c r="S120" s="127"/>
    </row>
    <row r="121" s="126" customFormat="true" ht="30" hidden="false" customHeight="false" outlineLevel="0" collapsed="false">
      <c r="A121" s="139" t="s">
        <v>62</v>
      </c>
      <c r="B121" s="140" t="s">
        <v>302</v>
      </c>
      <c r="C121" s="141" t="s">
        <v>262</v>
      </c>
      <c r="D121" s="142"/>
      <c r="E121" s="154"/>
      <c r="F121" s="142"/>
      <c r="G121" s="142"/>
      <c r="H121" s="144"/>
      <c r="I121" s="144" t="n">
        <f aca="false">SUM(I105:I120)</f>
        <v>0</v>
      </c>
      <c r="J121" s="156"/>
      <c r="K121" s="145" t="n">
        <f aca="false">SUM(K105:K120)</f>
        <v>0</v>
      </c>
      <c r="L121" s="136"/>
      <c r="M121" s="137"/>
      <c r="N121" s="137"/>
      <c r="O121" s="125"/>
      <c r="P121" s="125"/>
      <c r="R121" s="127"/>
      <c r="S121" s="127"/>
    </row>
    <row r="122" s="126" customFormat="true" ht="15" hidden="false" customHeight="false" outlineLevel="0" collapsed="false">
      <c r="A122" s="115" t="s">
        <v>51</v>
      </c>
      <c r="B122" s="116" t="s">
        <v>303</v>
      </c>
      <c r="C122" s="116" t="s">
        <v>304</v>
      </c>
      <c r="D122" s="146"/>
      <c r="E122" s="117"/>
      <c r="F122" s="146"/>
      <c r="G122" s="147"/>
      <c r="H122" s="148"/>
      <c r="I122" s="149"/>
      <c r="J122" s="148"/>
      <c r="K122" s="150"/>
      <c r="L122" s="136"/>
      <c r="M122" s="137"/>
      <c r="N122" s="137"/>
      <c r="O122" s="124"/>
      <c r="P122" s="124"/>
      <c r="R122" s="127"/>
      <c r="S122" s="127"/>
    </row>
    <row r="123" s="126" customFormat="true" ht="15" hidden="false" customHeight="false" outlineLevel="0" collapsed="false">
      <c r="A123" s="128"/>
      <c r="B123" s="129" t="s">
        <v>305</v>
      </c>
      <c r="C123" s="130" t="s">
        <v>306</v>
      </c>
      <c r="D123" s="131" t="s">
        <v>131</v>
      </c>
      <c r="E123" s="152" t="n">
        <v>20</v>
      </c>
      <c r="F123" s="131"/>
      <c r="G123" s="132"/>
      <c r="H123" s="133"/>
      <c r="I123" s="134" t="n">
        <f aca="false">ROUND(E123*H123,2)</f>
        <v>0</v>
      </c>
      <c r="J123" s="133"/>
      <c r="K123" s="135" t="n">
        <f aca="false">ROUND(E123*J123,2)</f>
        <v>0</v>
      </c>
      <c r="L123" s="136"/>
      <c r="M123" s="137"/>
      <c r="N123" s="137"/>
      <c r="O123" s="138" t="s">
        <v>132</v>
      </c>
      <c r="P123" s="125" t="s">
        <v>230</v>
      </c>
      <c r="R123" s="127"/>
      <c r="S123" s="127"/>
    </row>
    <row r="124" s="126" customFormat="true" ht="22.5" hidden="false" customHeight="false" outlineLevel="0" collapsed="false">
      <c r="A124" s="128"/>
      <c r="B124" s="129" t="s">
        <v>307</v>
      </c>
      <c r="C124" s="130" t="s">
        <v>308</v>
      </c>
      <c r="D124" s="131" t="s">
        <v>131</v>
      </c>
      <c r="E124" s="152" t="n">
        <v>1</v>
      </c>
      <c r="F124" s="131"/>
      <c r="G124" s="132"/>
      <c r="H124" s="133"/>
      <c r="I124" s="134" t="n">
        <f aca="false">ROUND(E124*H124,2)</f>
        <v>0</v>
      </c>
      <c r="J124" s="133"/>
      <c r="K124" s="135" t="n">
        <f aca="false">ROUND(E124*J124,2)</f>
        <v>0</v>
      </c>
      <c r="L124" s="136"/>
      <c r="M124" s="137"/>
      <c r="N124" s="137"/>
      <c r="O124" s="138" t="s">
        <v>132</v>
      </c>
      <c r="P124" s="125" t="s">
        <v>61</v>
      </c>
      <c r="R124" s="127"/>
      <c r="S124" s="127"/>
    </row>
    <row r="125" s="126" customFormat="true" ht="22.5" hidden="false" customHeight="false" outlineLevel="0" collapsed="false">
      <c r="A125" s="128"/>
      <c r="B125" s="129" t="s">
        <v>309</v>
      </c>
      <c r="C125" s="130" t="s">
        <v>310</v>
      </c>
      <c r="D125" s="131" t="s">
        <v>131</v>
      </c>
      <c r="E125" s="152" t="n">
        <v>9</v>
      </c>
      <c r="F125" s="131"/>
      <c r="G125" s="132"/>
      <c r="H125" s="133"/>
      <c r="I125" s="134" t="n">
        <f aca="false">ROUND(E125*H125,2)</f>
        <v>0</v>
      </c>
      <c r="J125" s="133"/>
      <c r="K125" s="135" t="n">
        <f aca="false">ROUND(E125*J125,2)</f>
        <v>0</v>
      </c>
      <c r="L125" s="136"/>
      <c r="M125" s="137"/>
      <c r="N125" s="137"/>
      <c r="O125" s="138" t="s">
        <v>311</v>
      </c>
      <c r="P125" s="125" t="s">
        <v>312</v>
      </c>
      <c r="R125" s="127"/>
      <c r="S125" s="127"/>
    </row>
    <row r="126" s="126" customFormat="true" ht="15" hidden="false" customHeight="false" outlineLevel="0" collapsed="false">
      <c r="A126" s="128"/>
      <c r="B126" s="129" t="s">
        <v>313</v>
      </c>
      <c r="C126" s="130" t="s">
        <v>314</v>
      </c>
      <c r="D126" s="131" t="s">
        <v>131</v>
      </c>
      <c r="E126" s="152" t="n">
        <v>1</v>
      </c>
      <c r="F126" s="131"/>
      <c r="G126" s="132"/>
      <c r="H126" s="133"/>
      <c r="I126" s="134" t="n">
        <f aca="false">ROUND(E126*H126,2)</f>
        <v>0</v>
      </c>
      <c r="J126" s="133"/>
      <c r="K126" s="135" t="n">
        <f aca="false">ROUND(E126*J126,2)</f>
        <v>0</v>
      </c>
      <c r="L126" s="136"/>
      <c r="M126" s="137"/>
      <c r="N126" s="137"/>
      <c r="O126" s="138" t="s">
        <v>315</v>
      </c>
      <c r="P126" s="125" t="s">
        <v>61</v>
      </c>
      <c r="R126" s="127"/>
      <c r="S126" s="127"/>
    </row>
    <row r="127" s="126" customFormat="true" ht="15" hidden="false" customHeight="false" outlineLevel="0" collapsed="false">
      <c r="A127" s="128"/>
      <c r="B127" s="129" t="s">
        <v>316</v>
      </c>
      <c r="C127" s="130" t="s">
        <v>317</v>
      </c>
      <c r="D127" s="131" t="s">
        <v>131</v>
      </c>
      <c r="E127" s="152" t="n">
        <v>4</v>
      </c>
      <c r="F127" s="131"/>
      <c r="G127" s="132"/>
      <c r="H127" s="133"/>
      <c r="I127" s="134" t="n">
        <f aca="false">ROUND(E127*H127,2)</f>
        <v>0</v>
      </c>
      <c r="J127" s="133"/>
      <c r="K127" s="135" t="n">
        <f aca="false">ROUND(E127*J127,2)</f>
        <v>0</v>
      </c>
      <c r="L127" s="136"/>
      <c r="M127" s="137"/>
      <c r="N127" s="137"/>
      <c r="O127" s="138" t="s">
        <v>132</v>
      </c>
      <c r="P127" s="125" t="s">
        <v>208</v>
      </c>
      <c r="R127" s="127"/>
      <c r="S127" s="127"/>
    </row>
    <row r="128" s="126" customFormat="true" ht="15" hidden="false" customHeight="false" outlineLevel="0" collapsed="false">
      <c r="A128" s="128"/>
      <c r="B128" s="129" t="s">
        <v>318</v>
      </c>
      <c r="C128" s="130" t="s">
        <v>319</v>
      </c>
      <c r="D128" s="131" t="s">
        <v>131</v>
      </c>
      <c r="E128" s="152" t="n">
        <v>1</v>
      </c>
      <c r="F128" s="131"/>
      <c r="G128" s="132"/>
      <c r="H128" s="133"/>
      <c r="I128" s="134" t="n">
        <f aca="false">ROUND(E128*H128,2)</f>
        <v>0</v>
      </c>
      <c r="J128" s="133"/>
      <c r="K128" s="135" t="n">
        <f aca="false">ROUND(E128*J128,2)</f>
        <v>0</v>
      </c>
      <c r="L128" s="136"/>
      <c r="M128" s="137"/>
      <c r="N128" s="137"/>
      <c r="O128" s="138" t="s">
        <v>132</v>
      </c>
      <c r="P128" s="125" t="s">
        <v>61</v>
      </c>
      <c r="R128" s="127"/>
      <c r="S128" s="127"/>
    </row>
    <row r="129" s="126" customFormat="true" ht="15" hidden="false" customHeight="false" outlineLevel="0" collapsed="false">
      <c r="A129" s="128"/>
      <c r="B129" s="129" t="s">
        <v>320</v>
      </c>
      <c r="C129" s="130" t="s">
        <v>321</v>
      </c>
      <c r="D129" s="131" t="s">
        <v>131</v>
      </c>
      <c r="E129" s="152" t="n">
        <v>20</v>
      </c>
      <c r="F129" s="131"/>
      <c r="G129" s="132"/>
      <c r="H129" s="133"/>
      <c r="I129" s="134" t="n">
        <f aca="false">ROUND(E129*H129,2)</f>
        <v>0</v>
      </c>
      <c r="J129" s="133"/>
      <c r="K129" s="135" t="n">
        <f aca="false">ROUND(E129*J129,2)</f>
        <v>0</v>
      </c>
      <c r="L129" s="136"/>
      <c r="M129" s="137"/>
      <c r="N129" s="137"/>
      <c r="O129" s="138" t="s">
        <v>132</v>
      </c>
      <c r="P129" s="125" t="s">
        <v>230</v>
      </c>
      <c r="R129" s="127"/>
      <c r="S129" s="127"/>
    </row>
    <row r="130" s="126" customFormat="true" ht="15" hidden="false" customHeight="false" outlineLevel="0" collapsed="false">
      <c r="A130" s="128"/>
      <c r="B130" s="129" t="s">
        <v>322</v>
      </c>
      <c r="C130" s="130" t="s">
        <v>323</v>
      </c>
      <c r="D130" s="131" t="s">
        <v>131</v>
      </c>
      <c r="E130" s="152" t="n">
        <v>50</v>
      </c>
      <c r="F130" s="131"/>
      <c r="G130" s="132"/>
      <c r="H130" s="133"/>
      <c r="I130" s="134" t="n">
        <f aca="false">ROUND(E130*H130,2)</f>
        <v>0</v>
      </c>
      <c r="J130" s="133"/>
      <c r="K130" s="135" t="n">
        <f aca="false">ROUND(E130*J130,2)</f>
        <v>0</v>
      </c>
      <c r="L130" s="136"/>
      <c r="M130" s="137"/>
      <c r="N130" s="137"/>
      <c r="O130" s="138" t="s">
        <v>324</v>
      </c>
      <c r="P130" s="125" t="s">
        <v>226</v>
      </c>
      <c r="R130" s="127"/>
      <c r="S130" s="127"/>
    </row>
    <row r="131" s="126" customFormat="true" ht="15" hidden="false" customHeight="false" outlineLevel="0" collapsed="false">
      <c r="A131" s="128"/>
      <c r="B131" s="129" t="s">
        <v>325</v>
      </c>
      <c r="C131" s="130" t="s">
        <v>326</v>
      </c>
      <c r="D131" s="131" t="s">
        <v>131</v>
      </c>
      <c r="E131" s="152" t="n">
        <v>2</v>
      </c>
      <c r="F131" s="131"/>
      <c r="G131" s="132"/>
      <c r="H131" s="133"/>
      <c r="I131" s="134" t="n">
        <f aca="false">ROUND(E131*H131,2)</f>
        <v>0</v>
      </c>
      <c r="J131" s="133"/>
      <c r="K131" s="135" t="n">
        <f aca="false">ROUND(E131*J131,2)</f>
        <v>0</v>
      </c>
      <c r="L131" s="136"/>
      <c r="M131" s="137"/>
      <c r="N131" s="137"/>
      <c r="O131" s="138" t="s">
        <v>327</v>
      </c>
      <c r="P131" s="125" t="s">
        <v>198</v>
      </c>
      <c r="R131" s="127"/>
      <c r="S131" s="127"/>
    </row>
    <row r="132" s="126" customFormat="true" ht="15" hidden="false" customHeight="false" outlineLevel="0" collapsed="false">
      <c r="A132" s="128"/>
      <c r="B132" s="129" t="s">
        <v>328</v>
      </c>
      <c r="C132" s="130" t="s">
        <v>329</v>
      </c>
      <c r="D132" s="131" t="s">
        <v>330</v>
      </c>
      <c r="E132" s="152" t="n">
        <v>40</v>
      </c>
      <c r="F132" s="131"/>
      <c r="G132" s="132"/>
      <c r="H132" s="133"/>
      <c r="I132" s="134" t="n">
        <f aca="false">ROUND(E132*H132,2)</f>
        <v>0</v>
      </c>
      <c r="J132" s="133"/>
      <c r="K132" s="135" t="n">
        <f aca="false">ROUND(E132*J132,2)</f>
        <v>0</v>
      </c>
      <c r="L132" s="136"/>
      <c r="M132" s="137"/>
      <c r="N132" s="137"/>
      <c r="O132" s="138" t="s">
        <v>331</v>
      </c>
      <c r="P132" s="125" t="s">
        <v>332</v>
      </c>
      <c r="R132" s="127"/>
      <c r="S132" s="127"/>
    </row>
    <row r="133" s="126" customFormat="true" ht="15" hidden="false" customHeight="false" outlineLevel="0" collapsed="false">
      <c r="A133" s="128"/>
      <c r="B133" s="129" t="s">
        <v>333</v>
      </c>
      <c r="C133" s="130" t="s">
        <v>334</v>
      </c>
      <c r="D133" s="131" t="s">
        <v>330</v>
      </c>
      <c r="E133" s="152" t="n">
        <v>24</v>
      </c>
      <c r="F133" s="131"/>
      <c r="G133" s="132"/>
      <c r="H133" s="133"/>
      <c r="I133" s="134" t="n">
        <f aca="false">ROUND(E133*H133,2)</f>
        <v>0</v>
      </c>
      <c r="J133" s="133"/>
      <c r="K133" s="135" t="n">
        <f aca="false">ROUND(E133*J133,2)</f>
        <v>0</v>
      </c>
      <c r="L133" s="136"/>
      <c r="M133" s="137"/>
      <c r="N133" s="137"/>
      <c r="O133" s="138" t="s">
        <v>335</v>
      </c>
      <c r="P133" s="125" t="s">
        <v>336</v>
      </c>
      <c r="R133" s="127"/>
      <c r="S133" s="127"/>
    </row>
    <row r="134" s="126" customFormat="true" ht="15" hidden="false" customHeight="false" outlineLevel="0" collapsed="false">
      <c r="A134" s="128"/>
      <c r="B134" s="129" t="s">
        <v>337</v>
      </c>
      <c r="C134" s="130" t="s">
        <v>338</v>
      </c>
      <c r="D134" s="131" t="s">
        <v>330</v>
      </c>
      <c r="E134" s="152" t="n">
        <v>8</v>
      </c>
      <c r="F134" s="131"/>
      <c r="G134" s="132"/>
      <c r="H134" s="133"/>
      <c r="I134" s="134" t="n">
        <f aca="false">ROUND(E134*H134,2)</f>
        <v>0</v>
      </c>
      <c r="J134" s="133"/>
      <c r="K134" s="135" t="n">
        <f aca="false">ROUND(E134*J134,2)</f>
        <v>0</v>
      </c>
      <c r="L134" s="136"/>
      <c r="M134" s="137"/>
      <c r="N134" s="137"/>
      <c r="O134" s="138" t="s">
        <v>339</v>
      </c>
      <c r="P134" s="125" t="s">
        <v>340</v>
      </c>
      <c r="R134" s="127"/>
      <c r="S134" s="127"/>
    </row>
    <row r="135" s="178" customFormat="true" ht="15" hidden="false" customHeight="false" outlineLevel="0" collapsed="false">
      <c r="A135" s="139"/>
      <c r="B135" s="129" t="s">
        <v>341</v>
      </c>
      <c r="C135" s="130" t="s">
        <v>342</v>
      </c>
      <c r="D135" s="131" t="s">
        <v>330</v>
      </c>
      <c r="E135" s="152" t="n">
        <v>4</v>
      </c>
      <c r="F135" s="131"/>
      <c r="G135" s="132"/>
      <c r="H135" s="133"/>
      <c r="I135" s="134" t="n">
        <f aca="false">ROUND(E135*H135,2)</f>
        <v>0</v>
      </c>
      <c r="J135" s="133"/>
      <c r="K135" s="135" t="n">
        <f aca="false">ROUND(E135*J135,2)</f>
        <v>0</v>
      </c>
      <c r="L135" s="136"/>
      <c r="M135" s="137"/>
      <c r="N135" s="137"/>
      <c r="O135" s="138" t="s">
        <v>343</v>
      </c>
      <c r="P135" s="125" t="s">
        <v>344</v>
      </c>
      <c r="Q135" s="126"/>
      <c r="R135" s="113"/>
      <c r="S135" s="177"/>
    </row>
    <row r="136" s="178" customFormat="true" ht="15" hidden="false" customHeight="false" outlineLevel="0" collapsed="false">
      <c r="A136" s="128"/>
      <c r="B136" s="129" t="s">
        <v>345</v>
      </c>
      <c r="C136" s="130" t="s">
        <v>346</v>
      </c>
      <c r="D136" s="131" t="s">
        <v>330</v>
      </c>
      <c r="E136" s="152" t="n">
        <v>40</v>
      </c>
      <c r="F136" s="131"/>
      <c r="G136" s="132"/>
      <c r="H136" s="133"/>
      <c r="I136" s="134" t="n">
        <f aca="false">ROUND(E136*H136,2)</f>
        <v>0</v>
      </c>
      <c r="J136" s="133"/>
      <c r="K136" s="135" t="n">
        <f aca="false">ROUND(E136*J136,2)</f>
        <v>0</v>
      </c>
      <c r="L136" s="136"/>
      <c r="M136" s="137"/>
      <c r="N136" s="137"/>
      <c r="O136" s="138" t="s">
        <v>347</v>
      </c>
      <c r="P136" s="125" t="s">
        <v>332</v>
      </c>
      <c r="Q136" s="126"/>
      <c r="R136" s="113"/>
      <c r="S136" s="177"/>
    </row>
    <row r="137" s="178" customFormat="true" ht="15" hidden="false" customHeight="false" outlineLevel="0" collapsed="false">
      <c r="A137" s="155"/>
      <c r="B137" s="129" t="s">
        <v>348</v>
      </c>
      <c r="C137" s="130" t="s">
        <v>349</v>
      </c>
      <c r="D137" s="131" t="s">
        <v>330</v>
      </c>
      <c r="E137" s="152" t="n">
        <v>4</v>
      </c>
      <c r="F137" s="131"/>
      <c r="G137" s="132"/>
      <c r="H137" s="133"/>
      <c r="I137" s="134" t="n">
        <f aca="false">ROUND(E137*H137,2)</f>
        <v>0</v>
      </c>
      <c r="J137" s="133"/>
      <c r="K137" s="135" t="n">
        <f aca="false">ROUND(E137*J137,2)</f>
        <v>0</v>
      </c>
      <c r="L137" s="136"/>
      <c r="M137" s="137"/>
      <c r="N137" s="137"/>
      <c r="O137" s="138" t="s">
        <v>350</v>
      </c>
      <c r="P137" s="125" t="s">
        <v>344</v>
      </c>
      <c r="Q137" s="126"/>
      <c r="R137" s="113"/>
      <c r="S137" s="177"/>
    </row>
    <row r="138" s="178" customFormat="true" ht="15" hidden="false" customHeight="false" outlineLevel="0" collapsed="false">
      <c r="A138" s="155"/>
      <c r="B138" s="129"/>
      <c r="C138" s="130"/>
      <c r="D138" s="131"/>
      <c r="E138" s="152"/>
      <c r="F138" s="131"/>
      <c r="G138" s="132"/>
      <c r="H138" s="133"/>
      <c r="I138" s="134"/>
      <c r="J138" s="133"/>
      <c r="K138" s="135"/>
      <c r="L138" s="136"/>
      <c r="M138" s="137"/>
      <c r="N138" s="137"/>
      <c r="O138" s="124"/>
      <c r="P138" s="125"/>
      <c r="Q138" s="126"/>
      <c r="R138" s="113"/>
      <c r="S138" s="177"/>
    </row>
    <row r="139" s="178" customFormat="true" ht="15" hidden="false" customHeight="false" outlineLevel="0" collapsed="false">
      <c r="A139" s="157" t="s">
        <v>62</v>
      </c>
      <c r="B139" s="140" t="s">
        <v>351</v>
      </c>
      <c r="C139" s="141" t="s">
        <v>304</v>
      </c>
      <c r="D139" s="142"/>
      <c r="E139" s="154"/>
      <c r="F139" s="142"/>
      <c r="G139" s="142"/>
      <c r="H139" s="144"/>
      <c r="I139" s="144" t="n">
        <f aca="false">SUM(I123:I138)</f>
        <v>0</v>
      </c>
      <c r="J139" s="144"/>
      <c r="K139" s="145" t="n">
        <f aca="false">SUM(K123:K138)</f>
        <v>0</v>
      </c>
      <c r="L139" s="136"/>
      <c r="M139" s="137"/>
      <c r="N139" s="137"/>
      <c r="O139" s="124"/>
      <c r="P139" s="125"/>
      <c r="Q139" s="126"/>
      <c r="R139" s="113"/>
      <c r="S139" s="177"/>
    </row>
    <row r="140" s="178" customFormat="true" ht="15" hidden="false" customHeight="false" outlineLevel="0" collapsed="false">
      <c r="A140" s="115" t="s">
        <v>51</v>
      </c>
      <c r="B140" s="116" t="n">
        <v>748</v>
      </c>
      <c r="C140" s="116" t="s">
        <v>352</v>
      </c>
      <c r="D140" s="146"/>
      <c r="E140" s="117"/>
      <c r="F140" s="146"/>
      <c r="G140" s="147"/>
      <c r="H140" s="148"/>
      <c r="I140" s="149"/>
      <c r="J140" s="148"/>
      <c r="K140" s="150"/>
      <c r="L140" s="136"/>
      <c r="M140" s="137"/>
      <c r="N140" s="137"/>
      <c r="O140" s="124"/>
      <c r="P140" s="124"/>
      <c r="Q140" s="126"/>
      <c r="R140" s="113"/>
      <c r="S140" s="177"/>
    </row>
    <row r="141" s="178" customFormat="true" ht="15" hidden="false" customHeight="false" outlineLevel="0" collapsed="false">
      <c r="A141" s="128"/>
      <c r="B141" s="129" t="s">
        <v>353</v>
      </c>
      <c r="C141" s="130" t="s">
        <v>354</v>
      </c>
      <c r="D141" s="131" t="s">
        <v>131</v>
      </c>
      <c r="E141" s="152" t="n">
        <v>17</v>
      </c>
      <c r="F141" s="131"/>
      <c r="G141" s="132"/>
      <c r="H141" s="133"/>
      <c r="I141" s="134" t="n">
        <f aca="false">ROUND(E141*H141,2)</f>
        <v>0</v>
      </c>
      <c r="J141" s="133"/>
      <c r="K141" s="135" t="n">
        <f aca="false">ROUND(E141*J141,2)</f>
        <v>0</v>
      </c>
      <c r="L141" s="136"/>
      <c r="M141" s="137"/>
      <c r="N141" s="137"/>
      <c r="O141" s="138" t="s">
        <v>355</v>
      </c>
      <c r="P141" s="125" t="s">
        <v>265</v>
      </c>
      <c r="Q141" s="126"/>
      <c r="R141" s="113"/>
      <c r="S141" s="177"/>
    </row>
    <row r="142" s="178" customFormat="true" ht="15" hidden="false" customHeight="false" outlineLevel="0" collapsed="false">
      <c r="A142" s="128"/>
      <c r="B142" s="129" t="s">
        <v>356</v>
      </c>
      <c r="C142" s="130" t="s">
        <v>357</v>
      </c>
      <c r="D142" s="131" t="s">
        <v>131</v>
      </c>
      <c r="E142" s="152" t="n">
        <v>17</v>
      </c>
      <c r="F142" s="131"/>
      <c r="G142" s="132"/>
      <c r="H142" s="133"/>
      <c r="I142" s="134" t="n">
        <f aca="false">ROUND(E142*H142,2)</f>
        <v>0</v>
      </c>
      <c r="J142" s="133"/>
      <c r="K142" s="135" t="n">
        <f aca="false">ROUND(E142*J142,2)</f>
        <v>0</v>
      </c>
      <c r="L142" s="136"/>
      <c r="M142" s="137"/>
      <c r="N142" s="137"/>
      <c r="O142" s="138" t="s">
        <v>358</v>
      </c>
      <c r="P142" s="125" t="s">
        <v>265</v>
      </c>
      <c r="Q142" s="126"/>
      <c r="R142" s="113"/>
      <c r="S142" s="177"/>
    </row>
    <row r="143" s="178" customFormat="true" ht="15" hidden="false" customHeight="false" outlineLevel="0" collapsed="false">
      <c r="A143" s="128"/>
      <c r="B143" s="129"/>
      <c r="C143" s="130"/>
      <c r="D143" s="131"/>
      <c r="E143" s="152"/>
      <c r="F143" s="131"/>
      <c r="G143" s="132"/>
      <c r="H143" s="133"/>
      <c r="I143" s="134"/>
      <c r="J143" s="133"/>
      <c r="K143" s="135"/>
      <c r="L143" s="179"/>
      <c r="M143" s="179"/>
      <c r="N143" s="179"/>
      <c r="O143" s="180"/>
      <c r="P143" s="181"/>
      <c r="Q143" s="126"/>
      <c r="R143" s="113"/>
      <c r="S143" s="177"/>
    </row>
    <row r="144" s="178" customFormat="true" ht="15" hidden="false" customHeight="false" outlineLevel="0" collapsed="false">
      <c r="A144" s="182" t="s">
        <v>62</v>
      </c>
      <c r="B144" s="183" t="s">
        <v>359</v>
      </c>
      <c r="C144" s="184" t="s">
        <v>352</v>
      </c>
      <c r="D144" s="185"/>
      <c r="E144" s="186"/>
      <c r="F144" s="185"/>
      <c r="G144" s="185"/>
      <c r="H144" s="187"/>
      <c r="I144" s="187" t="n">
        <f aca="false">SUM(I141:I143)</f>
        <v>0</v>
      </c>
      <c r="J144" s="187"/>
      <c r="K144" s="188" t="n">
        <f aca="false">SUM(K141:K143)</f>
        <v>0</v>
      </c>
      <c r="L144" s="189"/>
      <c r="M144" s="189"/>
      <c r="N144" s="190"/>
      <c r="O144" s="191"/>
      <c r="P144" s="192"/>
      <c r="Q144" s="126"/>
      <c r="R144" s="113"/>
      <c r="S144" s="177"/>
    </row>
    <row r="145" s="178" customFormat="true" ht="15" hidden="false" customHeight="false" outlineLevel="0" collapsed="false">
      <c r="A145" s="193"/>
      <c r="B145" s="194"/>
      <c r="C145" s="195"/>
      <c r="D145" s="196"/>
      <c r="E145" s="197"/>
      <c r="F145" s="196"/>
      <c r="G145" s="196"/>
      <c r="H145" s="198"/>
      <c r="I145" s="198"/>
      <c r="J145" s="198"/>
      <c r="K145" s="198"/>
      <c r="L145" s="189"/>
      <c r="M145" s="189"/>
      <c r="N145" s="189"/>
      <c r="O145" s="191"/>
      <c r="P145" s="191"/>
      <c r="Q145" s="126"/>
      <c r="R145" s="113"/>
      <c r="S145" s="177"/>
    </row>
    <row r="146" s="178" customFormat="true" ht="13.15" hidden="false" customHeight="true" outlineLevel="0" collapsed="false">
      <c r="A146" s="193"/>
      <c r="B146" s="199"/>
      <c r="C146" s="200"/>
      <c r="D146" s="196"/>
      <c r="E146" s="197"/>
      <c r="F146" s="196"/>
      <c r="G146" s="196"/>
      <c r="H146" s="198"/>
      <c r="I146" s="198"/>
      <c r="J146" s="198"/>
      <c r="K146" s="198"/>
      <c r="L146" s="189"/>
      <c r="M146" s="189"/>
      <c r="N146" s="189"/>
      <c r="O146" s="191"/>
      <c r="P146" s="191"/>
      <c r="Q146" s="126"/>
      <c r="R146" s="113"/>
      <c r="S146" s="177"/>
    </row>
    <row r="147" s="178" customFormat="true" ht="15" hidden="false" customHeight="false" outlineLevel="0" collapsed="false">
      <c r="A147" s="193"/>
      <c r="B147" s="194"/>
      <c r="C147" s="195"/>
      <c r="D147" s="196"/>
      <c r="E147" s="197"/>
      <c r="F147" s="196"/>
      <c r="G147" s="196"/>
      <c r="H147" s="198"/>
      <c r="I147" s="198"/>
      <c r="J147" s="198"/>
      <c r="K147" s="198"/>
      <c r="L147" s="189"/>
      <c r="M147" s="189"/>
      <c r="N147" s="189"/>
      <c r="O147" s="191"/>
      <c r="P147" s="191"/>
      <c r="Q147" s="126"/>
      <c r="R147" s="113"/>
      <c r="S147" s="177"/>
    </row>
    <row r="148" s="178" customFormat="true" ht="13.15" hidden="false" customHeight="true" outlineLevel="0" collapsed="false">
      <c r="A148" s="193"/>
      <c r="B148" s="194"/>
      <c r="C148" s="195"/>
      <c r="D148" s="196"/>
      <c r="E148" s="197"/>
      <c r="F148" s="196"/>
      <c r="G148" s="196"/>
      <c r="H148" s="198"/>
      <c r="I148" s="198"/>
      <c r="J148" s="198"/>
      <c r="K148" s="198"/>
      <c r="L148" s="189"/>
      <c r="M148" s="189"/>
      <c r="N148" s="189"/>
      <c r="O148" s="191"/>
      <c r="P148" s="191"/>
      <c r="Q148" s="126"/>
      <c r="R148" s="113"/>
      <c r="S148" s="177"/>
    </row>
    <row r="149" s="178" customFormat="true" ht="13.15" hidden="false" customHeight="true" outlineLevel="0" collapsed="false">
      <c r="A149" s="201"/>
      <c r="B149" s="202"/>
      <c r="C149" s="203"/>
      <c r="D149" s="204"/>
      <c r="E149" s="205"/>
      <c r="F149" s="204"/>
      <c r="G149" s="204"/>
      <c r="H149" s="206"/>
      <c r="I149" s="206"/>
      <c r="J149" s="207"/>
      <c r="K149" s="206"/>
      <c r="L149" s="189"/>
      <c r="M149" s="189"/>
      <c r="N149" s="189"/>
      <c r="O149" s="191"/>
      <c r="P149" s="191"/>
      <c r="Q149" s="126"/>
      <c r="R149" s="113"/>
      <c r="S149" s="177"/>
    </row>
    <row r="150" s="178" customFormat="true" ht="13.15" hidden="false" customHeight="true" outlineLevel="0" collapsed="false">
      <c r="A150" s="193"/>
      <c r="B150" s="208"/>
      <c r="C150" s="190"/>
      <c r="D150" s="190"/>
      <c r="E150" s="209"/>
      <c r="F150" s="190"/>
      <c r="G150" s="190"/>
      <c r="H150" s="190"/>
      <c r="I150" s="190"/>
      <c r="J150" s="210"/>
      <c r="K150" s="189"/>
      <c r="L150" s="189"/>
      <c r="M150" s="189"/>
      <c r="N150" s="189"/>
      <c r="O150" s="191"/>
      <c r="P150" s="191"/>
      <c r="Q150" s="126"/>
      <c r="R150" s="113"/>
      <c r="S150" s="177"/>
    </row>
    <row r="151" s="178" customFormat="true" ht="13.15" hidden="false" customHeight="true" outlineLevel="0" collapsed="false">
      <c r="A151" s="211"/>
      <c r="B151" s="212"/>
      <c r="C151" s="212"/>
      <c r="D151" s="204"/>
      <c r="E151" s="205"/>
      <c r="F151" s="204"/>
      <c r="G151" s="204"/>
      <c r="H151" s="206"/>
      <c r="I151" s="206"/>
      <c r="J151" s="206"/>
      <c r="K151" s="206"/>
      <c r="L151" s="189"/>
      <c r="M151" s="189"/>
      <c r="N151" s="189"/>
      <c r="O151" s="191"/>
      <c r="P151" s="191"/>
      <c r="Q151" s="126"/>
      <c r="R151" s="113"/>
      <c r="S151" s="177"/>
    </row>
    <row r="152" s="178" customFormat="true" ht="12.75" hidden="false" customHeight="true" outlineLevel="0" collapsed="false">
      <c r="A152" s="193"/>
      <c r="B152" s="199"/>
      <c r="C152" s="200"/>
      <c r="D152" s="196"/>
      <c r="E152" s="197"/>
      <c r="F152" s="196"/>
      <c r="G152" s="196"/>
      <c r="H152" s="198"/>
      <c r="I152" s="198"/>
      <c r="J152" s="198"/>
      <c r="K152" s="198"/>
      <c r="L152" s="189"/>
      <c r="M152" s="189"/>
      <c r="N152" s="189"/>
      <c r="O152" s="191"/>
      <c r="P152" s="191"/>
      <c r="Q152" s="126"/>
      <c r="R152" s="113"/>
      <c r="S152" s="177"/>
    </row>
    <row r="153" s="178" customFormat="true" ht="15" hidden="false" customHeight="false" outlineLevel="0" collapsed="false">
      <c r="A153" s="193"/>
      <c r="B153" s="194"/>
      <c r="C153" s="195"/>
      <c r="D153" s="196"/>
      <c r="E153" s="197"/>
      <c r="F153" s="196"/>
      <c r="G153" s="196"/>
      <c r="H153" s="198"/>
      <c r="I153" s="198"/>
      <c r="J153" s="198"/>
      <c r="K153" s="198"/>
      <c r="L153" s="189"/>
      <c r="M153" s="189"/>
      <c r="N153" s="189"/>
      <c r="O153" s="191"/>
      <c r="P153" s="191"/>
      <c r="Q153" s="126"/>
      <c r="R153" s="113"/>
      <c r="S153" s="177"/>
    </row>
    <row r="154" s="178" customFormat="true" ht="13.15" hidden="false" customHeight="true" outlineLevel="0" collapsed="false">
      <c r="A154" s="193"/>
      <c r="B154" s="199"/>
      <c r="C154" s="200"/>
      <c r="D154" s="196"/>
      <c r="E154" s="197"/>
      <c r="F154" s="196"/>
      <c r="G154" s="196"/>
      <c r="H154" s="198"/>
      <c r="I154" s="198"/>
      <c r="J154" s="198"/>
      <c r="K154" s="198"/>
      <c r="L154" s="189"/>
      <c r="M154" s="189"/>
      <c r="N154" s="189"/>
      <c r="O154" s="191"/>
      <c r="P154" s="191"/>
      <c r="Q154" s="126"/>
      <c r="R154" s="113"/>
      <c r="S154" s="177"/>
    </row>
    <row r="155" s="178" customFormat="true" ht="15" hidden="false" customHeight="false" outlineLevel="0" collapsed="false">
      <c r="A155" s="193"/>
      <c r="B155" s="194"/>
      <c r="C155" s="195"/>
      <c r="D155" s="196"/>
      <c r="E155" s="197"/>
      <c r="F155" s="196"/>
      <c r="G155" s="196"/>
      <c r="H155" s="198"/>
      <c r="I155" s="198"/>
      <c r="J155" s="198"/>
      <c r="K155" s="198"/>
      <c r="L155" s="189"/>
      <c r="M155" s="189"/>
      <c r="N155" s="189"/>
      <c r="O155" s="191"/>
      <c r="P155" s="191"/>
      <c r="Q155" s="126"/>
      <c r="R155" s="113"/>
      <c r="S155" s="177"/>
    </row>
    <row r="156" s="178" customFormat="true" ht="13.15" hidden="false" customHeight="true" outlineLevel="0" collapsed="false">
      <c r="A156" s="193"/>
      <c r="B156" s="199"/>
      <c r="C156" s="200"/>
      <c r="D156" s="196"/>
      <c r="E156" s="197"/>
      <c r="F156" s="196"/>
      <c r="G156" s="196"/>
      <c r="H156" s="198"/>
      <c r="I156" s="198"/>
      <c r="J156" s="198"/>
      <c r="K156" s="198"/>
      <c r="L156" s="189"/>
      <c r="M156" s="189"/>
      <c r="N156" s="189"/>
      <c r="O156" s="191"/>
      <c r="P156" s="191"/>
      <c r="Q156" s="126"/>
      <c r="R156" s="113"/>
      <c r="S156" s="177"/>
    </row>
    <row r="157" s="178" customFormat="true" ht="13.15" hidden="false" customHeight="true" outlineLevel="0" collapsed="false">
      <c r="A157" s="193"/>
      <c r="B157" s="199"/>
      <c r="C157" s="200"/>
      <c r="D157" s="196"/>
      <c r="E157" s="197"/>
      <c r="F157" s="196"/>
      <c r="G157" s="196"/>
      <c r="H157" s="198"/>
      <c r="I157" s="198"/>
      <c r="J157" s="198"/>
      <c r="K157" s="198"/>
      <c r="L157" s="189"/>
      <c r="M157" s="189"/>
      <c r="N157" s="189"/>
      <c r="O157" s="191"/>
      <c r="P157" s="191"/>
      <c r="Q157" s="126"/>
      <c r="R157" s="113"/>
      <c r="S157" s="177"/>
    </row>
    <row r="158" customFormat="false" ht="15" hidden="false" customHeight="false" outlineLevel="0" collapsed="false">
      <c r="A158" s="193"/>
      <c r="B158" s="194"/>
      <c r="C158" s="195"/>
      <c r="D158" s="196"/>
      <c r="E158" s="197"/>
      <c r="F158" s="196"/>
      <c r="G158" s="196"/>
      <c r="H158" s="198"/>
      <c r="I158" s="198"/>
      <c r="J158" s="198"/>
      <c r="K158" s="198"/>
      <c r="L158" s="189"/>
      <c r="M158" s="189"/>
      <c r="N158" s="189"/>
      <c r="O158" s="191"/>
      <c r="P158" s="191"/>
      <c r="Q158" s="126"/>
      <c r="R158" s="114"/>
      <c r="S158" s="42"/>
    </row>
    <row r="159" customFormat="false" ht="15" hidden="false" customHeight="false" outlineLevel="0" collapsed="false">
      <c r="A159" s="193"/>
      <c r="B159" s="194"/>
      <c r="C159" s="195"/>
      <c r="D159" s="196"/>
      <c r="E159" s="197"/>
      <c r="F159" s="196"/>
      <c r="G159" s="196"/>
      <c r="H159" s="198"/>
      <c r="I159" s="198"/>
      <c r="J159" s="198"/>
      <c r="K159" s="198"/>
      <c r="L159" s="189"/>
      <c r="M159" s="189"/>
      <c r="N159" s="189"/>
      <c r="O159" s="191"/>
      <c r="P159" s="191"/>
      <c r="Q159" s="126"/>
      <c r="R159" s="114"/>
      <c r="S159" s="42"/>
    </row>
    <row r="160" customFormat="false" ht="15" hidden="false" customHeight="false" outlineLevel="0" collapsed="false">
      <c r="A160" s="193"/>
      <c r="B160" s="199"/>
      <c r="C160" s="200"/>
      <c r="D160" s="196"/>
      <c r="E160" s="197"/>
      <c r="F160" s="196"/>
      <c r="G160" s="196"/>
      <c r="H160" s="198"/>
      <c r="I160" s="198"/>
      <c r="J160" s="198"/>
      <c r="K160" s="198"/>
      <c r="L160" s="189"/>
      <c r="M160" s="189"/>
      <c r="N160" s="189"/>
      <c r="O160" s="191"/>
      <c r="P160" s="191"/>
      <c r="Q160" s="126"/>
      <c r="R160" s="114"/>
      <c r="S160" s="42"/>
    </row>
    <row r="161" customFormat="false" ht="15" hidden="false" customHeight="false" outlineLevel="0" collapsed="false">
      <c r="A161" s="193"/>
      <c r="B161" s="199"/>
      <c r="C161" s="200"/>
      <c r="D161" s="196"/>
      <c r="E161" s="197"/>
      <c r="F161" s="196"/>
      <c r="G161" s="196"/>
      <c r="H161" s="198"/>
      <c r="I161" s="198"/>
      <c r="J161" s="198"/>
      <c r="K161" s="198"/>
      <c r="L161" s="189"/>
      <c r="M161" s="189"/>
      <c r="N161" s="189"/>
      <c r="O161" s="191"/>
      <c r="P161" s="191"/>
      <c r="Q161" s="126"/>
      <c r="R161" s="114"/>
      <c r="S161" s="42"/>
    </row>
    <row r="162" customFormat="false" ht="15" hidden="false" customHeight="false" outlineLevel="0" collapsed="false">
      <c r="A162" s="193"/>
      <c r="B162" s="194"/>
      <c r="C162" s="195"/>
      <c r="D162" s="196"/>
      <c r="E162" s="197"/>
      <c r="F162" s="196"/>
      <c r="G162" s="196"/>
      <c r="H162" s="198"/>
      <c r="I162" s="198"/>
      <c r="J162" s="198"/>
      <c r="K162" s="198"/>
      <c r="L162" s="189"/>
      <c r="M162" s="189"/>
      <c r="N162" s="189"/>
      <c r="O162" s="191"/>
      <c r="P162" s="191"/>
      <c r="Q162" s="126"/>
      <c r="R162" s="114"/>
      <c r="S162" s="42"/>
    </row>
    <row r="163" customFormat="false" ht="15" hidden="false" customHeight="false" outlineLevel="0" collapsed="false">
      <c r="A163" s="193"/>
      <c r="B163" s="199"/>
      <c r="C163" s="200"/>
      <c r="D163" s="196"/>
      <c r="E163" s="197"/>
      <c r="F163" s="196"/>
      <c r="G163" s="196"/>
      <c r="H163" s="198"/>
      <c r="I163" s="198"/>
      <c r="J163" s="198"/>
      <c r="K163" s="198"/>
      <c r="L163" s="189"/>
      <c r="M163" s="189"/>
      <c r="N163" s="189"/>
      <c r="O163" s="191"/>
      <c r="P163" s="191"/>
      <c r="Q163" s="126"/>
      <c r="R163" s="114"/>
      <c r="S163" s="42"/>
    </row>
    <row r="164" customFormat="false" ht="15" hidden="false" customHeight="false" outlineLevel="0" collapsed="false">
      <c r="A164" s="193"/>
      <c r="B164" s="199"/>
      <c r="C164" s="200"/>
      <c r="D164" s="196"/>
      <c r="E164" s="197"/>
      <c r="F164" s="196"/>
      <c r="G164" s="196"/>
      <c r="H164" s="198"/>
      <c r="I164" s="198"/>
      <c r="J164" s="198"/>
      <c r="K164" s="198"/>
      <c r="L164" s="189"/>
      <c r="M164" s="189"/>
      <c r="N164" s="189"/>
      <c r="O164" s="191"/>
      <c r="P164" s="191"/>
      <c r="Q164" s="126"/>
      <c r="R164" s="114"/>
      <c r="S164" s="42"/>
    </row>
    <row r="165" customFormat="false" ht="15" hidden="false" customHeight="false" outlineLevel="0" collapsed="false">
      <c r="A165" s="193"/>
      <c r="B165" s="194"/>
      <c r="C165" s="195"/>
      <c r="D165" s="196"/>
      <c r="E165" s="197"/>
      <c r="F165" s="196"/>
      <c r="G165" s="196"/>
      <c r="H165" s="198"/>
      <c r="I165" s="198"/>
      <c r="J165" s="198"/>
      <c r="K165" s="198"/>
      <c r="L165" s="189"/>
      <c r="M165" s="189"/>
      <c r="N165" s="189"/>
      <c r="O165" s="191"/>
      <c r="P165" s="191"/>
      <c r="Q165" s="126"/>
      <c r="R165" s="114"/>
      <c r="S165" s="42"/>
    </row>
    <row r="166" customFormat="false" ht="15" hidden="false" customHeight="false" outlineLevel="0" collapsed="false">
      <c r="A166" s="193"/>
      <c r="B166" s="199"/>
      <c r="C166" s="200"/>
      <c r="D166" s="196"/>
      <c r="E166" s="197"/>
      <c r="F166" s="196"/>
      <c r="G166" s="196"/>
      <c r="H166" s="198"/>
      <c r="I166" s="198"/>
      <c r="J166" s="198"/>
      <c r="K166" s="198"/>
      <c r="L166" s="189"/>
      <c r="M166" s="189"/>
      <c r="N166" s="189"/>
      <c r="O166" s="191"/>
      <c r="P166" s="191"/>
      <c r="Q166" s="126"/>
      <c r="R166" s="114"/>
      <c r="S166" s="42"/>
    </row>
    <row r="167" customFormat="false" ht="15" hidden="false" customHeight="false" outlineLevel="0" collapsed="false">
      <c r="A167" s="193"/>
      <c r="B167" s="194"/>
      <c r="C167" s="195"/>
      <c r="D167" s="196"/>
      <c r="E167" s="197"/>
      <c r="F167" s="196"/>
      <c r="G167" s="196"/>
      <c r="H167" s="198"/>
      <c r="I167" s="198"/>
      <c r="J167" s="198"/>
      <c r="K167" s="198"/>
      <c r="L167" s="189"/>
      <c r="M167" s="189"/>
      <c r="N167" s="189"/>
      <c r="O167" s="191"/>
      <c r="P167" s="191"/>
      <c r="Q167" s="126"/>
      <c r="R167" s="114"/>
      <c r="S167" s="42"/>
    </row>
    <row r="168" customFormat="false" ht="15" hidden="false" customHeight="false" outlineLevel="0" collapsed="false">
      <c r="A168" s="193"/>
      <c r="B168" s="194"/>
      <c r="C168" s="195"/>
      <c r="D168" s="196"/>
      <c r="E168" s="197"/>
      <c r="F168" s="196"/>
      <c r="G168" s="196"/>
      <c r="H168" s="198"/>
      <c r="I168" s="198"/>
      <c r="J168" s="198"/>
      <c r="K168" s="198"/>
      <c r="L168" s="189"/>
      <c r="M168" s="189"/>
      <c r="N168" s="189"/>
      <c r="O168" s="191"/>
      <c r="P168" s="191"/>
      <c r="Q168" s="126"/>
      <c r="R168" s="114"/>
      <c r="S168" s="42"/>
    </row>
    <row r="169" customFormat="false" ht="15" hidden="false" customHeight="false" outlineLevel="0" collapsed="false">
      <c r="A169" s="193"/>
      <c r="B169" s="199"/>
      <c r="C169" s="200"/>
      <c r="D169" s="196"/>
      <c r="E169" s="197"/>
      <c r="F169" s="196"/>
      <c r="G169" s="196"/>
      <c r="H169" s="198"/>
      <c r="I169" s="198"/>
      <c r="J169" s="198"/>
      <c r="K169" s="198"/>
      <c r="L169" s="189"/>
      <c r="M169" s="189"/>
      <c r="N169" s="189"/>
      <c r="O169" s="191"/>
      <c r="P169" s="191"/>
      <c r="Q169" s="126"/>
      <c r="R169" s="114"/>
      <c r="S169" s="42"/>
    </row>
    <row r="170" customFormat="false" ht="15" hidden="false" customHeight="false" outlineLevel="0" collapsed="false">
      <c r="A170" s="193"/>
      <c r="B170" s="199"/>
      <c r="C170" s="200"/>
      <c r="D170" s="196"/>
      <c r="E170" s="197"/>
      <c r="F170" s="196"/>
      <c r="G170" s="196"/>
      <c r="H170" s="198"/>
      <c r="I170" s="198"/>
      <c r="J170" s="198"/>
      <c r="K170" s="198"/>
      <c r="L170" s="189"/>
      <c r="M170" s="189"/>
      <c r="N170" s="189"/>
      <c r="O170" s="191"/>
      <c r="P170" s="191"/>
      <c r="Q170" s="126"/>
      <c r="R170" s="114"/>
      <c r="S170" s="42"/>
    </row>
    <row r="171" customFormat="false" ht="15" hidden="false" customHeight="false" outlineLevel="0" collapsed="false">
      <c r="A171" s="193"/>
      <c r="B171" s="194"/>
      <c r="C171" s="195"/>
      <c r="D171" s="196"/>
      <c r="E171" s="197"/>
      <c r="F171" s="196"/>
      <c r="G171" s="196"/>
      <c r="H171" s="198"/>
      <c r="I171" s="198"/>
      <c r="J171" s="198"/>
      <c r="K171" s="198"/>
      <c r="L171" s="189"/>
      <c r="M171" s="189"/>
      <c r="N171" s="189"/>
      <c r="O171" s="191"/>
      <c r="P171" s="191"/>
      <c r="Q171" s="126"/>
      <c r="R171" s="114"/>
      <c r="S171" s="42"/>
    </row>
    <row r="172" customFormat="false" ht="15" hidden="false" customHeight="false" outlineLevel="0" collapsed="false">
      <c r="A172" s="193"/>
      <c r="B172" s="199"/>
      <c r="C172" s="200"/>
      <c r="D172" s="196"/>
      <c r="E172" s="197"/>
      <c r="F172" s="196"/>
      <c r="G172" s="196"/>
      <c r="H172" s="198"/>
      <c r="I172" s="198"/>
      <c r="J172" s="198"/>
      <c r="K172" s="198"/>
      <c r="L172" s="189"/>
      <c r="M172" s="189"/>
      <c r="N172" s="189"/>
      <c r="O172" s="191"/>
      <c r="P172" s="191"/>
      <c r="Q172" s="126"/>
      <c r="R172" s="114"/>
      <c r="S172" s="42"/>
    </row>
    <row r="173" customFormat="false" ht="15" hidden="false" customHeight="false" outlineLevel="0" collapsed="false">
      <c r="A173" s="193"/>
      <c r="B173" s="194"/>
      <c r="C173" s="195"/>
      <c r="D173" s="196"/>
      <c r="E173" s="197"/>
      <c r="F173" s="196"/>
      <c r="G173" s="196"/>
      <c r="H173" s="198"/>
      <c r="I173" s="198"/>
      <c r="J173" s="198"/>
      <c r="K173" s="198"/>
      <c r="L173" s="189"/>
      <c r="M173" s="189"/>
      <c r="N173" s="189"/>
      <c r="O173" s="191"/>
      <c r="P173" s="191"/>
      <c r="Q173" s="126"/>
      <c r="R173" s="114"/>
      <c r="S173" s="42"/>
    </row>
    <row r="174" customFormat="false" ht="15" hidden="false" customHeight="false" outlineLevel="0" collapsed="false">
      <c r="A174" s="193"/>
      <c r="B174" s="199"/>
      <c r="C174" s="200"/>
      <c r="D174" s="196"/>
      <c r="E174" s="197"/>
      <c r="F174" s="196"/>
      <c r="G174" s="196"/>
      <c r="H174" s="198"/>
      <c r="I174" s="198"/>
      <c r="J174" s="198"/>
      <c r="K174" s="198"/>
      <c r="L174" s="189"/>
      <c r="M174" s="189"/>
      <c r="N174" s="189"/>
      <c r="O174" s="191"/>
      <c r="P174" s="191"/>
      <c r="Q174" s="126"/>
      <c r="R174" s="114"/>
      <c r="S174" s="42"/>
    </row>
    <row r="175" customFormat="false" ht="15" hidden="false" customHeight="false" outlineLevel="0" collapsed="false">
      <c r="A175" s="193"/>
      <c r="B175" s="199"/>
      <c r="C175" s="200"/>
      <c r="D175" s="196"/>
      <c r="E175" s="197"/>
      <c r="F175" s="196"/>
      <c r="G175" s="196"/>
      <c r="H175" s="198"/>
      <c r="I175" s="198"/>
      <c r="J175" s="198"/>
      <c r="K175" s="198"/>
      <c r="L175" s="189"/>
      <c r="M175" s="189"/>
      <c r="N175" s="189"/>
      <c r="O175" s="191"/>
      <c r="P175" s="191"/>
      <c r="Q175" s="126"/>
      <c r="R175" s="114"/>
      <c r="S175" s="42"/>
    </row>
    <row r="176" customFormat="false" ht="15" hidden="false" customHeight="false" outlineLevel="0" collapsed="false">
      <c r="A176" s="193"/>
      <c r="B176" s="194"/>
      <c r="C176" s="195"/>
      <c r="D176" s="196"/>
      <c r="E176" s="197"/>
      <c r="F176" s="196"/>
      <c r="G176" s="196"/>
      <c r="H176" s="198"/>
      <c r="I176" s="198"/>
      <c r="J176" s="198"/>
      <c r="K176" s="198"/>
      <c r="L176" s="189"/>
      <c r="M176" s="189"/>
      <c r="N176" s="189"/>
      <c r="O176" s="191"/>
      <c r="P176" s="191"/>
      <c r="Q176" s="126"/>
      <c r="R176" s="114"/>
      <c r="S176" s="42"/>
    </row>
    <row r="177" customFormat="false" ht="15" hidden="false" customHeight="false" outlineLevel="0" collapsed="false">
      <c r="A177" s="193"/>
      <c r="B177" s="194"/>
      <c r="C177" s="195"/>
      <c r="D177" s="196"/>
      <c r="E177" s="197"/>
      <c r="F177" s="196"/>
      <c r="G177" s="196"/>
      <c r="H177" s="198"/>
      <c r="I177" s="198"/>
      <c r="J177" s="198"/>
      <c r="K177" s="198"/>
      <c r="L177" s="189"/>
      <c r="M177" s="189"/>
      <c r="N177" s="189"/>
      <c r="O177" s="191"/>
      <c r="P177" s="191"/>
      <c r="Q177" s="126"/>
      <c r="R177" s="114"/>
      <c r="S177" s="42"/>
    </row>
    <row r="178" customFormat="false" ht="15" hidden="false" customHeight="false" outlineLevel="0" collapsed="false">
      <c r="A178" s="193"/>
      <c r="B178" s="194"/>
      <c r="C178" s="195"/>
      <c r="D178" s="196"/>
      <c r="E178" s="197"/>
      <c r="F178" s="196"/>
      <c r="G178" s="196"/>
      <c r="H178" s="198"/>
      <c r="I178" s="198"/>
      <c r="J178" s="198"/>
      <c r="K178" s="198"/>
      <c r="L178" s="189"/>
      <c r="M178" s="189"/>
      <c r="N178" s="189"/>
      <c r="O178" s="191"/>
      <c r="P178" s="191"/>
      <c r="Q178" s="126"/>
      <c r="R178" s="114"/>
      <c r="S178" s="42"/>
    </row>
    <row r="179" customFormat="false" ht="15" hidden="false" customHeight="false" outlineLevel="0" collapsed="false">
      <c r="A179" s="193"/>
      <c r="B179" s="194"/>
      <c r="C179" s="195"/>
      <c r="D179" s="196"/>
      <c r="E179" s="197"/>
      <c r="F179" s="196"/>
      <c r="G179" s="196"/>
      <c r="H179" s="198"/>
      <c r="I179" s="198"/>
      <c r="J179" s="198"/>
      <c r="K179" s="198"/>
      <c r="L179" s="189"/>
      <c r="M179" s="189"/>
      <c r="N179" s="189"/>
      <c r="O179" s="191"/>
      <c r="P179" s="191"/>
      <c r="Q179" s="126"/>
      <c r="R179" s="114"/>
      <c r="S179" s="42"/>
    </row>
    <row r="180" customFormat="false" ht="15" hidden="false" customHeight="false" outlineLevel="0" collapsed="false">
      <c r="A180" s="193"/>
      <c r="B180" s="194"/>
      <c r="C180" s="195"/>
      <c r="D180" s="196"/>
      <c r="E180" s="197"/>
      <c r="F180" s="196"/>
      <c r="G180" s="196"/>
      <c r="H180" s="198"/>
      <c r="I180" s="198"/>
      <c r="J180" s="198"/>
      <c r="K180" s="198"/>
      <c r="L180" s="189"/>
      <c r="M180" s="189"/>
      <c r="N180" s="189"/>
      <c r="O180" s="191"/>
      <c r="P180" s="191"/>
      <c r="Q180" s="126"/>
      <c r="R180" s="114"/>
      <c r="S180" s="42"/>
    </row>
    <row r="181" customFormat="false" ht="15" hidden="false" customHeight="false" outlineLevel="0" collapsed="false">
      <c r="A181" s="193"/>
      <c r="B181" s="194"/>
      <c r="C181" s="195"/>
      <c r="D181" s="196"/>
      <c r="E181" s="197"/>
      <c r="F181" s="196"/>
      <c r="G181" s="196"/>
      <c r="H181" s="198"/>
      <c r="I181" s="198"/>
      <c r="J181" s="198"/>
      <c r="K181" s="198"/>
      <c r="L181" s="189"/>
      <c r="M181" s="189"/>
      <c r="N181" s="189"/>
      <c r="O181" s="191"/>
      <c r="P181" s="191"/>
      <c r="Q181" s="126"/>
      <c r="R181" s="114"/>
      <c r="S181" s="42"/>
    </row>
    <row r="182" customFormat="false" ht="15" hidden="false" customHeight="false" outlineLevel="0" collapsed="false">
      <c r="A182" s="193"/>
      <c r="B182" s="194"/>
      <c r="C182" s="195"/>
      <c r="D182" s="196"/>
      <c r="E182" s="197"/>
      <c r="F182" s="196"/>
      <c r="G182" s="196"/>
      <c r="H182" s="198"/>
      <c r="I182" s="198"/>
      <c r="J182" s="198"/>
      <c r="K182" s="198"/>
      <c r="L182" s="189"/>
      <c r="M182" s="189"/>
      <c r="N182" s="189"/>
      <c r="O182" s="191"/>
      <c r="P182" s="191"/>
      <c r="Q182" s="126"/>
      <c r="R182" s="114"/>
      <c r="S182" s="42"/>
    </row>
    <row r="183" customFormat="false" ht="15" hidden="false" customHeight="false" outlineLevel="0" collapsed="false">
      <c r="A183" s="201"/>
      <c r="B183" s="202"/>
      <c r="C183" s="203"/>
      <c r="D183" s="204"/>
      <c r="E183" s="205"/>
      <c r="F183" s="204"/>
      <c r="G183" s="204"/>
      <c r="H183" s="206"/>
      <c r="I183" s="206"/>
      <c r="J183" s="206"/>
      <c r="K183" s="206"/>
      <c r="L183" s="189"/>
      <c r="M183" s="189"/>
      <c r="N183" s="189"/>
      <c r="O183" s="191"/>
      <c r="P183" s="191"/>
      <c r="Q183" s="126"/>
      <c r="R183" s="114"/>
      <c r="S183" s="42"/>
    </row>
    <row r="184" customFormat="false" ht="15" hidden="false" customHeight="false" outlineLevel="0" collapsed="false">
      <c r="A184" s="193"/>
      <c r="B184" s="208"/>
      <c r="C184" s="190"/>
      <c r="D184" s="190"/>
      <c r="E184" s="209"/>
      <c r="F184" s="190"/>
      <c r="G184" s="190"/>
      <c r="H184" s="190"/>
      <c r="I184" s="190"/>
      <c r="J184" s="189"/>
      <c r="K184" s="189"/>
      <c r="L184" s="189"/>
      <c r="M184" s="189"/>
      <c r="N184" s="189"/>
      <c r="O184" s="191"/>
      <c r="P184" s="191"/>
      <c r="Q184" s="126"/>
      <c r="R184" s="114"/>
      <c r="S184" s="42"/>
    </row>
    <row r="185" customFormat="false" ht="15" hidden="false" customHeight="false" outlineLevel="0" collapsed="false">
      <c r="A185" s="211"/>
      <c r="B185" s="212"/>
      <c r="C185" s="212"/>
      <c r="D185" s="204"/>
      <c r="E185" s="205"/>
      <c r="F185" s="204"/>
      <c r="G185" s="204"/>
      <c r="H185" s="206"/>
      <c r="I185" s="206"/>
      <c r="J185" s="206"/>
      <c r="K185" s="206"/>
      <c r="L185" s="189"/>
      <c r="M185" s="189"/>
      <c r="N185" s="189"/>
      <c r="O185" s="191"/>
      <c r="P185" s="191"/>
      <c r="Q185" s="126"/>
      <c r="R185" s="114"/>
      <c r="S185" s="42"/>
    </row>
    <row r="186" customFormat="false" ht="15" hidden="false" customHeight="false" outlineLevel="0" collapsed="false">
      <c r="A186" s="193"/>
      <c r="B186" s="199"/>
      <c r="C186" s="200"/>
      <c r="D186" s="196"/>
      <c r="E186" s="197"/>
      <c r="F186" s="196"/>
      <c r="G186" s="196"/>
      <c r="H186" s="198"/>
      <c r="I186" s="198"/>
      <c r="J186" s="198"/>
      <c r="K186" s="198"/>
      <c r="L186" s="189"/>
      <c r="M186" s="189"/>
      <c r="N186" s="189"/>
      <c r="O186" s="191"/>
      <c r="P186" s="191"/>
      <c r="Q186" s="126"/>
      <c r="R186" s="114"/>
      <c r="S186" s="42"/>
    </row>
    <row r="187" customFormat="false" ht="15" hidden="false" customHeight="false" outlineLevel="0" collapsed="false">
      <c r="A187" s="193"/>
      <c r="B187" s="199"/>
      <c r="C187" s="200"/>
      <c r="D187" s="196"/>
      <c r="E187" s="197"/>
      <c r="F187" s="196"/>
      <c r="G187" s="196"/>
      <c r="H187" s="198"/>
      <c r="I187" s="198"/>
      <c r="J187" s="198"/>
      <c r="K187" s="198"/>
      <c r="L187" s="189"/>
      <c r="M187" s="189"/>
      <c r="N187" s="189"/>
      <c r="O187" s="191"/>
      <c r="P187" s="191"/>
      <c r="Q187" s="126"/>
      <c r="R187" s="114"/>
      <c r="S187" s="42"/>
    </row>
    <row r="188" customFormat="false" ht="15" hidden="false" customHeight="false" outlineLevel="0" collapsed="false">
      <c r="A188" s="193"/>
      <c r="B188" s="194"/>
      <c r="C188" s="195"/>
      <c r="D188" s="196"/>
      <c r="E188" s="197"/>
      <c r="F188" s="196"/>
      <c r="G188" s="196"/>
      <c r="H188" s="198"/>
      <c r="I188" s="198"/>
      <c r="J188" s="198"/>
      <c r="K188" s="198"/>
      <c r="L188" s="189"/>
      <c r="M188" s="189"/>
      <c r="N188" s="189"/>
      <c r="O188" s="191"/>
      <c r="P188" s="191"/>
      <c r="Q188" s="126"/>
      <c r="R188" s="114"/>
      <c r="S188" s="42"/>
    </row>
    <row r="189" customFormat="false" ht="15" hidden="false" customHeight="false" outlineLevel="0" collapsed="false">
      <c r="A189" s="193"/>
      <c r="B189" s="199"/>
      <c r="C189" s="200"/>
      <c r="D189" s="196"/>
      <c r="E189" s="197"/>
      <c r="F189" s="196"/>
      <c r="G189" s="196"/>
      <c r="H189" s="198"/>
      <c r="I189" s="198"/>
      <c r="J189" s="198"/>
      <c r="K189" s="198"/>
      <c r="L189" s="189"/>
      <c r="M189" s="189"/>
      <c r="N189" s="189"/>
      <c r="O189" s="191"/>
      <c r="P189" s="191"/>
      <c r="Q189" s="126"/>
      <c r="R189" s="114"/>
      <c r="S189" s="42"/>
    </row>
    <row r="190" customFormat="false" ht="15" hidden="false" customHeight="false" outlineLevel="0" collapsed="false">
      <c r="A190" s="193"/>
      <c r="B190" s="194"/>
      <c r="C190" s="195"/>
      <c r="D190" s="196"/>
      <c r="E190" s="197"/>
      <c r="F190" s="196"/>
      <c r="G190" s="196"/>
      <c r="H190" s="198"/>
      <c r="I190" s="198"/>
      <c r="J190" s="198"/>
      <c r="K190" s="198"/>
      <c r="L190" s="189"/>
      <c r="M190" s="189"/>
      <c r="N190" s="189"/>
      <c r="O190" s="191"/>
      <c r="P190" s="191"/>
      <c r="Q190" s="126"/>
      <c r="R190" s="114"/>
      <c r="S190" s="42"/>
    </row>
    <row r="191" customFormat="false" ht="15" hidden="false" customHeight="false" outlineLevel="0" collapsed="false">
      <c r="A191" s="193"/>
      <c r="B191" s="194"/>
      <c r="C191" s="195"/>
      <c r="D191" s="196"/>
      <c r="E191" s="197"/>
      <c r="F191" s="196"/>
      <c r="G191" s="196"/>
      <c r="H191" s="198"/>
      <c r="I191" s="198"/>
      <c r="J191" s="198"/>
      <c r="K191" s="198"/>
      <c r="L191" s="189"/>
      <c r="M191" s="189"/>
      <c r="N191" s="189"/>
      <c r="O191" s="191"/>
      <c r="P191" s="191"/>
      <c r="Q191" s="126"/>
      <c r="R191" s="114"/>
      <c r="S191" s="42"/>
    </row>
    <row r="192" customFormat="false" ht="12.75" hidden="false" customHeight="false" outlineLevel="0" collapsed="false">
      <c r="A192" s="201"/>
      <c r="B192" s="213"/>
      <c r="C192" s="213"/>
      <c r="D192" s="214"/>
      <c r="E192" s="214"/>
      <c r="F192" s="214"/>
      <c r="G192" s="214"/>
      <c r="H192" s="215"/>
      <c r="I192" s="215"/>
      <c r="J192" s="215"/>
      <c r="K192" s="215"/>
      <c r="L192" s="216"/>
      <c r="M192" s="217"/>
      <c r="N192" s="217"/>
      <c r="O192" s="218"/>
      <c r="P192" s="192"/>
      <c r="Q192" s="126"/>
      <c r="R192" s="114"/>
      <c r="S192" s="42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231"/>
      <c r="Q193" s="126"/>
      <c r="R193" s="114"/>
      <c r="S193" s="42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231"/>
      <c r="Q194" s="126"/>
      <c r="R194" s="114"/>
      <c r="S194" s="42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231"/>
      <c r="Q195" s="126"/>
      <c r="R195" s="114"/>
      <c r="S195" s="42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231"/>
      <c r="Q196" s="126"/>
      <c r="R196" s="114"/>
      <c r="S196" s="42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231"/>
      <c r="Q197" s="126"/>
      <c r="R197" s="114"/>
      <c r="S197" s="42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231"/>
      <c r="Q198" s="126"/>
      <c r="R198" s="114"/>
      <c r="S198" s="42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231"/>
      <c r="Q199" s="126"/>
      <c r="R199" s="114"/>
      <c r="S199" s="42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231"/>
      <c r="Q200" s="126"/>
      <c r="R200" s="114"/>
      <c r="S200" s="42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231"/>
      <c r="Q201" s="126"/>
      <c r="R201" s="114"/>
      <c r="S201" s="42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231"/>
      <c r="Q202" s="126"/>
      <c r="R202" s="114"/>
      <c r="S202" s="42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231"/>
      <c r="Q203" s="126"/>
      <c r="R203" s="114"/>
      <c r="S203" s="42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231"/>
      <c r="Q204" s="126"/>
      <c r="R204" s="114"/>
      <c r="S204" s="42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231"/>
      <c r="Q205" s="126"/>
      <c r="R205" s="114"/>
      <c r="S205" s="42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231"/>
      <c r="Q206" s="126"/>
      <c r="R206" s="114"/>
      <c r="S206" s="42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231"/>
      <c r="Q207" s="126"/>
      <c r="R207" s="114"/>
      <c r="S207" s="42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231"/>
      <c r="Q208" s="126"/>
      <c r="R208" s="114"/>
      <c r="S208" s="42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231"/>
      <c r="Q209" s="126"/>
      <c r="R209" s="114"/>
      <c r="S209" s="42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231"/>
      <c r="Q210" s="126"/>
      <c r="R210" s="114"/>
      <c r="S210" s="42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227"/>
      <c r="M211" s="228"/>
      <c r="N211" s="229"/>
      <c r="O211" s="230"/>
      <c r="P211" s="231"/>
      <c r="Q211" s="126"/>
      <c r="R211" s="114"/>
      <c r="S211" s="42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227"/>
      <c r="M212" s="228"/>
      <c r="N212" s="229"/>
      <c r="O212" s="230"/>
      <c r="P212" s="231"/>
      <c r="Q212" s="126"/>
      <c r="R212" s="114"/>
      <c r="S212" s="42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227"/>
      <c r="M213" s="228"/>
      <c r="N213" s="229"/>
      <c r="O213" s="230"/>
      <c r="P213" s="231"/>
      <c r="Q213" s="126"/>
      <c r="R213" s="114"/>
      <c r="S213" s="42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227"/>
      <c r="M214" s="228"/>
      <c r="N214" s="229"/>
      <c r="O214" s="230"/>
      <c r="P214" s="231"/>
      <c r="Q214" s="126"/>
      <c r="R214" s="114"/>
      <c r="S214" s="42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227"/>
      <c r="M215" s="228"/>
      <c r="N215" s="229"/>
      <c r="O215" s="230"/>
      <c r="P215" s="231"/>
      <c r="Q215" s="126"/>
      <c r="R215" s="114"/>
      <c r="S215" s="42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227"/>
      <c r="M216" s="228"/>
      <c r="N216" s="229"/>
      <c r="O216" s="230"/>
      <c r="P216" s="231"/>
      <c r="Q216" s="126"/>
      <c r="R216" s="114"/>
      <c r="S216" s="42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227"/>
      <c r="M217" s="228"/>
      <c r="N217" s="229"/>
      <c r="O217" s="230"/>
      <c r="P217" s="231"/>
      <c r="Q217" s="126"/>
      <c r="R217" s="114"/>
      <c r="S217" s="42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227"/>
      <c r="M218" s="228"/>
      <c r="N218" s="229"/>
      <c r="O218" s="230"/>
      <c r="P218" s="231"/>
      <c r="Q218" s="126"/>
      <c r="R218" s="114"/>
      <c r="S218" s="42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227"/>
      <c r="M219" s="228"/>
      <c r="N219" s="229"/>
      <c r="O219" s="230"/>
      <c r="P219" s="231"/>
      <c r="Q219" s="126"/>
      <c r="R219" s="114"/>
      <c r="S219" s="42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227"/>
      <c r="M220" s="228"/>
      <c r="N220" s="229"/>
      <c r="O220" s="230"/>
      <c r="P220" s="231"/>
      <c r="Q220" s="126"/>
      <c r="R220" s="114"/>
      <c r="S220" s="42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227"/>
      <c r="M221" s="228"/>
      <c r="N221" s="229"/>
      <c r="O221" s="230"/>
      <c r="P221" s="231"/>
      <c r="Q221" s="126"/>
      <c r="R221" s="114"/>
      <c r="S221" s="42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227"/>
      <c r="M222" s="228"/>
      <c r="N222" s="229"/>
      <c r="O222" s="230"/>
      <c r="P222" s="231"/>
      <c r="Q222" s="126"/>
      <c r="R222" s="114"/>
      <c r="S222" s="42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227"/>
      <c r="M223" s="228"/>
      <c r="N223" s="229"/>
      <c r="O223" s="230"/>
      <c r="P223" s="231"/>
      <c r="Q223" s="126"/>
      <c r="R223" s="114"/>
      <c r="S223" s="42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227"/>
      <c r="M224" s="228"/>
      <c r="N224" s="229"/>
      <c r="O224" s="230"/>
      <c r="P224" s="231"/>
      <c r="Q224" s="126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227"/>
      <c r="M225" s="228"/>
      <c r="N225" s="229"/>
      <c r="O225" s="230"/>
      <c r="P225" s="231"/>
      <c r="Q225" s="126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227"/>
      <c r="M226" s="228"/>
      <c r="N226" s="229"/>
      <c r="O226" s="230"/>
      <c r="P226" s="231"/>
      <c r="Q226" s="126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227"/>
      <c r="M227" s="228"/>
      <c r="N227" s="229"/>
      <c r="O227" s="230"/>
      <c r="P227" s="231"/>
      <c r="Q227" s="126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227"/>
      <c r="M228" s="228"/>
      <c r="N228" s="229"/>
      <c r="O228" s="230"/>
      <c r="P228" s="231"/>
      <c r="Q228" s="126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227"/>
      <c r="M229" s="228"/>
      <c r="N229" s="229"/>
      <c r="O229" s="230"/>
      <c r="P229" s="231"/>
      <c r="Q229" s="126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227"/>
      <c r="M230" s="228"/>
      <c r="N230" s="229"/>
      <c r="O230" s="230"/>
      <c r="P230" s="231"/>
      <c r="Q230" s="126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227"/>
      <c r="M231" s="228"/>
      <c r="N231" s="229"/>
      <c r="O231" s="230"/>
      <c r="P231" s="231"/>
      <c r="Q231" s="126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227"/>
      <c r="M232" s="228"/>
      <c r="N232" s="229"/>
      <c r="O232" s="230"/>
      <c r="P232" s="231"/>
      <c r="Q232" s="126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227"/>
      <c r="M233" s="228"/>
      <c r="N233" s="229"/>
      <c r="O233" s="230"/>
      <c r="P233" s="231"/>
      <c r="Q233" s="126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227"/>
      <c r="M234" s="228"/>
      <c r="N234" s="229"/>
      <c r="O234" s="230"/>
      <c r="P234" s="231"/>
      <c r="Q234" s="126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227"/>
      <c r="M235" s="228"/>
      <c r="N235" s="229"/>
      <c r="O235" s="230"/>
      <c r="P235" s="231"/>
      <c r="Q235" s="126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227"/>
      <c r="M236" s="228"/>
      <c r="N236" s="229"/>
      <c r="O236" s="230"/>
      <c r="P236" s="231"/>
      <c r="Q236" s="126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227"/>
      <c r="M237" s="228"/>
      <c r="N237" s="229"/>
      <c r="O237" s="230"/>
      <c r="P237" s="231"/>
      <c r="Q237" s="126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227"/>
      <c r="M238" s="228"/>
      <c r="N238" s="229"/>
      <c r="O238" s="230"/>
      <c r="P238" s="231"/>
      <c r="Q238" s="126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227"/>
      <c r="M239" s="228"/>
      <c r="N239" s="229"/>
      <c r="O239" s="230"/>
      <c r="P239" s="231"/>
      <c r="Q239" s="126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227"/>
      <c r="M240" s="228"/>
      <c r="N240" s="229"/>
      <c r="O240" s="230"/>
      <c r="P240" s="231"/>
      <c r="Q240" s="126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227"/>
      <c r="M241" s="228"/>
      <c r="N241" s="229"/>
      <c r="O241" s="230"/>
      <c r="P241" s="231"/>
      <c r="Q241" s="126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227"/>
      <c r="M242" s="228"/>
      <c r="N242" s="229"/>
      <c r="O242" s="230"/>
      <c r="P242" s="231"/>
      <c r="Q242" s="126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227"/>
      <c r="M243" s="228"/>
      <c r="N243" s="229"/>
      <c r="O243" s="230"/>
      <c r="P243" s="231"/>
      <c r="Q243" s="126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227"/>
      <c r="M244" s="228"/>
      <c r="N244" s="229"/>
      <c r="O244" s="230"/>
      <c r="P244" s="231"/>
      <c r="Q244" s="126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227"/>
      <c r="M245" s="228"/>
      <c r="N245" s="229"/>
      <c r="O245" s="230"/>
      <c r="P245" s="231"/>
      <c r="Q245" s="126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227"/>
      <c r="M246" s="228"/>
      <c r="N246" s="229"/>
      <c r="O246" s="230"/>
      <c r="P246" s="231"/>
      <c r="Q246" s="126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227"/>
      <c r="M247" s="228"/>
      <c r="N247" s="229"/>
      <c r="O247" s="230"/>
      <c r="P247" s="231"/>
      <c r="Q247" s="126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227"/>
      <c r="M248" s="228"/>
      <c r="N248" s="229"/>
      <c r="O248" s="230"/>
      <c r="P248" s="231"/>
      <c r="Q248" s="126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227"/>
      <c r="M249" s="228"/>
      <c r="N249" s="229"/>
      <c r="O249" s="230"/>
      <c r="P249" s="231"/>
      <c r="Q249" s="126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227"/>
      <c r="M250" s="228"/>
      <c r="N250" s="229"/>
      <c r="O250" s="230"/>
      <c r="P250" s="231"/>
      <c r="Q250" s="126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227"/>
      <c r="M251" s="228"/>
      <c r="N251" s="229"/>
      <c r="O251" s="230"/>
      <c r="P251" s="231"/>
      <c r="Q251" s="126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227"/>
      <c r="M252" s="228"/>
      <c r="N252" s="229"/>
      <c r="O252" s="230"/>
      <c r="P252" s="231"/>
      <c r="Q252" s="126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227"/>
      <c r="M253" s="228"/>
      <c r="N253" s="229"/>
      <c r="O253" s="230"/>
      <c r="P253" s="231"/>
      <c r="Q253" s="126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227"/>
      <c r="M254" s="228"/>
      <c r="N254" s="229"/>
      <c r="O254" s="230"/>
      <c r="P254" s="231"/>
      <c r="Q254" s="126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227"/>
      <c r="M255" s="228"/>
      <c r="N255" s="229"/>
      <c r="O255" s="230"/>
      <c r="P255" s="231"/>
      <c r="Q255" s="126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227"/>
      <c r="M256" s="228"/>
      <c r="N256" s="229"/>
      <c r="O256" s="230"/>
      <c r="P256" s="231"/>
      <c r="Q256" s="126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227"/>
      <c r="M257" s="228"/>
      <c r="N257" s="229"/>
      <c r="O257" s="230"/>
      <c r="P257" s="231"/>
      <c r="Q257" s="126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227"/>
      <c r="M258" s="228"/>
      <c r="N258" s="229"/>
      <c r="O258" s="230"/>
      <c r="P258" s="231"/>
      <c r="Q258" s="126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227"/>
      <c r="M259" s="228"/>
      <c r="N259" s="229"/>
      <c r="O259" s="230"/>
      <c r="P259" s="231"/>
      <c r="Q259" s="126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227"/>
      <c r="M260" s="228"/>
      <c r="N260" s="229"/>
      <c r="O260" s="230"/>
      <c r="P260" s="231"/>
      <c r="Q260" s="126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227"/>
      <c r="M261" s="228"/>
      <c r="N261" s="229"/>
      <c r="O261" s="230"/>
      <c r="P261" s="231"/>
      <c r="Q261" s="126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227"/>
      <c r="M262" s="228"/>
      <c r="N262" s="229"/>
      <c r="O262" s="230"/>
      <c r="P262" s="231"/>
      <c r="Q262" s="126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227"/>
      <c r="M263" s="228"/>
      <c r="N263" s="229"/>
      <c r="O263" s="230"/>
      <c r="P263" s="231"/>
      <c r="Q263" s="126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227"/>
      <c r="M264" s="228"/>
      <c r="N264" s="229"/>
      <c r="O264" s="230"/>
      <c r="P264" s="231"/>
      <c r="Q264" s="126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227"/>
      <c r="M265" s="228"/>
      <c r="N265" s="229"/>
      <c r="O265" s="230"/>
      <c r="P265" s="231"/>
      <c r="Q265" s="126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227"/>
      <c r="M266" s="228"/>
      <c r="N266" s="229"/>
      <c r="O266" s="230"/>
      <c r="P266" s="231"/>
      <c r="Q266" s="126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227"/>
      <c r="M267" s="228"/>
      <c r="N267" s="229"/>
      <c r="O267" s="230"/>
      <c r="P267" s="231"/>
      <c r="Q267" s="126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227"/>
      <c r="M268" s="228"/>
      <c r="N268" s="229"/>
      <c r="O268" s="230"/>
      <c r="P268" s="231"/>
      <c r="Q268" s="126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227"/>
      <c r="M269" s="228"/>
      <c r="N269" s="229"/>
      <c r="O269" s="230"/>
      <c r="P269" s="231"/>
      <c r="Q269" s="126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227"/>
      <c r="M270" s="228"/>
      <c r="N270" s="229"/>
      <c r="O270" s="230"/>
      <c r="P270" s="231"/>
      <c r="Q270" s="126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227"/>
      <c r="M271" s="228"/>
      <c r="N271" s="229"/>
      <c r="O271" s="230"/>
      <c r="P271" s="231"/>
      <c r="Q271" s="126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227"/>
      <c r="M272" s="228"/>
      <c r="N272" s="229"/>
      <c r="O272" s="230"/>
      <c r="P272" s="231"/>
      <c r="Q272" s="126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227"/>
      <c r="M273" s="228"/>
      <c r="N273" s="229"/>
      <c r="O273" s="230"/>
      <c r="P273" s="231"/>
      <c r="Q273" s="126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227"/>
      <c r="M274" s="228"/>
      <c r="N274" s="229"/>
      <c r="O274" s="230"/>
      <c r="P274" s="231"/>
      <c r="Q274" s="126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227"/>
      <c r="M275" s="228"/>
      <c r="N275" s="229"/>
      <c r="O275" s="230"/>
      <c r="P275" s="231"/>
      <c r="Q275" s="126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227"/>
      <c r="M276" s="228"/>
      <c r="N276" s="229"/>
      <c r="O276" s="230"/>
      <c r="P276" s="231"/>
      <c r="Q276" s="126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227"/>
      <c r="M277" s="228"/>
      <c r="N277" s="229"/>
      <c r="O277" s="230"/>
      <c r="P277" s="231"/>
      <c r="Q277" s="126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227"/>
      <c r="M278" s="228"/>
      <c r="N278" s="229"/>
      <c r="O278" s="230"/>
      <c r="P278" s="231"/>
      <c r="Q278" s="126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227"/>
      <c r="M279" s="228"/>
      <c r="N279" s="229"/>
      <c r="O279" s="230"/>
      <c r="P279" s="231"/>
      <c r="Q279" s="126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231"/>
      <c r="Q280" s="126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231"/>
      <c r="Q281" s="126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231"/>
      <c r="Q282" s="126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231"/>
      <c r="Q283" s="126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231"/>
      <c r="Q284" s="126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231"/>
      <c r="Q285" s="126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231"/>
      <c r="Q286" s="126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231"/>
      <c r="Q287" s="126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231"/>
      <c r="Q288" s="126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231"/>
      <c r="Q289" s="126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231"/>
      <c r="Q290" s="126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231"/>
      <c r="Q291" s="126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231"/>
      <c r="Q292" s="126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231"/>
      <c r="Q293" s="126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231"/>
      <c r="Q294" s="126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231"/>
      <c r="Q295" s="126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231"/>
      <c r="Q296" s="126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231"/>
      <c r="Q297" s="126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231"/>
      <c r="Q298" s="126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231"/>
      <c r="Q299" s="126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231"/>
      <c r="Q300" s="126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231"/>
      <c r="Q301" s="126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231"/>
      <c r="Q302" s="126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231"/>
      <c r="Q303" s="126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231"/>
      <c r="Q304" s="126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231"/>
      <c r="Q305" s="126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231"/>
      <c r="Q306" s="126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231"/>
      <c r="Q307" s="126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231"/>
      <c r="Q308" s="126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231"/>
      <c r="Q309" s="126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231"/>
      <c r="Q310" s="126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231"/>
      <c r="Q311" s="126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231"/>
      <c r="Q312" s="126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231"/>
      <c r="Q313" s="126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231"/>
      <c r="Q314" s="126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231"/>
      <c r="Q315" s="126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231"/>
      <c r="Q316" s="126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231"/>
      <c r="Q317" s="126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231"/>
      <c r="Q318" s="126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231"/>
      <c r="Q319" s="126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231"/>
      <c r="Q320" s="126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231"/>
      <c r="Q321" s="126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231"/>
      <c r="Q322" s="126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231"/>
      <c r="Q323" s="126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231"/>
      <c r="Q324" s="126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231"/>
      <c r="Q325" s="126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231"/>
      <c r="Q326" s="126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231"/>
      <c r="Q327" s="126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231"/>
      <c r="Q328" s="126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231"/>
      <c r="Q329" s="126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231"/>
      <c r="Q330" s="126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231"/>
      <c r="Q331" s="126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231"/>
      <c r="Q332" s="126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231"/>
      <c r="Q333" s="126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231"/>
      <c r="Q334" s="126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231"/>
      <c r="Q335" s="126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231"/>
      <c r="Q336" s="126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231"/>
      <c r="Q337" s="126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231"/>
      <c r="Q338" s="126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231"/>
      <c r="Q339" s="126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231"/>
      <c r="Q340" s="126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231"/>
      <c r="Q341" s="126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231"/>
      <c r="Q342" s="126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231"/>
      <c r="Q343" s="126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231"/>
      <c r="Q344" s="126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231"/>
      <c r="Q345" s="126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231"/>
      <c r="Q346" s="126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231"/>
      <c r="Q347" s="126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231"/>
      <c r="Q348" s="126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231"/>
      <c r="Q349" s="126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231"/>
      <c r="Q350" s="126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231"/>
      <c r="Q351" s="126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231"/>
      <c r="Q352" s="126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231"/>
      <c r="Q353" s="126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231"/>
      <c r="Q354" s="126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231"/>
      <c r="Q355" s="126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231"/>
      <c r="Q356" s="126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231"/>
      <c r="Q357" s="126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231"/>
      <c r="Q358" s="126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231"/>
      <c r="Q359" s="126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231"/>
      <c r="Q360" s="126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231"/>
      <c r="Q361" s="126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231"/>
      <c r="Q362" s="126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227"/>
      <c r="M363" s="228"/>
      <c r="N363" s="229"/>
      <c r="O363" s="230"/>
      <c r="P363" s="231"/>
      <c r="Q363" s="126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227"/>
      <c r="M364" s="228"/>
      <c r="N364" s="229"/>
      <c r="O364" s="230"/>
      <c r="P364" s="231"/>
      <c r="Q364" s="126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227"/>
      <c r="M365" s="228"/>
      <c r="N365" s="229"/>
      <c r="O365" s="230"/>
      <c r="P365" s="231"/>
      <c r="Q365" s="126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227"/>
      <c r="M366" s="228"/>
      <c r="N366" s="229"/>
      <c r="O366" s="230"/>
      <c r="P366" s="231"/>
      <c r="Q366" s="126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227"/>
      <c r="M367" s="228"/>
      <c r="N367" s="229"/>
      <c r="O367" s="230"/>
      <c r="P367" s="231"/>
      <c r="Q367" s="126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227"/>
      <c r="M368" s="228"/>
      <c r="N368" s="229"/>
      <c r="O368" s="230"/>
      <c r="P368" s="231"/>
      <c r="Q368" s="126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227"/>
      <c r="M369" s="228"/>
      <c r="N369" s="229"/>
      <c r="O369" s="230"/>
      <c r="P369" s="231"/>
      <c r="Q369" s="126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227"/>
      <c r="M370" s="228"/>
      <c r="N370" s="229"/>
      <c r="O370" s="230"/>
      <c r="P370" s="231"/>
      <c r="Q370" s="126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227"/>
      <c r="M371" s="228"/>
      <c r="N371" s="229"/>
      <c r="O371" s="230"/>
      <c r="P371" s="231"/>
      <c r="Q371" s="126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227"/>
      <c r="M372" s="228"/>
      <c r="N372" s="229"/>
      <c r="O372" s="230"/>
      <c r="P372" s="231"/>
      <c r="Q372" s="126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227"/>
      <c r="M373" s="228"/>
      <c r="N373" s="229"/>
      <c r="O373" s="230"/>
      <c r="P373" s="231"/>
      <c r="Q373" s="126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227"/>
      <c r="M374" s="228"/>
      <c r="N374" s="229"/>
      <c r="O374" s="230"/>
      <c r="P374" s="231"/>
      <c r="Q374" s="126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227"/>
      <c r="M375" s="228"/>
      <c r="N375" s="229"/>
      <c r="O375" s="230"/>
      <c r="P375" s="231"/>
      <c r="Q375" s="126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227"/>
      <c r="M376" s="228"/>
      <c r="N376" s="229"/>
      <c r="O376" s="230"/>
      <c r="P376" s="231"/>
      <c r="Q376" s="126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227"/>
      <c r="M377" s="228"/>
      <c r="N377" s="229"/>
      <c r="O377" s="230"/>
      <c r="P377" s="231"/>
      <c r="Q377" s="126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227"/>
      <c r="M378" s="228"/>
      <c r="N378" s="229"/>
      <c r="O378" s="230"/>
      <c r="P378" s="231"/>
      <c r="Q378" s="126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227"/>
      <c r="M379" s="228"/>
      <c r="N379" s="229"/>
      <c r="O379" s="230"/>
      <c r="P379" s="231"/>
      <c r="Q379" s="126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227"/>
      <c r="M380" s="228"/>
      <c r="N380" s="229"/>
      <c r="O380" s="230"/>
      <c r="P380" s="231"/>
      <c r="Q380" s="126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227"/>
      <c r="M381" s="228"/>
      <c r="N381" s="229"/>
      <c r="O381" s="230"/>
      <c r="P381" s="231"/>
      <c r="Q381" s="126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227"/>
      <c r="M382" s="228"/>
      <c r="N382" s="229"/>
      <c r="O382" s="230"/>
      <c r="P382" s="231"/>
      <c r="Q382" s="126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227"/>
      <c r="M383" s="228"/>
      <c r="N383" s="229"/>
      <c r="O383" s="230"/>
      <c r="P383" s="231"/>
      <c r="Q383" s="126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227"/>
      <c r="M384" s="228"/>
      <c r="N384" s="229"/>
      <c r="O384" s="230"/>
      <c r="P384" s="231"/>
      <c r="Q384" s="126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227"/>
      <c r="M385" s="228"/>
      <c r="N385" s="229"/>
      <c r="O385" s="230"/>
      <c r="P385" s="231"/>
      <c r="Q385" s="126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227"/>
      <c r="M386" s="228"/>
      <c r="N386" s="229"/>
      <c r="O386" s="230"/>
      <c r="P386" s="231"/>
      <c r="Q386" s="126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227"/>
      <c r="M387" s="228"/>
      <c r="N387" s="229"/>
      <c r="O387" s="230"/>
      <c r="P387" s="231"/>
      <c r="Q387" s="126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227"/>
      <c r="M388" s="228"/>
      <c r="N388" s="229"/>
      <c r="O388" s="230"/>
      <c r="P388" s="231"/>
      <c r="Q388" s="126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227"/>
      <c r="M389" s="228"/>
      <c r="N389" s="229"/>
      <c r="O389" s="230"/>
      <c r="P389" s="231"/>
      <c r="Q389" s="126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244"/>
      <c r="Q390" s="126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244"/>
      <c r="Q391" s="126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244"/>
      <c r="Q392" s="126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244"/>
      <c r="Q393" s="126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244"/>
      <c r="Q394" s="126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244"/>
      <c r="Q395" s="126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244"/>
      <c r="Q396" s="126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244"/>
      <c r="Q397" s="126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244"/>
      <c r="Q398" s="126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244"/>
      <c r="Q399" s="126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244"/>
      <c r="Q400" s="126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244"/>
      <c r="Q401" s="126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244"/>
      <c r="Q402" s="126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244"/>
      <c r="Q403" s="126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244"/>
      <c r="Q404" s="126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244"/>
      <c r="Q405" s="126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244"/>
      <c r="Q406" s="126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244"/>
      <c r="Q407" s="126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244"/>
      <c r="Q408" s="126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244"/>
      <c r="Q409" s="126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244"/>
      <c r="Q410" s="126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244"/>
      <c r="Q411" s="126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244"/>
      <c r="Q412" s="126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244"/>
      <c r="Q413" s="126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244"/>
      <c r="Q414" s="126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244"/>
      <c r="Q415" s="126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244"/>
      <c r="Q416" s="126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244"/>
      <c r="Q417" s="126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244"/>
      <c r="Q418" s="126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244"/>
      <c r="Q419" s="126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244"/>
      <c r="Q420" s="126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244"/>
      <c r="Q421" s="126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244"/>
      <c r="Q422" s="126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244"/>
      <c r="Q423" s="126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244"/>
      <c r="Q424" s="126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244"/>
      <c r="Q425" s="126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244"/>
      <c r="Q426" s="126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244"/>
      <c r="Q427" s="126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244"/>
      <c r="Q428" s="126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244"/>
      <c r="Q429" s="126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244"/>
      <c r="Q430" s="126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244"/>
      <c r="Q431" s="126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244"/>
      <c r="Q432" s="126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244"/>
      <c r="Q433" s="126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244"/>
      <c r="Q434" s="126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244"/>
      <c r="Q435" s="126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244"/>
      <c r="Q436" s="126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244"/>
      <c r="Q437" s="126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244"/>
      <c r="Q438" s="126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244"/>
      <c r="Q439" s="126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244"/>
      <c r="Q440" s="126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244"/>
      <c r="Q441" s="126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244"/>
      <c r="Q442" s="126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244"/>
      <c r="Q443" s="126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244"/>
      <c r="Q444" s="126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244"/>
      <c r="Q445" s="126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244"/>
      <c r="Q446" s="126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244"/>
      <c r="Q447" s="126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244"/>
      <c r="Q448" s="126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244"/>
      <c r="Q449" s="126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244"/>
      <c r="Q450" s="126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244"/>
      <c r="Q451" s="126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244"/>
      <c r="Q452" s="126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244"/>
      <c r="Q453" s="126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244"/>
      <c r="Q454" s="126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244"/>
      <c r="Q455" s="126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244"/>
      <c r="Q456" s="126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244"/>
      <c r="Q457" s="126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244"/>
      <c r="Q458" s="126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244"/>
      <c r="Q459" s="126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244"/>
      <c r="Q460" s="126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244"/>
      <c r="Q461" s="126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244"/>
      <c r="Q462" s="126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244"/>
      <c r="Q463" s="126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244"/>
      <c r="Q464" s="126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244"/>
      <c r="Q465" s="126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244"/>
      <c r="Q466" s="126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244"/>
      <c r="Q467" s="126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244"/>
      <c r="Q468" s="126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244"/>
      <c r="Q469" s="126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244"/>
      <c r="Q470" s="126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244"/>
      <c r="Q471" s="126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244"/>
      <c r="Q472" s="126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244"/>
      <c r="Q473" s="126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244"/>
      <c r="Q474" s="126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244"/>
      <c r="Q475" s="126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244"/>
      <c r="Q476" s="126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244"/>
      <c r="Q477" s="126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244"/>
      <c r="Q478" s="126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244"/>
      <c r="Q479" s="126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244"/>
      <c r="Q480" s="126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244"/>
      <c r="Q481" s="126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244"/>
      <c r="Q482" s="126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244"/>
      <c r="Q483" s="126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244"/>
      <c r="Q484" s="126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244"/>
      <c r="Q485" s="126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244"/>
      <c r="Q486" s="126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244"/>
      <c r="Q487" s="126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244"/>
      <c r="Q488" s="126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244"/>
      <c r="Q489" s="126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244"/>
      <c r="Q490" s="126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244"/>
      <c r="Q491" s="126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244"/>
      <c r="Q492" s="126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244"/>
      <c r="Q493" s="126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244"/>
      <c r="Q494" s="126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244"/>
      <c r="Q495" s="126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244"/>
      <c r="Q496" s="126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244"/>
      <c r="Q497" s="126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244"/>
      <c r="Q498" s="126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244"/>
      <c r="Q499" s="126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244"/>
      <c r="Q500" s="126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244"/>
      <c r="Q501" s="126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244"/>
      <c r="Q502" s="126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244"/>
      <c r="Q503" s="126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244"/>
      <c r="Q504" s="126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244"/>
      <c r="Q505" s="126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244"/>
      <c r="Q506" s="126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244"/>
      <c r="Q507" s="126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244"/>
      <c r="Q508" s="126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244"/>
      <c r="Q509" s="126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244"/>
      <c r="Q510" s="126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244"/>
      <c r="Q511" s="126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244"/>
      <c r="Q512" s="126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244"/>
      <c r="Q513" s="126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244"/>
      <c r="Q514" s="126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244"/>
      <c r="Q515" s="126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244"/>
      <c r="Q516" s="126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244"/>
      <c r="Q517" s="126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244"/>
      <c r="Q518" s="126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244"/>
      <c r="Q519" s="126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244"/>
      <c r="Q520" s="126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244"/>
      <c r="Q521" s="126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244"/>
      <c r="Q522" s="126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244"/>
      <c r="Q523" s="126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244"/>
      <c r="Q524" s="126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244"/>
      <c r="Q525" s="126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244"/>
      <c r="Q526" s="126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244"/>
      <c r="Q527" s="126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244"/>
      <c r="Q528" s="126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244"/>
      <c r="Q529" s="126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244"/>
      <c r="Q530" s="126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244"/>
      <c r="Q531" s="126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244"/>
      <c r="Q532" s="126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244"/>
      <c r="Q533" s="126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244"/>
      <c r="Q534" s="126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244"/>
      <c r="Q535" s="126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244"/>
      <c r="Q536" s="126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244"/>
      <c r="Q537" s="126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244"/>
      <c r="Q538" s="126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244"/>
      <c r="Q539" s="126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244"/>
      <c r="Q540" s="126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244"/>
      <c r="Q541" s="126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244"/>
      <c r="Q542" s="126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244"/>
      <c r="Q543" s="126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244"/>
      <c r="Q544" s="126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244"/>
      <c r="Q545" s="126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244"/>
      <c r="Q546" s="126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244"/>
      <c r="Q547" s="126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244"/>
      <c r="Q548" s="126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244"/>
      <c r="Q549" s="126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244"/>
      <c r="Q550" s="126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244"/>
      <c r="Q551" s="126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244"/>
      <c r="Q552" s="126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244"/>
      <c r="Q553" s="126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244"/>
      <c r="Q554" s="126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244"/>
      <c r="Q555" s="126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244"/>
      <c r="Q556" s="126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244"/>
      <c r="Q557" s="126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244"/>
      <c r="Q558" s="126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244"/>
      <c r="Q559" s="126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244"/>
      <c r="Q560" s="126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244"/>
      <c r="Q561" s="126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244"/>
      <c r="Q562" s="126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244"/>
      <c r="Q563" s="126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244"/>
      <c r="Q564" s="126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244"/>
      <c r="Q565" s="126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244"/>
      <c r="Q566" s="126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244"/>
      <c r="Q567" s="126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244"/>
      <c r="Q568" s="126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244"/>
      <c r="Q569" s="126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244"/>
      <c r="Q570" s="126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244"/>
      <c r="Q571" s="126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244"/>
      <c r="Q572" s="126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244"/>
      <c r="Q573" s="126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244"/>
      <c r="Q574" s="126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244"/>
      <c r="Q575" s="126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244"/>
      <c r="Q576" s="126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244"/>
      <c r="Q577" s="126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244"/>
      <c r="Q578" s="126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244"/>
      <c r="Q579" s="126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244"/>
      <c r="Q580" s="126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244"/>
      <c r="Q581" s="126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244"/>
      <c r="Q582" s="126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244"/>
      <c r="Q583" s="126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244"/>
      <c r="Q584" s="126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244"/>
      <c r="Q585" s="126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244"/>
      <c r="Q586" s="126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244"/>
      <c r="Q587" s="126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244"/>
      <c r="Q588" s="126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244"/>
      <c r="Q589" s="126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244"/>
      <c r="Q590" s="126"/>
    </row>
    <row r="591" customFormat="false" ht="12.75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244"/>
      <c r="Q591" s="126"/>
    </row>
    <row r="592" customFormat="false" ht="12.75" hidden="false" customHeight="false" outlineLevel="0" collapsed="false">
      <c r="A592" s="232"/>
      <c r="B592" s="233"/>
      <c r="C592" s="233"/>
      <c r="D592" s="234"/>
      <c r="E592" s="235"/>
      <c r="F592" s="236"/>
      <c r="G592" s="237"/>
      <c r="H592" s="238"/>
      <c r="I592" s="238"/>
      <c r="J592" s="239"/>
      <c r="K592" s="239"/>
      <c r="L592" s="240"/>
      <c r="M592" s="241"/>
      <c r="N592" s="242"/>
      <c r="O592" s="243"/>
      <c r="P592" s="244"/>
      <c r="Q592" s="126"/>
    </row>
    <row r="593" customFormat="false" ht="12.75" hidden="false" customHeight="false" outlineLevel="0" collapsed="false">
      <c r="A593" s="232"/>
      <c r="B593" s="233"/>
      <c r="C593" s="233"/>
      <c r="D593" s="234"/>
      <c r="E593" s="235"/>
      <c r="F593" s="236"/>
      <c r="G593" s="237"/>
      <c r="H593" s="238"/>
      <c r="I593" s="238"/>
      <c r="J593" s="239"/>
      <c r="K593" s="239"/>
      <c r="L593" s="240"/>
      <c r="M593" s="241"/>
      <c r="N593" s="242"/>
      <c r="O593" s="243"/>
      <c r="P593" s="244"/>
      <c r="Q593" s="126"/>
    </row>
    <row r="594" customFormat="false" ht="12.75" hidden="false" customHeight="false" outlineLevel="0" collapsed="false">
      <c r="A594" s="232"/>
      <c r="B594" s="233"/>
      <c r="C594" s="233"/>
      <c r="D594" s="234"/>
      <c r="E594" s="235"/>
      <c r="F594" s="236"/>
      <c r="G594" s="237"/>
      <c r="H594" s="238"/>
      <c r="I594" s="238"/>
      <c r="J594" s="239"/>
      <c r="K594" s="239"/>
      <c r="L594" s="240"/>
      <c r="M594" s="241"/>
      <c r="N594" s="242"/>
      <c r="O594" s="243"/>
      <c r="P594" s="244"/>
      <c r="Q594" s="126"/>
    </row>
    <row r="595" customFormat="false" ht="12.75" hidden="false" customHeight="false" outlineLevel="0" collapsed="false">
      <c r="A595" s="232"/>
      <c r="B595" s="233"/>
      <c r="C595" s="233"/>
      <c r="D595" s="234"/>
      <c r="E595" s="235"/>
      <c r="F595" s="236"/>
      <c r="G595" s="237"/>
      <c r="H595" s="238"/>
      <c r="I595" s="238"/>
      <c r="J595" s="239"/>
      <c r="K595" s="239"/>
      <c r="L595" s="240"/>
      <c r="M595" s="241"/>
      <c r="N595" s="242"/>
      <c r="O595" s="243"/>
      <c r="P595" s="244"/>
      <c r="Q595" s="126"/>
    </row>
    <row r="596" customFormat="false" ht="12.75" hidden="false" customHeight="false" outlineLevel="0" collapsed="false">
      <c r="A596" s="232"/>
      <c r="B596" s="233"/>
      <c r="C596" s="233"/>
      <c r="D596" s="234"/>
      <c r="E596" s="235"/>
      <c r="F596" s="236"/>
      <c r="G596" s="237"/>
      <c r="H596" s="238"/>
      <c r="I596" s="238"/>
      <c r="J596" s="239"/>
      <c r="K596" s="239"/>
      <c r="L596" s="240"/>
      <c r="M596" s="241"/>
      <c r="N596" s="242"/>
      <c r="O596" s="243"/>
      <c r="P596" s="244"/>
      <c r="Q596" s="126"/>
    </row>
    <row r="597" customFormat="false" ht="12.75" hidden="false" customHeight="false" outlineLevel="0" collapsed="false">
      <c r="A597" s="232"/>
      <c r="B597" s="233"/>
      <c r="C597" s="233"/>
      <c r="D597" s="234"/>
      <c r="E597" s="235"/>
      <c r="F597" s="236"/>
      <c r="G597" s="237"/>
      <c r="H597" s="238"/>
      <c r="I597" s="238"/>
      <c r="J597" s="239"/>
      <c r="K597" s="239"/>
      <c r="L597" s="240"/>
      <c r="M597" s="241"/>
      <c r="N597" s="242"/>
      <c r="O597" s="243"/>
      <c r="P597" s="244"/>
      <c r="Q597" s="126"/>
    </row>
    <row r="598" customFormat="false" ht="12.75" hidden="false" customHeight="false" outlineLevel="0" collapsed="false">
      <c r="A598" s="232"/>
      <c r="B598" s="233"/>
      <c r="C598" s="233"/>
      <c r="D598" s="234"/>
      <c r="E598" s="235"/>
      <c r="F598" s="236"/>
      <c r="G598" s="237"/>
      <c r="H598" s="238"/>
      <c r="I598" s="238"/>
      <c r="J598" s="239"/>
      <c r="K598" s="239"/>
      <c r="L598" s="240"/>
      <c r="M598" s="241"/>
      <c r="N598" s="242"/>
      <c r="O598" s="243"/>
      <c r="P598" s="244"/>
      <c r="Q598" s="126"/>
    </row>
    <row r="599" customFormat="false" ht="12.75" hidden="false" customHeight="false" outlineLevel="0" collapsed="false">
      <c r="A599" s="232"/>
      <c r="B599" s="233"/>
      <c r="C599" s="233"/>
      <c r="D599" s="234"/>
      <c r="E599" s="235"/>
      <c r="F599" s="236"/>
      <c r="G599" s="237"/>
      <c r="H599" s="238"/>
      <c r="I599" s="238"/>
      <c r="J599" s="239"/>
      <c r="K599" s="239"/>
      <c r="L599" s="240"/>
      <c r="M599" s="241"/>
      <c r="N599" s="242"/>
      <c r="O599" s="243"/>
      <c r="P599" s="244"/>
      <c r="Q599" s="126"/>
    </row>
    <row r="600" customFormat="false" ht="12.75" hidden="false" customHeight="false" outlineLevel="0" collapsed="false">
      <c r="A600" s="232"/>
      <c r="B600" s="233"/>
      <c r="C600" s="233"/>
      <c r="D600" s="234"/>
      <c r="E600" s="235"/>
      <c r="F600" s="236"/>
      <c r="G600" s="237"/>
      <c r="H600" s="238"/>
      <c r="I600" s="238"/>
      <c r="J600" s="239"/>
      <c r="K600" s="239"/>
      <c r="L600" s="240"/>
      <c r="M600" s="241"/>
      <c r="N600" s="242"/>
      <c r="O600" s="243"/>
      <c r="P600" s="244"/>
      <c r="Q600" s="126"/>
    </row>
    <row r="601" customFormat="false" ht="12.75" hidden="false" customHeight="false" outlineLevel="0" collapsed="false">
      <c r="A601" s="232"/>
      <c r="B601" s="233"/>
      <c r="C601" s="233"/>
      <c r="D601" s="234"/>
      <c r="E601" s="235"/>
      <c r="F601" s="236"/>
      <c r="G601" s="237"/>
      <c r="H601" s="238"/>
      <c r="I601" s="238"/>
      <c r="J601" s="239"/>
      <c r="K601" s="239"/>
      <c r="L601" s="240"/>
      <c r="M601" s="241"/>
      <c r="N601" s="242"/>
      <c r="O601" s="243"/>
      <c r="P601" s="244"/>
      <c r="Q601" s="126"/>
    </row>
    <row r="602" customFormat="false" ht="12.75" hidden="false" customHeight="false" outlineLevel="0" collapsed="false">
      <c r="A602" s="232"/>
      <c r="B602" s="233"/>
      <c r="C602" s="233"/>
      <c r="D602" s="234"/>
      <c r="E602" s="235"/>
      <c r="F602" s="236"/>
      <c r="G602" s="237"/>
      <c r="H602" s="238"/>
      <c r="I602" s="238"/>
      <c r="J602" s="239"/>
      <c r="K602" s="239"/>
      <c r="L602" s="240"/>
      <c r="M602" s="241"/>
      <c r="N602" s="242"/>
      <c r="O602" s="243"/>
      <c r="P602" s="244"/>
      <c r="Q602" s="126"/>
    </row>
    <row r="603" customFormat="false" ht="12.75" hidden="false" customHeight="false" outlineLevel="0" collapsed="false">
      <c r="A603" s="232"/>
      <c r="B603" s="233"/>
      <c r="C603" s="233"/>
      <c r="D603" s="234"/>
      <c r="E603" s="235"/>
      <c r="F603" s="236"/>
      <c r="G603" s="237"/>
      <c r="H603" s="238"/>
      <c r="I603" s="238"/>
      <c r="J603" s="239"/>
      <c r="K603" s="239"/>
      <c r="L603" s="240"/>
      <c r="M603" s="241"/>
      <c r="N603" s="242"/>
      <c r="O603" s="243"/>
      <c r="P603" s="244"/>
      <c r="Q603" s="126"/>
    </row>
    <row r="604" customFormat="false" ht="12.75" hidden="false" customHeight="false" outlineLevel="0" collapsed="false">
      <c r="A604" s="232"/>
      <c r="B604" s="233"/>
      <c r="C604" s="233"/>
      <c r="D604" s="234"/>
      <c r="E604" s="235"/>
      <c r="F604" s="236"/>
      <c r="G604" s="237"/>
      <c r="H604" s="238"/>
      <c r="I604" s="238"/>
      <c r="J604" s="239"/>
      <c r="K604" s="239"/>
      <c r="L604" s="240"/>
      <c r="M604" s="241"/>
      <c r="N604" s="242"/>
      <c r="O604" s="243"/>
      <c r="P604" s="244"/>
      <c r="Q604" s="126"/>
    </row>
    <row r="605" customFormat="false" ht="12.75" hidden="false" customHeight="false" outlineLevel="0" collapsed="false">
      <c r="A605" s="232"/>
      <c r="B605" s="233"/>
      <c r="C605" s="233"/>
      <c r="D605" s="234"/>
      <c r="E605" s="235"/>
      <c r="F605" s="236"/>
      <c r="G605" s="237"/>
      <c r="H605" s="238"/>
      <c r="I605" s="238"/>
      <c r="J605" s="239"/>
      <c r="K605" s="239"/>
      <c r="L605" s="240"/>
      <c r="M605" s="241"/>
      <c r="N605" s="242"/>
      <c r="O605" s="243"/>
      <c r="P605" s="244"/>
      <c r="Q605" s="126"/>
    </row>
    <row r="606" customFormat="false" ht="12.75" hidden="false" customHeight="false" outlineLevel="0" collapsed="false">
      <c r="A606" s="232"/>
      <c r="B606" s="233"/>
      <c r="C606" s="233"/>
      <c r="D606" s="234"/>
      <c r="E606" s="235"/>
      <c r="F606" s="236"/>
      <c r="G606" s="237"/>
      <c r="H606" s="238"/>
      <c r="I606" s="238"/>
      <c r="J606" s="239"/>
      <c r="K606" s="239"/>
      <c r="L606" s="240"/>
      <c r="M606" s="241"/>
      <c r="N606" s="242"/>
      <c r="O606" s="243"/>
      <c r="P606" s="244"/>
      <c r="Q606" s="126"/>
    </row>
    <row r="607" customFormat="false" ht="12.75" hidden="false" customHeight="false" outlineLevel="0" collapsed="false">
      <c r="A607" s="232"/>
      <c r="B607" s="233"/>
      <c r="C607" s="233"/>
      <c r="D607" s="234"/>
      <c r="E607" s="235"/>
      <c r="F607" s="236"/>
      <c r="G607" s="237"/>
      <c r="H607" s="238"/>
      <c r="I607" s="238"/>
      <c r="J607" s="239"/>
      <c r="K607" s="239"/>
      <c r="L607" s="240"/>
      <c r="M607" s="241"/>
      <c r="N607" s="242"/>
      <c r="O607" s="243"/>
      <c r="P607" s="244"/>
      <c r="Q607" s="126"/>
    </row>
    <row r="608" customFormat="false" ht="12.75" hidden="false" customHeight="false" outlineLevel="0" collapsed="false">
      <c r="A608" s="232"/>
      <c r="B608" s="233"/>
      <c r="C608" s="233"/>
      <c r="D608" s="234"/>
      <c r="E608" s="235"/>
      <c r="F608" s="236"/>
      <c r="G608" s="237"/>
      <c r="H608" s="238"/>
      <c r="I608" s="238"/>
      <c r="J608" s="239"/>
      <c r="K608" s="239"/>
      <c r="L608" s="240"/>
      <c r="M608" s="241"/>
      <c r="N608" s="242"/>
      <c r="O608" s="243"/>
      <c r="P608" s="244"/>
      <c r="Q608" s="126"/>
    </row>
    <row r="609" customFormat="false" ht="12.75" hidden="false" customHeight="false" outlineLevel="0" collapsed="false">
      <c r="A609" s="232"/>
      <c r="B609" s="233"/>
      <c r="C609" s="233"/>
      <c r="D609" s="234"/>
      <c r="E609" s="235"/>
      <c r="F609" s="236"/>
      <c r="G609" s="237"/>
      <c r="H609" s="238"/>
      <c r="I609" s="238"/>
      <c r="J609" s="239"/>
      <c r="K609" s="239"/>
      <c r="L609" s="240"/>
      <c r="M609" s="241"/>
      <c r="N609" s="242"/>
      <c r="O609" s="243"/>
      <c r="P609" s="244"/>
      <c r="Q609" s="126"/>
    </row>
    <row r="610" customFormat="false" ht="12.75" hidden="false" customHeight="false" outlineLevel="0" collapsed="false">
      <c r="A610" s="232"/>
      <c r="B610" s="233"/>
      <c r="C610" s="233"/>
      <c r="D610" s="234"/>
      <c r="E610" s="235"/>
      <c r="F610" s="236"/>
      <c r="G610" s="237"/>
      <c r="H610" s="238"/>
      <c r="I610" s="238"/>
      <c r="J610" s="239"/>
      <c r="K610" s="239"/>
      <c r="L610" s="240"/>
      <c r="M610" s="241"/>
      <c r="N610" s="242"/>
      <c r="O610" s="243"/>
      <c r="P610" s="244"/>
      <c r="Q610" s="126"/>
    </row>
    <row r="611" customFormat="false" ht="12.75" hidden="false" customHeight="false" outlineLevel="0" collapsed="false">
      <c r="A611" s="232"/>
      <c r="B611" s="233"/>
      <c r="C611" s="233"/>
      <c r="D611" s="234"/>
      <c r="E611" s="235"/>
      <c r="F611" s="236"/>
      <c r="G611" s="237"/>
      <c r="H611" s="238"/>
      <c r="I611" s="238"/>
      <c r="J611" s="239"/>
      <c r="K611" s="239"/>
      <c r="L611" s="240"/>
      <c r="M611" s="241"/>
      <c r="N611" s="242"/>
      <c r="O611" s="243"/>
      <c r="P611" s="244"/>
      <c r="Q611" s="126"/>
    </row>
    <row r="612" customFormat="false" ht="12.75" hidden="false" customHeight="false" outlineLevel="0" collapsed="false">
      <c r="A612" s="232"/>
      <c r="B612" s="233"/>
      <c r="C612" s="233"/>
      <c r="D612" s="234"/>
      <c r="E612" s="235"/>
      <c r="F612" s="236"/>
      <c r="G612" s="237"/>
      <c r="H612" s="238"/>
      <c r="I612" s="238"/>
      <c r="J612" s="239"/>
      <c r="K612" s="239"/>
      <c r="L612" s="240"/>
      <c r="M612" s="241"/>
      <c r="N612" s="242"/>
      <c r="O612" s="243"/>
      <c r="P612" s="244"/>
      <c r="Q612" s="126"/>
    </row>
    <row r="613" customFormat="false" ht="12.75" hidden="false" customHeight="false" outlineLevel="0" collapsed="false">
      <c r="A613" s="232"/>
      <c r="B613" s="233"/>
      <c r="C613" s="233"/>
      <c r="D613" s="234"/>
      <c r="E613" s="235"/>
      <c r="F613" s="236"/>
      <c r="G613" s="237"/>
      <c r="H613" s="238"/>
      <c r="I613" s="238"/>
      <c r="J613" s="239"/>
      <c r="K613" s="239"/>
      <c r="L613" s="240"/>
      <c r="M613" s="241"/>
      <c r="N613" s="242"/>
      <c r="O613" s="243"/>
      <c r="P613" s="244"/>
      <c r="Q613" s="126"/>
    </row>
    <row r="614" customFormat="false" ht="12.75" hidden="false" customHeight="false" outlineLevel="0" collapsed="false">
      <c r="A614" s="232"/>
      <c r="B614" s="233"/>
      <c r="C614" s="233"/>
      <c r="D614" s="234"/>
      <c r="E614" s="235"/>
      <c r="F614" s="236"/>
      <c r="G614" s="237"/>
      <c r="H614" s="238"/>
      <c r="I614" s="238"/>
      <c r="J614" s="239"/>
      <c r="K614" s="239"/>
      <c r="L614" s="240"/>
      <c r="M614" s="241"/>
      <c r="N614" s="242"/>
      <c r="O614" s="243"/>
      <c r="P614" s="244"/>
      <c r="Q614" s="126"/>
    </row>
    <row r="615" customFormat="false" ht="12.75" hidden="false" customHeight="false" outlineLevel="0" collapsed="false">
      <c r="A615" s="232"/>
      <c r="B615" s="233"/>
      <c r="C615" s="233"/>
      <c r="D615" s="234"/>
      <c r="E615" s="235"/>
      <c r="F615" s="236"/>
      <c r="G615" s="237"/>
      <c r="H615" s="238"/>
      <c r="I615" s="238"/>
      <c r="J615" s="239"/>
      <c r="K615" s="239"/>
      <c r="L615" s="240"/>
      <c r="M615" s="241"/>
      <c r="N615" s="242"/>
      <c r="O615" s="243"/>
      <c r="P615" s="244"/>
      <c r="Q615" s="126"/>
    </row>
    <row r="616" customFormat="false" ht="12.75" hidden="false" customHeight="false" outlineLevel="0" collapsed="false">
      <c r="A616" s="232"/>
      <c r="B616" s="233"/>
      <c r="C616" s="233"/>
      <c r="D616" s="234"/>
      <c r="E616" s="235"/>
      <c r="F616" s="236"/>
      <c r="G616" s="237"/>
      <c r="H616" s="238"/>
      <c r="I616" s="238"/>
      <c r="J616" s="239"/>
      <c r="K616" s="239"/>
      <c r="L616" s="240"/>
      <c r="M616" s="241"/>
      <c r="N616" s="242"/>
      <c r="O616" s="243"/>
      <c r="P616" s="244"/>
      <c r="Q616" s="126"/>
    </row>
    <row r="617" customFormat="false" ht="12.75" hidden="false" customHeight="false" outlineLevel="0" collapsed="false">
      <c r="A617" s="232"/>
      <c r="B617" s="233"/>
      <c r="C617" s="233"/>
      <c r="D617" s="234"/>
      <c r="E617" s="235"/>
      <c r="F617" s="236"/>
      <c r="G617" s="237"/>
      <c r="H617" s="238"/>
      <c r="I617" s="238"/>
      <c r="J617" s="239"/>
      <c r="K617" s="239"/>
      <c r="L617" s="240"/>
      <c r="M617" s="241"/>
      <c r="N617" s="242"/>
      <c r="O617" s="243"/>
      <c r="P617" s="244"/>
      <c r="Q617" s="126"/>
    </row>
    <row r="618" customFormat="false" ht="12.75" hidden="false" customHeight="false" outlineLevel="0" collapsed="false">
      <c r="A618" s="232"/>
      <c r="B618" s="233"/>
      <c r="C618" s="233"/>
      <c r="D618" s="234"/>
      <c r="E618" s="235"/>
      <c r="F618" s="236"/>
      <c r="G618" s="237"/>
      <c r="H618" s="238"/>
      <c r="I618" s="238"/>
      <c r="J618" s="239"/>
      <c r="K618" s="239"/>
      <c r="L618" s="240"/>
      <c r="M618" s="241"/>
      <c r="N618" s="242"/>
      <c r="O618" s="243"/>
      <c r="P618" s="244"/>
      <c r="Q618" s="126"/>
    </row>
    <row r="619" customFormat="false" ht="12.75" hidden="false" customHeight="false" outlineLevel="0" collapsed="false">
      <c r="A619" s="232"/>
      <c r="B619" s="233"/>
      <c r="C619" s="233"/>
      <c r="D619" s="234"/>
      <c r="E619" s="235"/>
      <c r="F619" s="236"/>
      <c r="G619" s="237"/>
      <c r="H619" s="238"/>
      <c r="I619" s="238"/>
      <c r="J619" s="239"/>
      <c r="K619" s="239"/>
      <c r="L619" s="240"/>
      <c r="M619" s="241"/>
      <c r="N619" s="242"/>
      <c r="O619" s="243"/>
      <c r="P619" s="244"/>
      <c r="Q619" s="126"/>
    </row>
    <row r="620" customFormat="false" ht="12.75" hidden="false" customHeight="false" outlineLevel="0" collapsed="false">
      <c r="A620" s="232"/>
      <c r="B620" s="233"/>
      <c r="C620" s="233"/>
      <c r="D620" s="234"/>
      <c r="E620" s="235"/>
      <c r="F620" s="236"/>
      <c r="G620" s="237"/>
      <c r="H620" s="238"/>
      <c r="I620" s="238"/>
      <c r="J620" s="239"/>
      <c r="K620" s="239"/>
      <c r="L620" s="240"/>
      <c r="M620" s="241"/>
      <c r="N620" s="242"/>
      <c r="O620" s="243"/>
      <c r="P620" s="244"/>
      <c r="Q620" s="126"/>
    </row>
    <row r="621" customFormat="false" ht="12.75" hidden="false" customHeight="false" outlineLevel="0" collapsed="false">
      <c r="A621" s="232"/>
      <c r="B621" s="233"/>
      <c r="C621" s="233"/>
      <c r="D621" s="234"/>
      <c r="E621" s="235"/>
      <c r="F621" s="236"/>
      <c r="G621" s="237"/>
      <c r="H621" s="238"/>
      <c r="I621" s="238"/>
      <c r="J621" s="239"/>
      <c r="K621" s="239"/>
      <c r="L621" s="240"/>
      <c r="M621" s="241"/>
      <c r="N621" s="242"/>
      <c r="O621" s="243"/>
      <c r="P621" s="244"/>
      <c r="Q621" s="126"/>
    </row>
    <row r="622" customFormat="false" ht="12.75" hidden="false" customHeight="false" outlineLevel="0" collapsed="false">
      <c r="A622" s="232"/>
      <c r="B622" s="233"/>
      <c r="C622" s="233"/>
      <c r="D622" s="234"/>
      <c r="E622" s="235"/>
      <c r="F622" s="236"/>
      <c r="G622" s="237"/>
      <c r="H622" s="238"/>
      <c r="I622" s="238"/>
      <c r="J622" s="239"/>
      <c r="K622" s="239"/>
      <c r="L622" s="240"/>
      <c r="M622" s="241"/>
      <c r="N622" s="242"/>
      <c r="O622" s="243"/>
      <c r="P622" s="244"/>
      <c r="Q622" s="126"/>
    </row>
    <row r="623" customFormat="false" ht="12.75" hidden="false" customHeight="false" outlineLevel="0" collapsed="false">
      <c r="A623" s="232"/>
      <c r="B623" s="233"/>
      <c r="C623" s="233"/>
      <c r="D623" s="234"/>
      <c r="E623" s="235"/>
      <c r="F623" s="236"/>
      <c r="G623" s="237"/>
      <c r="H623" s="238"/>
      <c r="I623" s="238"/>
      <c r="J623" s="239"/>
      <c r="K623" s="239"/>
      <c r="L623" s="240"/>
      <c r="M623" s="241"/>
      <c r="N623" s="242"/>
      <c r="O623" s="243"/>
      <c r="P623" s="244"/>
      <c r="Q623" s="126"/>
    </row>
    <row r="624" customFormat="false" ht="12.75" hidden="false" customHeight="false" outlineLevel="0" collapsed="false">
      <c r="A624" s="232"/>
      <c r="B624" s="233"/>
      <c r="C624" s="233"/>
      <c r="D624" s="234"/>
      <c r="E624" s="235"/>
      <c r="F624" s="236"/>
      <c r="G624" s="237"/>
      <c r="H624" s="238"/>
      <c r="I624" s="238"/>
      <c r="J624" s="239"/>
      <c r="K624" s="239"/>
      <c r="L624" s="240"/>
      <c r="M624" s="241"/>
      <c r="N624" s="242"/>
      <c r="O624" s="243"/>
      <c r="P624" s="244"/>
      <c r="Q624" s="126"/>
    </row>
    <row r="625" customFormat="false" ht="12.75" hidden="false" customHeight="false" outlineLevel="0" collapsed="false">
      <c r="A625" s="232"/>
      <c r="B625" s="233"/>
      <c r="C625" s="233"/>
      <c r="D625" s="234"/>
      <c r="E625" s="235"/>
      <c r="F625" s="236"/>
      <c r="G625" s="237"/>
      <c r="H625" s="238"/>
      <c r="I625" s="238"/>
      <c r="J625" s="239"/>
      <c r="K625" s="239"/>
      <c r="L625" s="240"/>
      <c r="M625" s="241"/>
      <c r="N625" s="242"/>
      <c r="O625" s="243"/>
      <c r="P625" s="244"/>
      <c r="Q625" s="126"/>
    </row>
    <row r="626" customFormat="false" ht="12.75" hidden="false" customHeight="false" outlineLevel="0" collapsed="false">
      <c r="A626" s="232"/>
      <c r="B626" s="233"/>
      <c r="C626" s="233"/>
      <c r="D626" s="234"/>
      <c r="E626" s="235"/>
      <c r="F626" s="236"/>
      <c r="G626" s="237"/>
      <c r="H626" s="238"/>
      <c r="I626" s="238"/>
      <c r="J626" s="239"/>
      <c r="K626" s="239"/>
      <c r="L626" s="240"/>
      <c r="M626" s="241"/>
      <c r="N626" s="242"/>
      <c r="O626" s="243"/>
      <c r="P626" s="244"/>
      <c r="Q626" s="126"/>
    </row>
    <row r="627" customFormat="false" ht="12.75" hidden="false" customHeight="false" outlineLevel="0" collapsed="false">
      <c r="A627" s="232"/>
      <c r="B627" s="233"/>
      <c r="C627" s="233"/>
      <c r="D627" s="234"/>
      <c r="E627" s="235"/>
      <c r="F627" s="236"/>
      <c r="G627" s="237"/>
      <c r="H627" s="238"/>
      <c r="I627" s="238"/>
      <c r="J627" s="239"/>
      <c r="K627" s="239"/>
      <c r="L627" s="240"/>
      <c r="M627" s="241"/>
      <c r="N627" s="242"/>
      <c r="O627" s="243"/>
      <c r="P627" s="244"/>
      <c r="Q627" s="126"/>
    </row>
    <row r="628" customFormat="false" ht="12.75" hidden="false" customHeight="false" outlineLevel="0" collapsed="false">
      <c r="A628" s="232"/>
      <c r="B628" s="233"/>
      <c r="C628" s="233"/>
      <c r="D628" s="234"/>
      <c r="E628" s="235"/>
      <c r="F628" s="236"/>
      <c r="G628" s="237"/>
      <c r="H628" s="238"/>
      <c r="I628" s="238"/>
      <c r="J628" s="239"/>
      <c r="K628" s="239"/>
      <c r="L628" s="240"/>
      <c r="M628" s="241"/>
      <c r="N628" s="242"/>
      <c r="O628" s="243"/>
      <c r="P628" s="244"/>
      <c r="Q628" s="126"/>
    </row>
    <row r="629" customFormat="false" ht="12.75" hidden="false" customHeight="false" outlineLevel="0" collapsed="false">
      <c r="A629" s="232"/>
      <c r="B629" s="233"/>
      <c r="C629" s="233"/>
      <c r="D629" s="234"/>
      <c r="E629" s="235"/>
      <c r="F629" s="236"/>
      <c r="G629" s="237"/>
      <c r="H629" s="238"/>
      <c r="I629" s="238"/>
      <c r="J629" s="239"/>
      <c r="K629" s="239"/>
      <c r="L629" s="240"/>
      <c r="M629" s="241"/>
      <c r="N629" s="242"/>
      <c r="O629" s="243"/>
      <c r="P629" s="244"/>
      <c r="Q629" s="126"/>
    </row>
    <row r="630" customFormat="false" ht="12.75" hidden="false" customHeight="false" outlineLevel="0" collapsed="false">
      <c r="A630" s="232"/>
      <c r="B630" s="233"/>
      <c r="C630" s="233"/>
      <c r="D630" s="234"/>
      <c r="E630" s="235"/>
      <c r="F630" s="236"/>
      <c r="G630" s="237"/>
      <c r="H630" s="238"/>
      <c r="I630" s="238"/>
      <c r="J630" s="239"/>
      <c r="K630" s="239"/>
      <c r="L630" s="240"/>
      <c r="M630" s="241"/>
      <c r="N630" s="242"/>
      <c r="O630" s="243"/>
      <c r="P630" s="244"/>
      <c r="Q630" s="126"/>
    </row>
    <row r="631" customFormat="false" ht="12.75" hidden="false" customHeight="false" outlineLevel="0" collapsed="false">
      <c r="A631" s="232"/>
      <c r="B631" s="233"/>
      <c r="C631" s="233"/>
      <c r="D631" s="234"/>
      <c r="E631" s="235"/>
      <c r="F631" s="236"/>
      <c r="G631" s="237"/>
      <c r="H631" s="238"/>
      <c r="I631" s="238"/>
      <c r="J631" s="239"/>
      <c r="K631" s="239"/>
      <c r="L631" s="240"/>
      <c r="M631" s="241"/>
      <c r="N631" s="242"/>
      <c r="O631" s="243"/>
      <c r="P631" s="244"/>
      <c r="Q631" s="126"/>
    </row>
    <row r="632" customFormat="false" ht="12.75" hidden="false" customHeight="false" outlineLevel="0" collapsed="false">
      <c r="A632" s="232"/>
      <c r="B632" s="233"/>
      <c r="C632" s="233"/>
      <c r="D632" s="234"/>
      <c r="E632" s="235"/>
      <c r="F632" s="236"/>
      <c r="G632" s="237"/>
      <c r="H632" s="238"/>
      <c r="I632" s="238"/>
      <c r="J632" s="239"/>
      <c r="K632" s="239"/>
      <c r="L632" s="240"/>
      <c r="M632" s="241"/>
      <c r="N632" s="242"/>
      <c r="O632" s="243"/>
      <c r="P632" s="244"/>
      <c r="Q632" s="126"/>
    </row>
    <row r="633" customFormat="false" ht="12.75" hidden="false" customHeight="false" outlineLevel="0" collapsed="false">
      <c r="A633" s="232"/>
      <c r="B633" s="233"/>
      <c r="C633" s="233"/>
      <c r="D633" s="234"/>
      <c r="E633" s="235"/>
      <c r="F633" s="236"/>
      <c r="G633" s="237"/>
      <c r="H633" s="238"/>
      <c r="I633" s="238"/>
      <c r="J633" s="239"/>
      <c r="K633" s="239"/>
      <c r="L633" s="240"/>
      <c r="M633" s="241"/>
      <c r="N633" s="242"/>
      <c r="O633" s="243"/>
      <c r="P633" s="244"/>
      <c r="Q633" s="126"/>
    </row>
    <row r="634" customFormat="false" ht="12.75" hidden="false" customHeight="false" outlineLevel="0" collapsed="false">
      <c r="A634" s="232"/>
      <c r="B634" s="233"/>
      <c r="C634" s="233"/>
      <c r="D634" s="234"/>
      <c r="E634" s="235"/>
      <c r="F634" s="236"/>
      <c r="G634" s="237"/>
      <c r="H634" s="238"/>
      <c r="I634" s="238"/>
      <c r="J634" s="239"/>
      <c r="K634" s="239"/>
      <c r="L634" s="240"/>
      <c r="M634" s="241"/>
      <c r="N634" s="242"/>
      <c r="O634" s="243"/>
      <c r="P634" s="244"/>
      <c r="Q634" s="126"/>
    </row>
    <row r="635" customFormat="false" ht="12.75" hidden="false" customHeight="false" outlineLevel="0" collapsed="false">
      <c r="A635" s="232"/>
      <c r="B635" s="233"/>
      <c r="C635" s="233"/>
      <c r="D635" s="234"/>
      <c r="E635" s="235"/>
      <c r="F635" s="236"/>
      <c r="G635" s="237"/>
      <c r="H635" s="238"/>
      <c r="I635" s="238"/>
      <c r="J635" s="239"/>
      <c r="K635" s="239"/>
      <c r="L635" s="240"/>
      <c r="M635" s="241"/>
      <c r="N635" s="242"/>
      <c r="O635" s="243"/>
      <c r="P635" s="244"/>
      <c r="Q635" s="126"/>
    </row>
    <row r="636" customFormat="false" ht="12.75" hidden="false" customHeight="false" outlineLevel="0" collapsed="false">
      <c r="A636" s="232"/>
      <c r="B636" s="233"/>
      <c r="C636" s="233"/>
      <c r="D636" s="234"/>
      <c r="E636" s="235"/>
      <c r="F636" s="236"/>
      <c r="G636" s="237"/>
      <c r="H636" s="238"/>
      <c r="I636" s="238"/>
      <c r="J636" s="239"/>
      <c r="K636" s="239"/>
      <c r="L636" s="240"/>
      <c r="M636" s="241"/>
      <c r="N636" s="242"/>
      <c r="O636" s="243"/>
      <c r="P636" s="244"/>
      <c r="Q636" s="126"/>
    </row>
    <row r="637" customFormat="false" ht="12.75" hidden="false" customHeight="false" outlineLevel="0" collapsed="false">
      <c r="A637" s="232"/>
      <c r="B637" s="233"/>
      <c r="C637" s="233"/>
      <c r="D637" s="234"/>
      <c r="E637" s="235"/>
      <c r="F637" s="236"/>
      <c r="G637" s="237"/>
      <c r="H637" s="238"/>
      <c r="I637" s="238"/>
      <c r="J637" s="239"/>
      <c r="K637" s="239"/>
      <c r="L637" s="240"/>
      <c r="M637" s="241"/>
      <c r="N637" s="242"/>
      <c r="O637" s="243"/>
      <c r="P637" s="244"/>
      <c r="Q637" s="126"/>
    </row>
    <row r="638" customFormat="false" ht="12.75" hidden="false" customHeight="false" outlineLevel="0" collapsed="false">
      <c r="A638" s="232"/>
      <c r="B638" s="233"/>
      <c r="C638" s="233"/>
      <c r="D638" s="234"/>
      <c r="E638" s="235"/>
      <c r="F638" s="236"/>
      <c r="G638" s="237"/>
      <c r="H638" s="238"/>
      <c r="I638" s="238"/>
      <c r="J638" s="239"/>
      <c r="K638" s="239"/>
      <c r="L638" s="240"/>
      <c r="M638" s="241"/>
      <c r="N638" s="242"/>
      <c r="O638" s="243"/>
      <c r="P638" s="244"/>
      <c r="Q638" s="126"/>
    </row>
    <row r="639" customFormat="false" ht="12.75" hidden="false" customHeight="false" outlineLevel="0" collapsed="false">
      <c r="A639" s="232"/>
      <c r="B639" s="233"/>
      <c r="C639" s="233"/>
      <c r="D639" s="234"/>
      <c r="E639" s="235"/>
      <c r="F639" s="236"/>
      <c r="G639" s="237"/>
      <c r="H639" s="238"/>
      <c r="I639" s="238"/>
      <c r="J639" s="239"/>
      <c r="K639" s="239"/>
      <c r="L639" s="240"/>
      <c r="M639" s="241"/>
      <c r="N639" s="242"/>
      <c r="O639" s="243"/>
      <c r="P639" s="244"/>
      <c r="Q639" s="126"/>
    </row>
    <row r="640" customFormat="false" ht="12.75" hidden="false" customHeight="false" outlineLevel="0" collapsed="false">
      <c r="A640" s="232"/>
      <c r="B640" s="233"/>
      <c r="C640" s="233"/>
      <c r="D640" s="234"/>
      <c r="E640" s="235"/>
      <c r="F640" s="236"/>
      <c r="G640" s="237"/>
      <c r="H640" s="238"/>
      <c r="I640" s="238"/>
      <c r="J640" s="239"/>
      <c r="K640" s="239"/>
      <c r="L640" s="240"/>
      <c r="M640" s="241"/>
      <c r="N640" s="242"/>
      <c r="O640" s="243"/>
      <c r="P640" s="244"/>
      <c r="Q640" s="126"/>
    </row>
    <row r="641" customFormat="false" ht="12.75" hidden="false" customHeight="false" outlineLevel="0" collapsed="false">
      <c r="A641" s="232"/>
      <c r="B641" s="233"/>
      <c r="C641" s="233"/>
      <c r="D641" s="234"/>
      <c r="E641" s="235"/>
      <c r="F641" s="236"/>
      <c r="G641" s="237"/>
      <c r="H641" s="238"/>
      <c r="I641" s="238"/>
      <c r="J641" s="239"/>
      <c r="K641" s="239"/>
      <c r="L641" s="240"/>
      <c r="M641" s="241"/>
      <c r="N641" s="242"/>
      <c r="O641" s="243"/>
      <c r="P641" s="244"/>
      <c r="Q641" s="126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  <c r="M727" s="250"/>
      <c r="N727" s="2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  <c r="M728" s="250"/>
      <c r="N728" s="2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  <c r="M729" s="250"/>
      <c r="N729" s="2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  <c r="M730" s="250"/>
      <c r="N730" s="2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  <c r="M731" s="250"/>
      <c r="N731" s="2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  <c r="M732" s="250"/>
      <c r="N732" s="2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  <c r="M733" s="250"/>
      <c r="N733" s="2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  <c r="M734" s="250"/>
      <c r="N734" s="2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  <c r="M735" s="250"/>
      <c r="N735" s="2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  <c r="M736" s="250"/>
      <c r="N736" s="2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  <c r="M737" s="250"/>
      <c r="N737" s="2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  <c r="M738" s="250"/>
      <c r="N738" s="2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  <c r="M739" s="250"/>
      <c r="N739" s="2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  <c r="M740" s="250"/>
      <c r="N740" s="2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  <c r="M741" s="250"/>
      <c r="N741" s="2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  <c r="M742" s="250"/>
      <c r="N742" s="2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  <c r="M743" s="250"/>
      <c r="N743" s="2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  <c r="M744" s="250"/>
      <c r="N744" s="2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  <c r="M745" s="250"/>
      <c r="N745" s="2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  <c r="M746" s="250"/>
      <c r="N746" s="2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  <c r="M747" s="250"/>
      <c r="N747" s="2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  <c r="M748" s="250"/>
      <c r="N748" s="2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  <c r="M749" s="250"/>
      <c r="N749" s="2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  <c r="M750" s="250"/>
      <c r="N750" s="2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  <c r="M751" s="250"/>
      <c r="N751" s="2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  <c r="M752" s="250"/>
      <c r="N752" s="2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  <c r="M753" s="250"/>
      <c r="N753" s="2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  <c r="M754" s="250"/>
      <c r="N754" s="2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  <c r="M755" s="250"/>
      <c r="N755" s="2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  <c r="M756" s="250"/>
      <c r="N756" s="2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  <c r="M757" s="250"/>
      <c r="N757" s="2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  <c r="M758" s="250"/>
      <c r="N758" s="2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  <c r="M759" s="250"/>
      <c r="N759" s="2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  <c r="M760" s="250"/>
      <c r="N760" s="2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  <c r="M761" s="250"/>
      <c r="N761" s="2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  <c r="M762" s="250"/>
      <c r="N762" s="2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  <c r="M763" s="250"/>
      <c r="N763" s="2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  <c r="M764" s="250"/>
      <c r="N764" s="2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  <row r="1074" customFormat="false" ht="12.75" hidden="false" customHeight="false" outlineLevel="0" collapsed="false">
      <c r="A1074" s="245"/>
      <c r="D1074" s="246"/>
      <c r="H1074" s="247"/>
      <c r="J1074" s="248"/>
      <c r="L1074" s="249"/>
    </row>
    <row r="1075" customFormat="false" ht="12.75" hidden="false" customHeight="false" outlineLevel="0" collapsed="false">
      <c r="A1075" s="245"/>
      <c r="D1075" s="246"/>
      <c r="H1075" s="247"/>
      <c r="J1075" s="248"/>
      <c r="L1075" s="249"/>
    </row>
    <row r="1076" customFormat="false" ht="12.75" hidden="false" customHeight="false" outlineLevel="0" collapsed="false">
      <c r="A1076" s="245"/>
      <c r="D1076" s="246"/>
      <c r="H1076" s="247"/>
      <c r="J1076" s="248"/>
      <c r="L1076" s="249"/>
    </row>
    <row r="1077" customFormat="false" ht="12.75" hidden="false" customHeight="false" outlineLevel="0" collapsed="false">
      <c r="A1077" s="245"/>
      <c r="D1077" s="246"/>
      <c r="H1077" s="247"/>
      <c r="J1077" s="248"/>
      <c r="L1077" s="249"/>
    </row>
    <row r="1078" customFormat="false" ht="12.75" hidden="false" customHeight="false" outlineLevel="0" collapsed="false">
      <c r="A1078" s="245"/>
      <c r="D1078" s="246"/>
      <c r="H1078" s="247"/>
      <c r="J1078" s="248"/>
      <c r="L1078" s="249"/>
    </row>
    <row r="1079" customFormat="false" ht="12.75" hidden="false" customHeight="false" outlineLevel="0" collapsed="false">
      <c r="A1079" s="245"/>
      <c r="D1079" s="246"/>
      <c r="H1079" s="247"/>
      <c r="J1079" s="248"/>
      <c r="L1079" s="249"/>
    </row>
    <row r="1080" customFormat="false" ht="12.75" hidden="false" customHeight="false" outlineLevel="0" collapsed="false">
      <c r="A1080" s="245"/>
      <c r="D1080" s="246"/>
      <c r="H1080" s="247"/>
      <c r="J1080" s="248"/>
      <c r="L1080" s="249"/>
    </row>
    <row r="1081" customFormat="false" ht="12.75" hidden="false" customHeight="false" outlineLevel="0" collapsed="false">
      <c r="A1081" s="245"/>
      <c r="D1081" s="246"/>
      <c r="H1081" s="247"/>
      <c r="J1081" s="248"/>
      <c r="L1081" s="249"/>
    </row>
    <row r="1082" customFormat="false" ht="12.75" hidden="false" customHeight="false" outlineLevel="0" collapsed="false">
      <c r="A1082" s="245"/>
      <c r="D1082" s="246"/>
      <c r="H1082" s="247"/>
      <c r="J1082" s="248"/>
      <c r="L1082" s="249"/>
    </row>
    <row r="1083" customFormat="false" ht="12.75" hidden="false" customHeight="false" outlineLevel="0" collapsed="false">
      <c r="A1083" s="245"/>
      <c r="D1083" s="246"/>
      <c r="H1083" s="247"/>
      <c r="J1083" s="248"/>
      <c r="L1083" s="249"/>
    </row>
    <row r="1084" customFormat="false" ht="12.75" hidden="false" customHeight="false" outlineLevel="0" collapsed="false">
      <c r="A1084" s="245"/>
      <c r="D1084" s="246"/>
      <c r="H1084" s="247"/>
      <c r="J1084" s="248"/>
      <c r="L1084" s="249"/>
    </row>
    <row r="1085" customFormat="false" ht="12.75" hidden="false" customHeight="false" outlineLevel="0" collapsed="false">
      <c r="A1085" s="245"/>
      <c r="D1085" s="246"/>
      <c r="H1085" s="247"/>
      <c r="J1085" s="248"/>
      <c r="L1085" s="249"/>
    </row>
    <row r="1086" customFormat="false" ht="12.75" hidden="false" customHeight="false" outlineLevel="0" collapsed="false">
      <c r="A1086" s="245"/>
      <c r="D1086" s="246"/>
      <c r="H1086" s="247"/>
      <c r="J1086" s="248"/>
      <c r="L1086" s="249"/>
    </row>
    <row r="1087" customFormat="false" ht="12.75" hidden="false" customHeight="false" outlineLevel="0" collapsed="false">
      <c r="A1087" s="245"/>
      <c r="D1087" s="246"/>
      <c r="H1087" s="247"/>
      <c r="J1087" s="248"/>
      <c r="L1087" s="249"/>
    </row>
    <row r="1088" customFormat="false" ht="12.75" hidden="false" customHeight="false" outlineLevel="0" collapsed="false">
      <c r="A1088" s="245"/>
      <c r="D1088" s="246"/>
      <c r="H1088" s="247"/>
      <c r="J1088" s="248"/>
      <c r="L1088" s="249"/>
    </row>
    <row r="1089" customFormat="false" ht="12.75" hidden="false" customHeight="false" outlineLevel="0" collapsed="false">
      <c r="A1089" s="245"/>
      <c r="D1089" s="246"/>
      <c r="H1089" s="247"/>
      <c r="J1089" s="248"/>
      <c r="L1089" s="249"/>
    </row>
    <row r="1090" customFormat="false" ht="12.75" hidden="false" customHeight="false" outlineLevel="0" collapsed="false">
      <c r="A1090" s="245"/>
      <c r="D1090" s="246"/>
      <c r="H1090" s="247"/>
      <c r="J1090" s="248"/>
      <c r="L1090" s="249"/>
    </row>
    <row r="1091" customFormat="false" ht="12.75" hidden="false" customHeight="false" outlineLevel="0" collapsed="false">
      <c r="A1091" s="245"/>
      <c r="D1091" s="246"/>
      <c r="H1091" s="247"/>
      <c r="J1091" s="248"/>
      <c r="L1091" s="249"/>
    </row>
    <row r="1092" customFormat="false" ht="12.75" hidden="false" customHeight="false" outlineLevel="0" collapsed="false">
      <c r="A1092" s="245"/>
      <c r="D1092" s="246"/>
      <c r="H1092" s="247"/>
      <c r="J1092" s="248"/>
      <c r="L1092" s="249"/>
    </row>
    <row r="1093" customFormat="false" ht="12.75" hidden="false" customHeight="false" outlineLevel="0" collapsed="false">
      <c r="A1093" s="245"/>
      <c r="D1093" s="246"/>
      <c r="H1093" s="247"/>
      <c r="J1093" s="248"/>
      <c r="L1093" s="249"/>
    </row>
    <row r="1094" customFormat="false" ht="12.75" hidden="false" customHeight="false" outlineLevel="0" collapsed="false">
      <c r="A1094" s="245"/>
      <c r="D1094" s="246"/>
      <c r="H1094" s="247"/>
      <c r="J1094" s="248"/>
      <c r="L1094" s="249"/>
    </row>
    <row r="1095" customFormat="false" ht="12.75" hidden="false" customHeight="false" outlineLevel="0" collapsed="false">
      <c r="A1095" s="245"/>
      <c r="D1095" s="246"/>
      <c r="H1095" s="247"/>
      <c r="J1095" s="248"/>
      <c r="L1095" s="249"/>
    </row>
    <row r="1096" customFormat="false" ht="12.75" hidden="false" customHeight="false" outlineLevel="0" collapsed="false">
      <c r="A1096" s="245"/>
      <c r="D1096" s="246"/>
      <c r="H1096" s="247"/>
      <c r="J1096" s="248"/>
      <c r="L1096" s="249"/>
    </row>
    <row r="1097" customFormat="false" ht="12.75" hidden="false" customHeight="false" outlineLevel="0" collapsed="false">
      <c r="A1097" s="245"/>
      <c r="D1097" s="246"/>
      <c r="H1097" s="247"/>
      <c r="J1097" s="248"/>
      <c r="L1097" s="249"/>
    </row>
    <row r="1098" customFormat="false" ht="12.75" hidden="false" customHeight="false" outlineLevel="0" collapsed="false">
      <c r="A1098" s="245"/>
      <c r="D1098" s="246"/>
      <c r="H1098" s="247"/>
      <c r="J1098" s="248"/>
      <c r="L1098" s="249"/>
    </row>
    <row r="1099" customFormat="false" ht="12.75" hidden="false" customHeight="false" outlineLevel="0" collapsed="false">
      <c r="A1099" s="245"/>
      <c r="D1099" s="246"/>
      <c r="H1099" s="247"/>
      <c r="J1099" s="248"/>
      <c r="L1099" s="249"/>
    </row>
    <row r="1100" customFormat="false" ht="12.75" hidden="false" customHeight="false" outlineLevel="0" collapsed="false">
      <c r="A1100" s="245"/>
      <c r="D1100" s="246"/>
      <c r="H1100" s="247"/>
      <c r="J1100" s="248"/>
      <c r="L1100" s="249"/>
    </row>
    <row r="1101" customFormat="false" ht="12.75" hidden="false" customHeight="false" outlineLevel="0" collapsed="false">
      <c r="A1101" s="245"/>
      <c r="D1101" s="246"/>
      <c r="H1101" s="247"/>
      <c r="J1101" s="248"/>
      <c r="L1101" s="249"/>
    </row>
    <row r="1102" customFormat="false" ht="12.75" hidden="false" customHeight="false" outlineLevel="0" collapsed="false">
      <c r="A1102" s="245"/>
      <c r="D1102" s="246"/>
      <c r="H1102" s="247"/>
      <c r="J1102" s="248"/>
      <c r="L1102" s="249"/>
    </row>
    <row r="1103" customFormat="false" ht="12.75" hidden="false" customHeight="false" outlineLevel="0" collapsed="false">
      <c r="A1103" s="245"/>
      <c r="D1103" s="246"/>
      <c r="H1103" s="247"/>
      <c r="J1103" s="248"/>
      <c r="L1103" s="249"/>
    </row>
    <row r="1104" customFormat="false" ht="12.75" hidden="false" customHeight="false" outlineLevel="0" collapsed="false">
      <c r="A1104" s="245"/>
      <c r="D1104" s="246"/>
      <c r="H1104" s="247"/>
      <c r="J1104" s="248"/>
      <c r="L1104" s="249"/>
    </row>
    <row r="1105" customFormat="false" ht="12.75" hidden="false" customHeight="false" outlineLevel="0" collapsed="false">
      <c r="A1105" s="245"/>
      <c r="D1105" s="246"/>
      <c r="H1105" s="247"/>
      <c r="J1105" s="248"/>
      <c r="L1105" s="249"/>
    </row>
    <row r="1106" customFormat="false" ht="12.75" hidden="false" customHeight="false" outlineLevel="0" collapsed="false">
      <c r="A1106" s="245"/>
      <c r="D1106" s="246"/>
      <c r="H1106" s="247"/>
      <c r="J1106" s="248"/>
      <c r="L1106" s="249"/>
    </row>
    <row r="1107" customFormat="false" ht="12.75" hidden="false" customHeight="false" outlineLevel="0" collapsed="false">
      <c r="A1107" s="245"/>
      <c r="D1107" s="246"/>
      <c r="H1107" s="247"/>
      <c r="J1107" s="248"/>
      <c r="L1107" s="249"/>
    </row>
    <row r="1108" customFormat="false" ht="12.75" hidden="false" customHeight="false" outlineLevel="0" collapsed="false">
      <c r="A1108" s="245"/>
      <c r="D1108" s="246"/>
      <c r="H1108" s="247"/>
      <c r="J1108" s="248"/>
      <c r="L1108" s="249"/>
    </row>
    <row r="1109" customFormat="false" ht="12.75" hidden="false" customHeight="false" outlineLevel="0" collapsed="false">
      <c r="A1109" s="245"/>
      <c r="D1109" s="246"/>
      <c r="H1109" s="247"/>
      <c r="J1109" s="248"/>
      <c r="L1109" s="249"/>
    </row>
    <row r="1110" customFormat="false" ht="12.75" hidden="false" customHeight="false" outlineLevel="0" collapsed="false">
      <c r="A1110" s="245"/>
      <c r="D1110" s="246"/>
      <c r="H1110" s="247"/>
      <c r="J1110" s="248"/>
      <c r="L1110" s="249"/>
    </row>
    <row r="1111" customFormat="false" ht="12.75" hidden="false" customHeight="false" outlineLevel="0" collapsed="false">
      <c r="A1111" s="245"/>
      <c r="D1111" s="246"/>
      <c r="H1111" s="247"/>
      <c r="J1111" s="248"/>
      <c r="L1111" s="249"/>
    </row>
    <row r="1112" customFormat="false" ht="12.75" hidden="false" customHeight="false" outlineLevel="0" collapsed="false">
      <c r="A1112" s="245"/>
      <c r="D1112" s="246"/>
      <c r="H1112" s="247"/>
      <c r="J1112" s="248"/>
      <c r="L1112" s="249"/>
    </row>
    <row r="1113" customFormat="false" ht="12.75" hidden="false" customHeight="false" outlineLevel="0" collapsed="false">
      <c r="A1113" s="245"/>
      <c r="D1113" s="246"/>
      <c r="H1113" s="247"/>
      <c r="J1113" s="248"/>
      <c r="L1113" s="249"/>
    </row>
    <row r="1114" customFormat="false" ht="12.75" hidden="false" customHeight="false" outlineLevel="0" collapsed="false">
      <c r="A1114" s="245"/>
      <c r="D1114" s="246"/>
      <c r="H1114" s="247"/>
      <c r="J1114" s="248"/>
      <c r="L1114" s="249"/>
    </row>
    <row r="1115" customFormat="false" ht="12.75" hidden="false" customHeight="false" outlineLevel="0" collapsed="false">
      <c r="A1115" s="245"/>
      <c r="D1115" s="246"/>
      <c r="H1115" s="247"/>
      <c r="J1115" s="248"/>
      <c r="L1115" s="249"/>
    </row>
    <row r="1116" customFormat="false" ht="12.75" hidden="false" customHeight="false" outlineLevel="0" collapsed="false">
      <c r="A1116" s="245"/>
      <c r="D1116" s="246"/>
      <c r="H1116" s="247"/>
      <c r="J1116" s="248"/>
      <c r="L1116" s="249"/>
    </row>
    <row r="1117" customFormat="false" ht="12.75" hidden="false" customHeight="false" outlineLevel="0" collapsed="false">
      <c r="A1117" s="245"/>
      <c r="D1117" s="246"/>
      <c r="H1117" s="247"/>
      <c r="J1117" s="248"/>
      <c r="L1117" s="249"/>
    </row>
    <row r="1118" customFormat="false" ht="12.75" hidden="false" customHeight="false" outlineLevel="0" collapsed="false">
      <c r="A1118" s="245"/>
      <c r="D1118" s="246"/>
      <c r="H1118" s="247"/>
      <c r="J1118" s="248"/>
      <c r="L1118" s="249"/>
    </row>
    <row r="1119" customFormat="false" ht="12.75" hidden="false" customHeight="false" outlineLevel="0" collapsed="false">
      <c r="A1119" s="245"/>
      <c r="D1119" s="246"/>
      <c r="H1119" s="247"/>
      <c r="J1119" s="248"/>
      <c r="L1119" s="249"/>
    </row>
    <row r="1120" customFormat="false" ht="12.75" hidden="false" customHeight="false" outlineLevel="0" collapsed="false">
      <c r="A1120" s="245"/>
      <c r="D1120" s="246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</sheetData>
  <autoFilter ref="A11:P111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46 E151:E152 E154 E156:E157 E160:E161 E163:E164 E166 E169:E170 E172 E174:E175 E185:E187 E189">
    <cfRule type="expression" priority="2" aboveAverage="0" equalAverage="0" bottom="0" percent="0" rank="0" text="" dxfId="5">
      <formula>LEN(TRIM(E146))&gt;0</formula>
    </cfRule>
  </conditionalFormatting>
  <conditionalFormatting sqref="E140 E122 E104 E89 E78 E74 E69 E61 E51 E46 E42 E38 E34 E28 E21 E17 E12">
    <cfRule type="expression" priority="3" aboveAverage="0" equalAverage="0" bottom="0" percent="0" rank="0" text="" dxfId="6">
      <formula>LEN(TRIM(E14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8-07T05:53:16Z</cp:lastPrinted>
  <dcterms:modified xsi:type="dcterms:W3CDTF">2017-11-07T06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