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0</xdr:rowOff>
              </xdr:from>
              <xdr:to>
                <xdr:col>2</xdr:col>
                <xdr:colOff>-75</xdr:colOff>
                <xdr:row>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0</xdr:rowOff>
              </xdr:from>
              <xdr:to>
                <xdr:col>3</xdr:col>
                <xdr:colOff>-207</xdr:colOff>
                <xdr:row>5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8</xdr:rowOff>
              </xdr:from>
              <xdr:to>
                <xdr:col>6</xdr:col>
                <xdr:colOff>-35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</xdr:row>
                <xdr:rowOff>0</xdr:rowOff>
              </xdr:from>
              <xdr:to>
                <xdr:col>6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</xdr:row>
                <xdr:rowOff>11</xdr:rowOff>
              </xdr:from>
              <xdr:to>
                <xdr:col>8</xdr:col>
                <xdr:colOff>9</xdr:colOff>
                <xdr:row>3</xdr:row>
                <xdr:rowOff>3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</xdr:row>
                <xdr:rowOff>0</xdr:rowOff>
              </xdr:from>
              <xdr:to>
                <xdr:col>7</xdr:col>
                <xdr:colOff>-4</xdr:colOff>
                <xdr:row>5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0</xdr:rowOff>
              </xdr:from>
              <xdr:to>
                <xdr:col>8</xdr:col>
                <xdr:colOff>1</xdr:colOff>
                <xdr:row>5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8</xdr:colOff>
                <xdr:row>3</xdr:row>
                <xdr:rowOff>19</xdr:rowOff>
              </xdr:from>
              <xdr:to>
                <xdr:col>15</xdr:col>
                <xdr:colOff>-60</xdr:colOff>
                <xdr:row>4</xdr:row>
                <xdr:rowOff>-2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2</xdr:colOff>
                <xdr:row>3</xdr:row>
                <xdr:rowOff>19</xdr:rowOff>
              </xdr:from>
              <xdr:to>
                <xdr:col>15</xdr:col>
                <xdr:colOff>71</xdr:colOff>
                <xdr:row>4</xdr:row>
                <xdr:rowOff>-1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41</xdr:rowOff>
              </xdr:from>
              <xdr:to>
                <xdr:col>19</xdr:col>
                <xdr:colOff>45</xdr:colOff>
                <xdr:row>3</xdr:row>
                <xdr:rowOff>3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4</xdr:rowOff>
              </xdr:from>
              <xdr:to>
                <xdr:col>23</xdr:col>
                <xdr:colOff>2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4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trakční vedení</t>
  </si>
  <si>
    <t xml:space="preserve">Zatřídění objektu :
(JKSO, JKPOV)</t>
  </si>
  <si>
    <t xml:space="preserve">Číslo PS,SO</t>
  </si>
  <si>
    <t xml:space="preserve">SO 11-01-01</t>
  </si>
  <si>
    <t xml:space="preserve">Číslo zakázky:</t>
  </si>
  <si>
    <t xml:space="preserve">16 - 077 - 231- PS</t>
  </si>
  <si>
    <t xml:space="preserve">hlavičky objektu</t>
  </si>
  <si>
    <t xml:space="preserve">VZOR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trakční vedení</t>
  </si>
  <si>
    <t xml:space="preserve">SD</t>
  </si>
  <si>
    <t xml:space="preserve">74A110</t>
  </si>
  <si>
    <t xml:space="preserve">ZÁKLAD TV HLOUBENÝ V JAKÉKOLIV TŘÍDĚ ZEMINY </t>
  </si>
  <si>
    <t xml:space="preserve">M3</t>
  </si>
  <si>
    <t xml:space="preserve">SP</t>
  </si>
  <si>
    <t xml:space="preserve">OTSKP_ZS13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1: Dle technické zprávy, 
výkresových příloh 
projektové dokumentace.</t>
  </si>
  <si>
    <t xml:space="preserve">74A150R</t>
  </si>
  <si>
    <t xml:space="preserve">ZÁKLAD TV - ODVOZ (NA LIKVIDACI ODPADŮ NEBO JINÉ URČENÉ MÍSTO)</t>
  </si>
  <si>
    <t xml:space="preserve">R-položka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.</t>
  </si>
  <si>
    <t xml:space="preserve">74A310</t>
  </si>
  <si>
    <t xml:space="preserve">PŘÍDAVNÁ VÝZTUŽ PRO ZÁKLAD TV </t>
  </si>
  <si>
    <t xml:space="preserve">KUS</t>
  </si>
  <si>
    <t xml:space="preserve">1. Položka obsahuje:
 – železnou výztuž základu TV
2. Položka neobsahuje:
 X
3. Způsob měření:
Udává se počet kusů kompletní konstrukce nebo práce.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74A330</t>
  </si>
  <si>
    <t xml:space="preserve">SVORNÍKOVÝ KOŠ PRO ZÁKLAD TV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74A350</t>
  </si>
  <si>
    <t xml:space="preserve">KORUGOVANÁ ROURA PRO ZÁKLAD TV</t>
  </si>
  <si>
    <t xml:space="preserve">M</t>
  </si>
  <si>
    <t xml:space="preserve">1. Položka obsahuje:
 – cenu materiálu a montáže za korugovanou PVC rouru včetně zálivky
2. Položka neobsahuje:
 X
3. Způsob měření:
Měří se metr délkový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74A510</t>
  </si>
  <si>
    <t xml:space="preserve">OCHRANA A UZEMNĚNÍ STOŽÁRU UZEMNĚNÍ STOŽÁRU</t>
  </si>
  <si>
    <t xml:space="preserve">1. Položka obsahuje:
 – materiál dodaného zařízení se všemi pomocnými doplňujícími součástmi
 – měření a regulaci s použitím mechanizmů a montážních souprav
2. Položka neobsahuje:
 X
3. Způsob měření:
Udává se počet kusů kompletní konstrukce nebo práce.</t>
  </si>
  <si>
    <t xml:space="preserve">74B121</t>
  </si>
  <si>
    <t xml:space="preserve">STOŽÁRY TV OCELOVÉ TRUBKOVÉ JEDNODUCHÉ DO DUTINY, TYPU T, TB MALÉ (219, 245), DÉLKY DO 10 M</t>
  </si>
  <si>
    <t xml:space="preserve">1. Položka obsahuje:
 – stožár typového provedení
 – protikorozní ošetření stožáru dle TKP
 – betonáž hlavičky základu
2. Položka neobsahuje:
 – základovou konstrukci
3. Způsob měření:
Udává se počet kusů trakčních podpěr.</t>
  </si>
  <si>
    <t xml:space="preserve">74B122</t>
  </si>
  <si>
    <t xml:space="preserve">STOŽÁRY TV OCELOVÉ TRUBKOVÉ JEDNODUCHÉ DO DUTINY, TYPU T, TB MALÉ (219, 245), DÉLKY PŘES 10 M DO 14 M</t>
  </si>
  <si>
    <t xml:space="preserve">74B211</t>
  </si>
  <si>
    <t xml:space="preserve">STOŽÁRY TV OCELOVÉ TRUBKOVÉ JEDNODUCHÉ NA SVORNÍKY, TYPU TS, TSI MALÉ, DÉLKY DO 10 M</t>
  </si>
  <si>
    <t xml:space="preserve">74B231</t>
  </si>
  <si>
    <t xml:space="preserve">STOŽÁRY TV OCELOVÉ TRUBKOVÉ JEDNODUCHÉ NA SVORNÍKY, TYPU TBS, TBSI, DÉLKY DO 10 M</t>
  </si>
  <si>
    <t xml:space="preserve">74B431</t>
  </si>
  <si>
    <t xml:space="preserve">STOŽÁRY TV OCELOVÉ TRUBKOVÉ DVOJITÉ NA SVORNÍKY, TYPU 2TBS, 2TBSI 245, DÉLKY DO 10 M</t>
  </si>
  <si>
    <t xml:space="preserve">74B432</t>
  </si>
  <si>
    <t xml:space="preserve">STOŽÁRY TV OCELOVÉ TRUBKOVÉ DVOJITÉ NA SVORNÍKY, TYPU 2TBS, 2TBSI 245, DÉLKY PŘES 10 M DO 14 M</t>
  </si>
  <si>
    <t xml:space="preserve">74B521</t>
  </si>
  <si>
    <t xml:space="preserve">STOŽÁRY TV BETONOVÉ TYPU PS, PSI 6, DÉLKY  9 M</t>
  </si>
  <si>
    <t xml:space="preserve">74B601</t>
  </si>
  <si>
    <t xml:space="preserve">STOŽÁRY TV OCELOVÉ PŘÍHRADOVÉ TYPU BP DÉLKY  9 M</t>
  </si>
  <si>
    <t xml:space="preserve">74B602</t>
  </si>
  <si>
    <t xml:space="preserve">STOŽÁRY TV OCELOVÉ PŘÍHRADOVÉ TYPU BP DÉLKY 10 M</t>
  </si>
  <si>
    <t xml:space="preserve">74B603</t>
  </si>
  <si>
    <t xml:space="preserve">STOŽÁRY TV OCELOVÉ PŘÍHRADOVÉ TYPU BP DÉLKY 11 M</t>
  </si>
  <si>
    <t xml:space="preserve">74B711</t>
  </si>
  <si>
    <t xml:space="preserve">STOŽÁRY TV BRÁNOVÁ - BŘEVNA TYPU 23L</t>
  </si>
  <si>
    <t xml:space="preserve">1. Položka obsahuje:
 – stožár typového provedení
 – protikorozní ošetření stožáru dle TKP
 – betonáž hlavičky základu
2. Položka neobsahuje:
 – základovou konstrukci
3. Způsob měření:
Měří se metr délkový.</t>
  </si>
  <si>
    <t xml:space="preserve">74B721</t>
  </si>
  <si>
    <t xml:space="preserve">STOŽÁRY TV BRÁNOVÁ - PŘIPEVNĚNÍ S UKONČENÍM A NA 1T</t>
  </si>
  <si>
    <t xml:space="preserve">74B722</t>
  </si>
  <si>
    <t xml:space="preserve">STOŽÁRY TV BRÁNOVÁ - PŘIPEVNĚNÍ S UKONČENÍM B NA 2T</t>
  </si>
  <si>
    <t xml:space="preserve">74B723</t>
  </si>
  <si>
    <t xml:space="preserve">STOŽÁRY TV BRÁNOVÁ - PŘIPEVNĚNÍ S UKONČENÍM C NA BP</t>
  </si>
  <si>
    <t xml:space="preserve">74B731</t>
  </si>
  <si>
    <t xml:space="preserve">STOŽÁRY TV BRÁNOVÁ - ULOŽENÍ KLUZNÉ S UKONČENÍM D NA BP</t>
  </si>
  <si>
    <t xml:space="preserve">74B742</t>
  </si>
  <si>
    <t xml:space="preserve">STOŽÁRY TV BRÁNOVÁ - PŘIPEVNĚNÍ ZÁVĚSU BŘEVNA NA 2T</t>
  </si>
  <si>
    <t xml:space="preserve">74B743</t>
  </si>
  <si>
    <t xml:space="preserve">STOŽÁRY TV BRÁNOVÁ - PŘIPEVNĚNÍ ZÁVĚSU BŘEVNA NA BP</t>
  </si>
  <si>
    <t xml:space="preserve">74B750</t>
  </si>
  <si>
    <t xml:space="preserve">STOŽÁRY TV BRÁNOVÁ - BŘEVÍNKO SPOJENÍ DVOJICE T STOŽÁRŮ</t>
  </si>
  <si>
    <t xml:space="preserve">74B830</t>
  </si>
  <si>
    <t xml:space="preserve">STOŽÁRY TV - OCELOVÉ KONSTRUKCE NESTANDARTNÍ</t>
  </si>
  <si>
    <t xml:space="preserve">KG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– základovou konstrukci
3. Způsob měření:
Udává se hmotnost v kilogramech.</t>
  </si>
  <si>
    <t xml:space="preserve">74B911</t>
  </si>
  <si>
    <t xml:space="preserve">STOŽÁRY TV - MONTÁŽNÍ PŘÍPLATEK NAD STÁVAJÍCÍM VEDENÍM</t>
  </si>
  <si>
    <t xml:space="preserve">1. Položka obsahuje:
 – příplatek za montáž bran nad stávajícím TV včetně použitých mechanizmů
2. Položka neobsahuje:
 X
3. Způsob měření:
Udává se počet kusů kompletní konstrukce nebo práce.</t>
  </si>
  <si>
    <t xml:space="preserve">74C111</t>
  </si>
  <si>
    <t xml:space="preserve">ZÁVĚSY TV NA KONZOLE BEZ PŘÍDAVNÉHO LANA</t>
  </si>
  <si>
    <t xml:space="preserve">1. Položka obsahuje:
 – protikorozní ošetřenípodle TKP
2. Položka neobsahuje:
 X
3. Způsob měření:
Udává se počet kusů kompletní konstrukce nebo práce.</t>
  </si>
  <si>
    <t xml:space="preserve">74C112</t>
  </si>
  <si>
    <t xml:space="preserve">ZÁVĚSY TV NA KONZOLE S PŘÍDAVNÝM LANEM</t>
  </si>
  <si>
    <t xml:space="preserve">74C121</t>
  </si>
  <si>
    <t xml:space="preserve">PŘÍPLATEK ZA PLASTOVÝ IZOLÁTOR</t>
  </si>
  <si>
    <t xml:space="preserve">74C142</t>
  </si>
  <si>
    <t xml:space="preserve">VÝŠKOVÁ A SMĚROVÁ REGUL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211</t>
  </si>
  <si>
    <t xml:space="preserve">ZÁVĚS LANA NEBO TROLEJE NA BRÁNĚ ZÁKLADNÍ 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74C221</t>
  </si>
  <si>
    <t xml:space="preserve">ZÁVĚS TV NA BRÁNĚ BEZ PŘÍDAVNÉHO LANA</t>
  </si>
  <si>
    <t xml:space="preserve">74C231</t>
  </si>
  <si>
    <t xml:space="preserve">ZÁVĚS SIK BEZ PŘÍDAVNÉHO LANA</t>
  </si>
  <si>
    <t xml:space="preserve">74C311</t>
  </si>
  <si>
    <t xml:space="preserve">KŘÍŽENÍ SESTAV</t>
  </si>
  <si>
    <t xml:space="preserve">74C313</t>
  </si>
  <si>
    <t xml:space="preserve">VĚŠÁK TROLEJE POHYBLIVÝ S PROUDOVÝM PROPOJENÍM</t>
  </si>
  <si>
    <t xml:space="preserve">74C314</t>
  </si>
  <si>
    <t xml:space="preserve">ROZPĚRNÉ TYČE</t>
  </si>
  <si>
    <t xml:space="preserve">74C315</t>
  </si>
  <si>
    <t xml:space="preserve">PROUDOVÁ PROPOJENÍ PODÉLNÝCH POLÍ</t>
  </si>
  <si>
    <t xml:space="preserve">74C321</t>
  </si>
  <si>
    <t xml:space="preserve">SPOJKY LAN A TROLEJÍ NEIZOLOVANÉ</t>
  </si>
  <si>
    <t xml:space="preserve">74C322</t>
  </si>
  <si>
    <t xml:space="preserve">SPOJKY LAN A TROLEJÍ IZOLOVANÉ</t>
  </si>
  <si>
    <t xml:space="preserve">74C331</t>
  </si>
  <si>
    <t xml:space="preserve">DĚLIČE V TROLEJI VČETNĚ TABULKY</t>
  </si>
  <si>
    <t xml:space="preserve">74C341</t>
  </si>
  <si>
    <t xml:space="preserve">PEVNÉ BODY (PB) KOMPENZOVANÉ SOUSTAVY</t>
  </si>
  <si>
    <t xml:space="preserve">74C342</t>
  </si>
  <si>
    <t xml:space="preserve">PEVNÉ BODY (PB) - KOTVENÍ PB NA STOŽÁRU (VŠECH TYPŮ), 1 LANO</t>
  </si>
  <si>
    <t xml:space="preserve">74C343</t>
  </si>
  <si>
    <t xml:space="preserve">PEVNÉ BODY (PB) - KOTVENÍ PB NA STOŽÁRU (VŠECH TYPŮ), 2 LANA</t>
  </si>
  <si>
    <t xml:space="preserve">74C351</t>
  </si>
  <si>
    <t xml:space="preserve">LANA PEVNÝCH BODŮ A ODTAHŮ 50 MM2 BZ, FE</t>
  </si>
  <si>
    <t xml:space="preserve">1. Položka obsahuje:
 – protikorozní ošetřenípodle TKP
2. Položka neobsahuje:
 X
3. Způsob měření:
Měří se metr délkový v ose vodiče nebo lana.</t>
  </si>
  <si>
    <t xml:space="preserve">74C352</t>
  </si>
  <si>
    <t xml:space="preserve">LANA PEVNÝCH BODŮ A ODTAHŮ 70 MM2 BZ, FE</t>
  </si>
  <si>
    <t xml:space="preserve">1. Položka obsahuje:
 – všechny náklady na materiál dodaného zařízení
 – cena položky je vč. ostatních rozpočtových nákladů
2. Položka neobsahuje:
 X
3. Způsob měření:
Měří se metr délkový v ose vodiče nebo lana.</t>
  </si>
  <si>
    <t xml:space="preserve">74C361</t>
  </si>
  <si>
    <t xml:space="preserve">ODTAHY NOSNÉHO LANA A TROLEJE SPOLEČNÉ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411</t>
  </si>
  <si>
    <t xml:space="preserve">KOTVENÍ SMĚROVÝCH LAN PEVNÉ, 1 NEBO 2 LANA 50-70 MM2 </t>
  </si>
  <si>
    <t xml:space="preserve">74C412</t>
  </si>
  <si>
    <t xml:space="preserve">KOTVENÍ SMĚROVÝCH LAN PÉROVÉ, 1 NEBO 2 LANA 50-70 MM2</t>
  </si>
  <si>
    <t xml:space="preserve">74C432</t>
  </si>
  <si>
    <t xml:space="preserve">SMĚROVÁ LANA - VLOŽENÁ IZOLACE V PŘÍČNÝCH POLÍCH</t>
  </si>
  <si>
    <t xml:space="preserve">74C441</t>
  </si>
  <si>
    <t xml:space="preserve">TAŽENÍ SMĚROVÝCH A PŘÍČNÝCH LAN 50 MM2 BZ,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443</t>
  </si>
  <si>
    <t xml:space="preserve">TAŽENÍ SMĚROVÝCH A PŘÍČNÝCH LAN 95 MM2 CU</t>
  </si>
  <si>
    <t xml:space="preserve">P</t>
  </si>
  <si>
    <t xml:space="preserve">74C512</t>
  </si>
  <si>
    <t xml:space="preserve">POHYBLIVÉ KOTVENÍ SESTAVY TV NA STOŽÁRU - 10 KN</t>
  </si>
  <si>
    <t xml:space="preserve">74C513</t>
  </si>
  <si>
    <t xml:space="preserve">POHYBLIVÉ KOTVENÍ SESTAVY TV NA STOŽÁRU - 15 KN</t>
  </si>
  <si>
    <t xml:space="preserve">74C561</t>
  </si>
  <si>
    <t xml:space="preserve">PEVNÉ KOTVENÍ NA STOŽÁRU DO 15 KN - SESTAVA TV</t>
  </si>
  <si>
    <t xml:space="preserve">74C571</t>
  </si>
  <si>
    <t xml:space="preserve">TAŽENÍ NOSNÉHO LANA 50 MM2 BZ,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72</t>
  </si>
  <si>
    <t xml:space="preserve">TAŽENÍ NOSNÉHO LANA 70 MM2 BZ, FE</t>
  </si>
  <si>
    <t xml:space="preserve">74C573</t>
  </si>
  <si>
    <t xml:space="preserve">TAŽENÍ NOSNÉHO LANA 120 MM2 CU</t>
  </si>
  <si>
    <t xml:space="preserve">74C582</t>
  </si>
  <si>
    <t xml:space="preserve">TAŽENÍ TROLEJE 100 MM2 CU</t>
  </si>
  <si>
    <t xml:space="preserve">74C584</t>
  </si>
  <si>
    <t xml:space="preserve">TAŽENÍ TROLEJE 150 MM2 CU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11</t>
  </si>
  <si>
    <t xml:space="preserve">PŘIPEVNĚNÍ JEDNOSTRANNÉ LIŠTY PRO KOTVENÍ ZV, NV, OV</t>
  </si>
  <si>
    <t xml:space="preserve">74C621</t>
  </si>
  <si>
    <t xml:space="preserve">KOTVENÍ 1-3 LAN ZV, NV, OV S JEDNODUCHÝMI IZOLÁTORY</t>
  </si>
  <si>
    <t xml:space="preserve">74C632</t>
  </si>
  <si>
    <t xml:space="preserve">PŘIPEVNĚNÍ KONZOLY ZV, NV, OV PRO "V" ZÁVĚS NA STOŽÁR</t>
  </si>
  <si>
    <t xml:space="preserve">74C643</t>
  </si>
  <si>
    <t xml:space="preserve">V ZÁVĚSY  1-2 LAN ZV, NV, OV</t>
  </si>
  <si>
    <t xml:space="preserve">74C651</t>
  </si>
  <si>
    <t xml:space="preserve">PŘIPOJENÍ LANA 95 CU NEBO 120 CU NA LANO ZV, NV, OV</t>
  </si>
  <si>
    <t xml:space="preserve">74C653</t>
  </si>
  <si>
    <t xml:space="preserve">DISTANČNÍ ROZPĚRKY PRO 2-6 LAN ZV, NV, OV</t>
  </si>
  <si>
    <t xml:space="preserve">74C654</t>
  </si>
  <si>
    <t xml:space="preserve">LISOVANÉ SPOJKY DVOU LAN ZV, NV, OV</t>
  </si>
  <si>
    <t xml:space="preserve">74C655</t>
  </si>
  <si>
    <t xml:space="preserve">PŘIPOJENÍ ZV, NV, OV  1-2 LANA NA TV</t>
  </si>
  <si>
    <t xml:space="preserve">74C672</t>
  </si>
  <si>
    <t xml:space="preserve">TAŽENÍ LANA PRO ZV, NV, OV - 240 MM2 ALFE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671</t>
  </si>
  <si>
    <t xml:space="preserve">TAŽENÍ LANA PRO ZV, NV, OV - 120 MM2 CU</t>
  </si>
  <si>
    <t xml:space="preserve">74C711</t>
  </si>
  <si>
    <t xml:space="preserve">POHONY ODPOJOVAČE MOTOROVÉ</t>
  </si>
  <si>
    <t xml:space="preserve">74C713</t>
  </si>
  <si>
    <t xml:space="preserve">ODPOJOVAČE NEBO ODPÍNAČE NA STOŽÁRU TV</t>
  </si>
  <si>
    <t xml:space="preserve">74C722</t>
  </si>
  <si>
    <t xml:space="preserve">KOTVENÍ DVOU SVODŮ Z ODPOJOVAČE S PŘIPOJENÍM NA TV</t>
  </si>
  <si>
    <t xml:space="preserve">74C724</t>
  </si>
  <si>
    <t xml:space="preserve">SVODY Z DVOJITÉHO NAPÁJECÍHO PŘEVĚSU NA TV LANY 120 CU</t>
  </si>
  <si>
    <t xml:space="preserve">74C727</t>
  </si>
  <si>
    <t xml:space="preserve">DVA SVODY Z DVOJITÉHO NAPÁJECÍHO PŘEVĚSU NA TV LANY 120 CU</t>
  </si>
  <si>
    <t xml:space="preserve">74C733</t>
  </si>
  <si>
    <t xml:space="preserve">PROUDOVÉ PROPOJENÍ SESTAV TV</t>
  </si>
  <si>
    <t xml:space="preserve">74C742</t>
  </si>
  <si>
    <t xml:space="preserve">PŘIPEVNĚNÍ KOTEVNÍ LIŠTY NAPÁJECÍHO PŘEVĚSU SE 2-4 TŘMENY NA STOŽÁR TV</t>
  </si>
  <si>
    <t xml:space="preserve">74C746</t>
  </si>
  <si>
    <t xml:space="preserve">KOTVENÍ 2-4 LAN NAPÁJECÍCH PŘEVĚSŮ - 120 MM2 CU S IZOLACÍ (ZDVOJENÝ ZÁVĚS)</t>
  </si>
  <si>
    <t xml:space="preserve">74C752</t>
  </si>
  <si>
    <t xml:space="preserve">PODPĚRNÝ IZOLÁTOR PRO NV NA LIŠTĚ, BRÁNĚ, STOŽÁRU</t>
  </si>
  <si>
    <t xml:space="preserve">74C791</t>
  </si>
  <si>
    <t xml:space="preserve">RUČNÍ TAŽENÍ LAN NAPÁJECÍCH PŘEVĚSŮ 70 MM2 BZ</t>
  </si>
  <si>
    <t xml:space="preserve">74C810</t>
  </si>
  <si>
    <t xml:space="preserve">UPEVNĚNÍ KONZOLY - STŘEDOVÉ, STRANOVÉ</t>
  </si>
  <si>
    <t xml:space="preserve">74C911</t>
  </si>
  <si>
    <t xml:space="preserve">BLESKOJISTKA RŮŽKOVÁ NA STOŽÁRU S PŘIPOJENÍM NA TV, OV, NV</t>
  </si>
  <si>
    <t xml:space="preserve">74C951</t>
  </si>
  <si>
    <t xml:space="preserve">MONTÁŽNÍ LÁVKA NA STOŽÁR</t>
  </si>
  <si>
    <t xml:space="preserve">74C964</t>
  </si>
  <si>
    <t xml:space="preserve">PŘIPEVNĚNÍ NÁVĚSTNÍHO ŠTÍTU DO SESTAVY TV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R</t>
  </si>
  <si>
    <t xml:space="preserve">KONTROLNÍ ZAMĚŘENÍ ZÁKLADU TV</t>
  </si>
  <si>
    <t xml:space="preserve">1. Položka obsahuje:
 – kontrolní geodetické
zaměření základu TV po
realizaci - nivelační bod,
podklad pro
dokumentaci
skutečného
provedení
2. Položka neobsahuje:
 X
3. Způsob měření:
Udává se počet kusů</t>
  </si>
  <si>
    <t xml:space="preserve">VYTÝČENÍ VÝŠKY TK PROJEKTOVANÉ KOLEJE</t>
  </si>
  <si>
    <t xml:space="preserve">BOD</t>
  </si>
  <si>
    <t xml:space="preserve">1. Položka obsahuje:
 – činnost geodeta pro
výstavbu TV
2. Položka neobsahuje:
 X
3. Způsob měření:
Udává se počet bodů</t>
  </si>
  <si>
    <t xml:space="preserve">STABILIZACE PLASTIKOVÝM MEZNÍKEM</t>
  </si>
  <si>
    <t xml:space="preserve">1. Položka obsahuje:
 – činnost geodeta pro
výstavbu TV
2. Položka neobsahuje:
 X
3. Způsob měření:
Udává se počet kusů</t>
  </si>
  <si>
    <t xml:space="preserve">ZAMĚŘENÍ SKUTEČNÉHO STAVU TRAKČNÍHO VEDENÍ - 1 STOŽÁR</t>
  </si>
  <si>
    <t xml:space="preserve">ZAMĚŘENÍ SKUTEČNÉHO PROVEDENÍ TV 2KOLEJ. TRAŤ, MALÉ ŽST    ZA 100M</t>
  </si>
  <si>
    <t xml:space="preserve">1. Položka obsahuje:
 – průměrnou cenu
materiálu a montáž
uvedeného materiálu
včetně dovozu a
manipulace s ním
2. Položka neobsahuje:
 X
3. Způsob měření:
Udává se počet kusů</t>
  </si>
  <si>
    <t xml:space="preserve">74F111R</t>
  </si>
  <si>
    <t xml:space="preserve">HNACÍ KOLEJOVÁ VOZIDLA MONTÁŽNÍCH SOUPRAV PRO PRÁCE NA TV</t>
  </si>
  <si>
    <t xml:space="preserve">HOD</t>
  </si>
  <si>
    <t xml:space="preserve">1. Položka obsahuje:
 – kolejové mechanizmy pro montáž a demontáž základů, stožarů, bran a vodičů
 – dopravu kolejových mechanismů z mateřského depa do prostoru stavby a zpět
2. Položka neobsahuje:
 X
3. Způsob měření:
Udává se čas v hodinách bez pohotovostních stavů vozidla.</t>
  </si>
  <si>
    <t xml:space="preserve">74F231</t>
  </si>
  <si>
    <t xml:space="preserve">BEZPEČNOSTNÍ PRUH NA PODPĚŘE TV ČERNOŽLUTÝ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232</t>
  </si>
  <si>
    <t xml:space="preserve">BEZPEČNOSTNÍ PRUH NA PODPĚŘE TV BÍLOČERVENÝ</t>
  </si>
  <si>
    <t xml:space="preserve">74F240</t>
  </si>
  <si>
    <t xml:space="preserve">VRCHNÍ NÁTĚR NOVÝCH STOŽÁRŮ A BRAN (DLE TKP)</t>
  </si>
  <si>
    <t xml:space="preserve">M2</t>
  </si>
  <si>
    <t xml:space="preserve">1. Položka obsahuje:
 – nátěr, očištění, odrezivění a materiál (barva, ředidlo, odrezovač), nátěr proveden dle TKP
2. Položka neobsahuje:
 X
3. Způsob měření:
Měří se plocha v metrech čtverečných.</t>
  </si>
  <si>
    <t xml:space="preserve">74F311</t>
  </si>
  <si>
    <r>
      <rPr>
        <strike val="true"/>
        <sz val="8"/>
        <rFont val="Arial CE"/>
        <family val="0"/>
        <charset val="238"/>
      </rPr>
      <t xml:space="preserve">MĚŘENÍ PARAMETRŮ TV DYNAMICKÉ (MĚŘÍCÍM VOZEM) </t>
    </r>
    <r>
      <rPr>
        <sz val="8"/>
        <rFont val="Arial CE"/>
        <family val="0"/>
        <charset val="238"/>
      </rPr>
      <t xml:space="preserve">- </t>
    </r>
    <r>
      <rPr>
        <sz val="8"/>
        <color rgb="FFFF0000"/>
        <rFont val="Arial CE"/>
        <family val="0"/>
        <charset val="238"/>
      </rPr>
      <t xml:space="preserve">NENACEŇOVAT</t>
    </r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74F422</t>
  </si>
  <si>
    <t xml:space="preserve">DEMONTÁŽE (TV) OCELOVÝCH STOŽÁRŮ TRUBKOVÝCH NEBO PROFILOVÝCH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23</t>
  </si>
  <si>
    <t xml:space="preserve">DEMONTÁŽE (TV) OCELOVÝCH STOŽÁRŮ PŘÍHRADOVÝCH</t>
  </si>
  <si>
    <t xml:space="preserve">74F424</t>
  </si>
  <si>
    <t xml:space="preserve">DEMONTÁŽE (TV) BETONOVÝCH STOŽÁRŮ</t>
  </si>
  <si>
    <t xml:space="preserve">74F425</t>
  </si>
  <si>
    <t xml:space="preserve">DEMONTÁŽE (TV) BRAN A KRAKORCŮ (VČETNĚ VYVĚŠENÍ A UKONČENÍ)</t>
  </si>
  <si>
    <t xml:space="preserve">74F426</t>
  </si>
  <si>
    <t xml:space="preserve">DEMONTÁŽE (TV) (MONTÁŽNÍCH) LÁVEK PRO ODPOJOVAČ</t>
  </si>
  <si>
    <t xml:space="preserve">74F428</t>
  </si>
  <si>
    <t xml:space="preserve">DEMONTÁŽE (TV) BŘEVÍNEK (PROPOJENÍ STOŽÁROVÝCH DVOJIC)</t>
  </si>
  <si>
    <t xml:space="preserve">74F429</t>
  </si>
  <si>
    <t xml:space="preserve">DEMONTÁŽE (TV) NESTANDARTNÍCH KOVOVÝCH KONSTRUKC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hmotnost v kilogramech.</t>
  </si>
  <si>
    <t xml:space="preserve">74F432</t>
  </si>
  <si>
    <t xml:space="preserve">DEMONTÁŽE (TV) PŘÍČNÝCH LAN SMĚROVÝCH (VČETNĚ KOTVENÍ)</t>
  </si>
  <si>
    <t xml:space="preserve">74F433</t>
  </si>
  <si>
    <t xml:space="preserve">DEMONTÁŽE (TV) KONZOL TV VČETNĚ UPEVNĚNÍ</t>
  </si>
  <si>
    <t xml:space="preserve">74F435</t>
  </si>
  <si>
    <t xml:space="preserve">DEMONTÁŽE (TV) ZÁVĚSŮ TV NA BRÁNĚ</t>
  </si>
  <si>
    <t xml:space="preserve">74F437</t>
  </si>
  <si>
    <t xml:space="preserve">DEMONTÁŽE (TV) KONZOL ZV NEBO OV VČETNĚ ZÁVĚSŮ</t>
  </si>
  <si>
    <t xml:space="preserve">74F438</t>
  </si>
  <si>
    <t xml:space="preserve">DEMONTÁŽE (TV) ODTAHŮ TR, NL</t>
  </si>
  <si>
    <t xml:space="preserve">74F441</t>
  </si>
  <si>
    <t xml:space="preserve">DEMONTÁŽE (TV) DĚLIČŮ</t>
  </si>
  <si>
    <t xml:space="preserve">74F442</t>
  </si>
  <si>
    <t xml:space="preserve">DEMONTÁŽE (TV) PEVNÝCH BODŮ VČETNĚ ZAKOTVENÍ</t>
  </si>
  <si>
    <t xml:space="preserve">74F443</t>
  </si>
  <si>
    <t xml:space="preserve">DEMONTÁŽE (TV) KOTVENÍ TR, NL PEVNÝCH</t>
  </si>
  <si>
    <t xml:space="preserve">74F444</t>
  </si>
  <si>
    <t xml:space="preserve">DEMONTÁŽE (TV) KOTVENÍ TR, NL POHYBLIVÝCH</t>
  </si>
  <si>
    <t xml:space="preserve">74F445</t>
  </si>
  <si>
    <t xml:space="preserve">DEMONTÁŽE (TV) KOTVENÍ ZV, OV, NV VČETNĚ PŘIPEVŇOVACÍCH LIŠT</t>
  </si>
  <si>
    <t xml:space="preserve">74F446</t>
  </si>
  <si>
    <t xml:space="preserve">DEMONTÁŽE (TV) ODPOJOVAČŮ, ODPÍNAČŮ S POHONEM VČETNĚ SVODŮ A LIŠT</t>
  </si>
  <si>
    <t xml:space="preserve">74F447</t>
  </si>
  <si>
    <t xml:space="preserve">DEMONTÁŽE (TV) SVODŮ NEBO PŘEVĚSŮ Z ODPOJOJOVAČE - JEDNODUCHÉ LANO VČETNĚ KOTVENÍ</t>
  </si>
  <si>
    <t xml:space="preserve">74F448</t>
  </si>
  <si>
    <t xml:space="preserve">DEMONTÁŽE (TV) SVODŮ NEBO PŘEVĚSŮ Z ODPOJOVAČE - DVOJITÉ LANO VČETNĚ KOTVENÍ</t>
  </si>
  <si>
    <t xml:space="preserve">74F449</t>
  </si>
  <si>
    <t xml:space="preserve">DEMONTÁŽE (TV) BLESKOJISTEK, SVODIČŮ PŘEPĚTÍ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54</t>
  </si>
  <si>
    <t xml:space="preserve">DEMONTÁŽE (TV) VLOŽENÝCH IZOLACÍ V PODÉLNÝCH A PŘÍČNÝCH POLÍCH</t>
  </si>
  <si>
    <t xml:space="preserve">74F455</t>
  </si>
  <si>
    <t xml:space="preserve">DEMONTÁŽE (TV) ROZPĚRNÝCH TYČÍ</t>
  </si>
  <si>
    <t xml:space="preserve">74F457</t>
  </si>
  <si>
    <t xml:space="preserve">DEMONTÁŽE (TV) SVODŮ A UCHYCENÍ KABELU VN NA STOŽÁRU VČETNĚ KRYTU</t>
  </si>
  <si>
    <t xml:space="preserve">74F459</t>
  </si>
  <si>
    <t xml:space="preserve">DEMONTÁŽE (TV) NÁVĚSTÍ PRO ELEKTRICKÝ PROVOZ</t>
  </si>
  <si>
    <t xml:space="preserve">74F461</t>
  </si>
  <si>
    <t xml:space="preserve">DEMONTÁŽE (TV) TROLEJE VČETNĚ NÁSTAVKŮ, VĚŠÁKŮ, PROPOJEK A SPOJEK STŘIHÁNÍ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3</t>
  </si>
  <si>
    <t xml:space="preserve">DEMONTÁŽE (TV) LAN NOSNÝCH VČETNĚ NÁSTAVKŮ, PROPOJEK A SPOJEK STŘIHÁNÍM</t>
  </si>
  <si>
    <t xml:space="preserve">74F492R</t>
  </si>
  <si>
    <t xml:space="preserve">DEMONTÁŽE (TV)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.</t>
  </si>
  <si>
    <t xml:space="preserve">74F500R</t>
  </si>
  <si>
    <t xml:space="preserve">ÚPRAVA ZASTŘEŠENÍ BUDOV PO DEMONTÁŽI TRAKČNÍCH STOŽÁRŮ</t>
  </si>
  <si>
    <t xml:space="preserve">1. Položka obsahuje:
 – všechny náklady na úpravu zastrešení budov po demontáži stávajícího trakčního stožáru
 – naložení vybouraného materiálu na dopravní prostředek
2. Položka neobsahuje: X
3. Způsob měření:
Kusy trakčných stožárú v zastrešení budov</t>
  </si>
  <si>
    <t xml:space="preserve">966842R</t>
  </si>
  <si>
    <t xml:space="preserve">MONTÁŽ OPLOCENÍ Z DRÁT PLETIVA</t>
  </si>
  <si>
    <t xml:space="preserve">1. Položka obsahuje:
- položka zahrnuje komplet montáž oplocení z drát pletiva v okolí trakčních podpěr
- položka zahrnuje veškeré další práce plynoucí z technologického předpisu a z platných předpisů ,
- položka zahrnuje i odstranění sloupků z jiného materiálu, odstranění vrat a vrátek.</t>
  </si>
  <si>
    <t xml:space="preserve">S</t>
  </si>
  <si>
    <t xml:space="preserve">Celkem za 74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70</t>
  </si>
  <si>
    <t xml:space="preserve">POPLATKY ZA LIKVIDACŮ ODPADŮ NEKONTAMINOVANÝCH - 17 01 03  IZOLÁTORY PORCELÁNOVÉ</t>
  </si>
  <si>
    <t xml:space="preserve">015280</t>
  </si>
  <si>
    <t xml:space="preserve">POPLATKY ZA LIKVIDACŮ ODPADŮ NEKONTAMINOVANÝCH - 17 01 03  ODPOJOVAČE-OCEL, PORCELÁN 100KG</t>
  </si>
  <si>
    <t xml:space="preserve">015140</t>
  </si>
  <si>
    <t xml:space="preserve">POPLATKY ZA LIKVIDACŮ ODPADŮ NEKONTAMINOVANÝCH - 17 01 01  BETON Z DEMOLIC OBJEKTŮ, ZÁKLADŮ TV</t>
  </si>
  <si>
    <t xml:space="preserve">Celkem za 015</t>
  </si>
  <si>
    <t xml:space="preserve">096</t>
  </si>
  <si>
    <t xml:space="preserve">Bourání</t>
  </si>
  <si>
    <t xml:space="preserve">966842</t>
  </si>
  <si>
    <t xml:space="preserve">ODSTRANĚNÍ OPLOCENÍ Z DRÁT PLETIVA</t>
  </si>
  <si>
    <t xml:space="preserve">OTSKP_SPK13</t>
  </si>
  <si>
    <t xml:space="preserve">1. Položka obsahuje:
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Celkem za 0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trike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trike val="true"/>
      <sz val="11"/>
      <color rgb="FF000000"/>
      <name val="Cambria"/>
      <family val="1"/>
      <charset val="238"/>
    </font>
    <font>
      <strike val="true"/>
      <sz val="10"/>
      <name val="Cambria"/>
      <family val="1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_dz_SZDC_2010" xfId="22"/>
    <cellStyle name="normální_POL.XLS" xfId="23"/>
    <cellStyle name="normální_POL.XLS 2" xfId="24"/>
    <cellStyle name="normální_POL.XLS 3" xfId="25"/>
    <cellStyle name="normální_SOxxxxxx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K11" activeCellId="0" sqref="K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39.13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3.28"/>
    <col collapsed="false" customWidth="true" hidden="false" outlineLevel="0" max="13" min="13" style="8" width="4.7"/>
    <col collapsed="false" customWidth="true" hidden="false" outlineLevel="0" max="14" min="14" style="1" width="13.99"/>
    <col collapsed="false" customWidth="true" hidden="false" outlineLevel="0" max="15" min="15" style="3" width="45.28"/>
    <col collapsed="false" customWidth="true" hidden="false" outlineLevel="0" max="16" min="16" style="1" width="31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06,K11:K1006)/2,0)</f>
        <v>0</v>
      </c>
      <c r="L1" s="16"/>
      <c r="M1" s="17"/>
      <c r="N1" s="18" t="s">
        <v>3</v>
      </c>
      <c r="O1" s="19" t="n">
        <v>0</v>
      </c>
      <c r="P1" s="20" t="n">
        <v>0</v>
      </c>
      <c r="Q1" s="21" t="s">
        <v>4</v>
      </c>
      <c r="U1" s="22" t="s">
        <v>2</v>
      </c>
      <c r="V1" s="22"/>
      <c r="W1" s="22" t="s">
        <v>5</v>
      </c>
      <c r="X1" s="22"/>
      <c r="Y1" s="22" t="s">
        <v>6</v>
      </c>
      <c r="Z1" s="22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21"/>
    </row>
    <row r="3" customFormat="false" ht="32.25" hidden="false" customHeight="true" outlineLevel="0" collapsed="false">
      <c r="A3" s="36" t="s">
        <v>12</v>
      </c>
      <c r="B3" s="10"/>
      <c r="C3" s="37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1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tr">
        <f aca="false">MID(U4,(FIND(":",U4,1)+1),LEN(U4)-FIND(":",U4,1))</f>
        <v>824 13</v>
      </c>
      <c r="F4" s="47"/>
      <c r="G4" s="21"/>
      <c r="H4" s="21"/>
      <c r="I4" s="48" t="s">
        <v>19</v>
      </c>
      <c r="J4" s="49" t="s">
        <v>20</v>
      </c>
      <c r="K4" s="50"/>
      <c r="L4" s="51"/>
      <c r="M4" s="50"/>
      <c r="N4" s="52" t="s">
        <v>21</v>
      </c>
      <c r="O4" s="53"/>
      <c r="P4" s="54" t="s">
        <v>22</v>
      </c>
      <c r="Q4" s="41" t="s">
        <v>23</v>
      </c>
      <c r="R4" s="40"/>
      <c r="S4" s="40"/>
      <c r="U4" s="55" t="s">
        <v>24</v>
      </c>
    </row>
    <row r="5" customFormat="false" ht="13.5" hidden="false" customHeight="false" outlineLevel="0" collapsed="false">
      <c r="A5" s="56" t="s">
        <v>25</v>
      </c>
      <c r="B5" s="10"/>
      <c r="C5" s="57" t="n">
        <v>42943</v>
      </c>
      <c r="I5" s="58" t="s">
        <v>26</v>
      </c>
      <c r="J5" s="59"/>
      <c r="K5" s="57" t="n">
        <v>43032</v>
      </c>
      <c r="L5" s="60"/>
      <c r="M5" s="61"/>
      <c r="N5" s="61"/>
      <c r="O5" s="61"/>
      <c r="Q5" s="41" t="s">
        <v>27</v>
      </c>
      <c r="R5" s="40"/>
      <c r="S5" s="40"/>
      <c r="U5" s="1" t="n">
        <f aca="false">LEN(U4)</f>
        <v>30</v>
      </c>
    </row>
    <row r="6" customFormat="false" ht="32.25" hidden="false" customHeight="true" outlineLevel="0" collapsed="false">
      <c r="A6" s="62" t="s">
        <v>28</v>
      </c>
      <c r="B6" s="63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1" t="s">
        <v>34</v>
      </c>
      <c r="R6" s="41"/>
      <c r="S6" s="40"/>
      <c r="U6" s="1" t="n">
        <f aca="false">FIND(":",U4,1)</f>
        <v>24</v>
      </c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70"/>
      <c r="N7" s="70"/>
      <c r="O7" s="71"/>
      <c r="P7" s="71"/>
      <c r="Q7" s="21" t="s">
        <v>34</v>
      </c>
      <c r="R7" s="21"/>
    </row>
    <row r="8" customFormat="false" ht="13.5" hidden="false" customHeight="true" outlineLevel="0" collapsed="false">
      <c r="A8" s="81" t="s">
        <v>42</v>
      </c>
      <c r="B8" s="82" t="s">
        <v>43</v>
      </c>
      <c r="C8" s="83" t="s">
        <v>44</v>
      </c>
      <c r="D8" s="84" t="s">
        <v>45</v>
      </c>
      <c r="E8" s="83" t="s">
        <v>46</v>
      </c>
      <c r="F8" s="85" t="s">
        <v>47</v>
      </c>
      <c r="G8" s="84" t="s">
        <v>47</v>
      </c>
      <c r="H8" s="86" t="s">
        <v>38</v>
      </c>
      <c r="I8" s="84" t="s">
        <v>48</v>
      </c>
      <c r="J8" s="86" t="s">
        <v>38</v>
      </c>
      <c r="K8" s="87" t="s">
        <v>48</v>
      </c>
      <c r="L8" s="88"/>
      <c r="M8" s="70"/>
      <c r="N8" s="70"/>
      <c r="O8" s="71"/>
      <c r="P8" s="71"/>
      <c r="Q8" s="21" t="s">
        <v>34</v>
      </c>
      <c r="R8" s="21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1" t="n">
        <v>4</v>
      </c>
      <c r="F9" s="93" t="n">
        <v>5</v>
      </c>
      <c r="G9" s="92" t="n">
        <v>6</v>
      </c>
      <c r="H9" s="92" t="n">
        <v>7</v>
      </c>
      <c r="I9" s="92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4</v>
      </c>
      <c r="R9" s="21"/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09"/>
      <c r="S10" s="109"/>
      <c r="T10" s="40"/>
    </row>
    <row r="11" s="127" customFormat="true" ht="19.15" hidden="false" customHeight="true" outlineLevel="0" collapsed="false">
      <c r="A11" s="110" t="s">
        <v>50</v>
      </c>
      <c r="B11" s="111" t="s">
        <v>51</v>
      </c>
      <c r="C11" s="112" t="s">
        <v>52</v>
      </c>
      <c r="D11" s="113"/>
      <c r="E11" s="114"/>
      <c r="F11" s="115"/>
      <c r="G11" s="116"/>
      <c r="H11" s="117"/>
      <c r="I11" s="118"/>
      <c r="J11" s="119"/>
      <c r="K11" s="120"/>
      <c r="L11" s="121"/>
      <c r="M11" s="122" t="s">
        <v>53</v>
      </c>
      <c r="N11" s="123"/>
      <c r="O11" s="124"/>
      <c r="P11" s="125"/>
      <c r="Q11" s="126"/>
      <c r="R11" s="125"/>
      <c r="S11" s="125"/>
      <c r="T11" s="126"/>
      <c r="U11" s="126"/>
      <c r="V11" s="126"/>
      <c r="W11" s="126"/>
      <c r="X11" s="126"/>
      <c r="Y11" s="126"/>
      <c r="Z11" s="126"/>
    </row>
    <row r="12" s="144" customFormat="true" ht="204" hidden="false" customHeight="false" outlineLevel="0" collapsed="false">
      <c r="A12" s="128" t="n">
        <v>1</v>
      </c>
      <c r="B12" s="129" t="s">
        <v>54</v>
      </c>
      <c r="C12" s="130" t="s">
        <v>55</v>
      </c>
      <c r="D12" s="131" t="s">
        <v>56</v>
      </c>
      <c r="E12" s="132" t="n">
        <v>725.09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1"/>
      <c r="M12" s="139" t="s">
        <v>57</v>
      </c>
      <c r="N12" s="139" t="s">
        <v>58</v>
      </c>
      <c r="O12" s="140" t="s">
        <v>59</v>
      </c>
      <c r="P12" s="140" t="s">
        <v>60</v>
      </c>
      <c r="Q12" s="141"/>
      <c r="R12" s="141"/>
      <c r="S12" s="142"/>
      <c r="T12" s="143"/>
      <c r="U12" s="143"/>
      <c r="V12" s="143"/>
      <c r="W12" s="143"/>
      <c r="X12" s="143"/>
      <c r="Y12" s="143"/>
      <c r="Z12" s="143"/>
    </row>
    <row r="13" s="144" customFormat="true" ht="165.75" hidden="false" customHeight="false" outlineLevel="0" collapsed="false">
      <c r="A13" s="128" t="n">
        <v>2</v>
      </c>
      <c r="B13" s="129" t="s">
        <v>61</v>
      </c>
      <c r="C13" s="130" t="s">
        <v>62</v>
      </c>
      <c r="D13" s="131" t="s">
        <v>56</v>
      </c>
      <c r="E13" s="132" t="n">
        <v>725.09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1"/>
      <c r="M13" s="139" t="s">
        <v>57</v>
      </c>
      <c r="N13" s="139" t="s">
        <v>63</v>
      </c>
      <c r="O13" s="140" t="s">
        <v>64</v>
      </c>
      <c r="P13" s="140" t="s">
        <v>60</v>
      </c>
      <c r="Q13" s="141"/>
      <c r="R13" s="141"/>
      <c r="S13" s="142"/>
      <c r="T13" s="143"/>
      <c r="U13" s="143"/>
      <c r="V13" s="143"/>
      <c r="W13" s="143"/>
      <c r="X13" s="143"/>
      <c r="Y13" s="143"/>
      <c r="Z13" s="143"/>
    </row>
    <row r="14" s="144" customFormat="true" ht="89.25" hidden="false" customHeight="false" outlineLevel="0" collapsed="false">
      <c r="A14" s="128" t="n">
        <v>3</v>
      </c>
      <c r="B14" s="129" t="s">
        <v>65</v>
      </c>
      <c r="C14" s="130" t="s">
        <v>66</v>
      </c>
      <c r="D14" s="131" t="s">
        <v>67</v>
      </c>
      <c r="E14" s="132" t="n">
        <v>804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1"/>
      <c r="M14" s="139" t="s">
        <v>57</v>
      </c>
      <c r="N14" s="139" t="s">
        <v>58</v>
      </c>
      <c r="O14" s="140" t="s">
        <v>68</v>
      </c>
      <c r="P14" s="140" t="s">
        <v>60</v>
      </c>
      <c r="Q14" s="141"/>
      <c r="R14" s="141"/>
      <c r="S14" s="142"/>
      <c r="T14" s="143"/>
      <c r="U14" s="143"/>
      <c r="V14" s="143"/>
      <c r="W14" s="143"/>
      <c r="X14" s="143"/>
      <c r="Y14" s="143"/>
      <c r="Z14" s="143"/>
    </row>
    <row r="15" s="144" customFormat="true" ht="89.25" hidden="false" customHeight="false" outlineLevel="0" collapsed="false">
      <c r="A15" s="128" t="n">
        <v>4</v>
      </c>
      <c r="B15" s="129" t="s">
        <v>69</v>
      </c>
      <c r="C15" s="130" t="s">
        <v>70</v>
      </c>
      <c r="D15" s="131" t="s">
        <v>67</v>
      </c>
      <c r="E15" s="132" t="n">
        <v>25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1"/>
      <c r="M15" s="139" t="s">
        <v>57</v>
      </c>
      <c r="N15" s="139" t="s">
        <v>58</v>
      </c>
      <c r="O15" s="140" t="s">
        <v>71</v>
      </c>
      <c r="P15" s="140" t="s">
        <v>60</v>
      </c>
      <c r="Q15" s="141"/>
      <c r="R15" s="141"/>
      <c r="S15" s="142"/>
      <c r="T15" s="143"/>
      <c r="U15" s="143"/>
      <c r="V15" s="143"/>
      <c r="W15" s="143"/>
      <c r="X15" s="143"/>
      <c r="Y15" s="143"/>
      <c r="Z15" s="143"/>
    </row>
    <row r="16" s="144" customFormat="true" ht="89.25" hidden="false" customHeight="false" outlineLevel="0" collapsed="false">
      <c r="A16" s="128" t="n">
        <v>5</v>
      </c>
      <c r="B16" s="129" t="s">
        <v>72</v>
      </c>
      <c r="C16" s="130" t="s">
        <v>73</v>
      </c>
      <c r="D16" s="131" t="s">
        <v>67</v>
      </c>
      <c r="E16" s="132" t="n">
        <v>53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1"/>
      <c r="M16" s="139" t="s">
        <v>57</v>
      </c>
      <c r="N16" s="139" t="s">
        <v>58</v>
      </c>
      <c r="O16" s="140" t="s">
        <v>74</v>
      </c>
      <c r="P16" s="140" t="s">
        <v>60</v>
      </c>
      <c r="Q16" s="141"/>
      <c r="R16" s="141"/>
      <c r="S16" s="142"/>
      <c r="T16" s="143"/>
      <c r="U16" s="143"/>
      <c r="V16" s="143"/>
      <c r="W16" s="143"/>
      <c r="X16" s="143"/>
      <c r="Y16" s="143"/>
      <c r="Z16" s="143"/>
    </row>
    <row r="17" s="144" customFormat="true" ht="89.25" hidden="false" customHeight="false" outlineLevel="0" collapsed="false">
      <c r="A17" s="128" t="n">
        <v>6</v>
      </c>
      <c r="B17" s="129" t="s">
        <v>75</v>
      </c>
      <c r="C17" s="130" t="s">
        <v>76</v>
      </c>
      <c r="D17" s="131" t="s">
        <v>77</v>
      </c>
      <c r="E17" s="132" t="n">
        <v>3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1"/>
      <c r="M17" s="139" t="s">
        <v>57</v>
      </c>
      <c r="N17" s="139" t="s">
        <v>58</v>
      </c>
      <c r="O17" s="140" t="s">
        <v>78</v>
      </c>
      <c r="P17" s="140" t="s">
        <v>60</v>
      </c>
      <c r="Q17" s="141"/>
      <c r="R17" s="141"/>
      <c r="S17" s="142"/>
      <c r="T17" s="143"/>
      <c r="U17" s="143"/>
      <c r="V17" s="143"/>
      <c r="W17" s="143"/>
      <c r="X17" s="143"/>
      <c r="Y17" s="143"/>
      <c r="Z17" s="143"/>
    </row>
    <row r="18" s="144" customFormat="true" ht="140.25" hidden="false" customHeight="false" outlineLevel="0" collapsed="false">
      <c r="A18" s="128" t="n">
        <v>7</v>
      </c>
      <c r="B18" s="129" t="s">
        <v>79</v>
      </c>
      <c r="C18" s="130" t="s">
        <v>80</v>
      </c>
      <c r="D18" s="131" t="s">
        <v>67</v>
      </c>
      <c r="E18" s="132" t="n">
        <v>119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1"/>
      <c r="M18" s="139" t="s">
        <v>57</v>
      </c>
      <c r="N18" s="139" t="s">
        <v>58</v>
      </c>
      <c r="O18" s="140" t="s">
        <v>81</v>
      </c>
      <c r="P18" s="140" t="s">
        <v>60</v>
      </c>
      <c r="Q18" s="141"/>
      <c r="R18" s="141"/>
      <c r="S18" s="142"/>
      <c r="T18" s="143"/>
      <c r="U18" s="143"/>
      <c r="V18" s="143"/>
      <c r="W18" s="143"/>
      <c r="X18" s="143"/>
      <c r="Y18" s="143"/>
      <c r="Z18" s="143"/>
    </row>
    <row r="19" s="144" customFormat="true" ht="127.5" hidden="false" customHeight="false" outlineLevel="0" collapsed="false">
      <c r="A19" s="128" t="n">
        <v>8</v>
      </c>
      <c r="B19" s="129" t="s">
        <v>82</v>
      </c>
      <c r="C19" s="130" t="s">
        <v>83</v>
      </c>
      <c r="D19" s="131" t="s">
        <v>67</v>
      </c>
      <c r="E19" s="132" t="n">
        <v>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1"/>
      <c r="M19" s="139" t="s">
        <v>57</v>
      </c>
      <c r="N19" s="139" t="s">
        <v>58</v>
      </c>
      <c r="O19" s="140" t="s">
        <v>84</v>
      </c>
      <c r="P19" s="140" t="s">
        <v>60</v>
      </c>
      <c r="Q19" s="141"/>
      <c r="R19" s="141"/>
      <c r="S19" s="142"/>
      <c r="T19" s="143"/>
      <c r="U19" s="143"/>
      <c r="V19" s="143"/>
      <c r="W19" s="143"/>
      <c r="X19" s="143"/>
      <c r="Y19" s="143"/>
      <c r="Z19" s="143"/>
    </row>
    <row r="20" s="144" customFormat="true" ht="102" hidden="false" customHeight="false" outlineLevel="0" collapsed="false">
      <c r="A20" s="128" t="n">
        <v>9</v>
      </c>
      <c r="B20" s="129" t="s">
        <v>85</v>
      </c>
      <c r="C20" s="130" t="s">
        <v>86</v>
      </c>
      <c r="D20" s="131" t="s">
        <v>67</v>
      </c>
      <c r="E20" s="132" t="n">
        <v>5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1"/>
      <c r="M20" s="139" t="s">
        <v>57</v>
      </c>
      <c r="N20" s="139" t="s">
        <v>58</v>
      </c>
      <c r="O20" s="140" t="s">
        <v>87</v>
      </c>
      <c r="P20" s="140" t="s">
        <v>60</v>
      </c>
      <c r="Q20" s="141"/>
      <c r="R20" s="141"/>
      <c r="S20" s="142"/>
      <c r="T20" s="143"/>
      <c r="U20" s="143"/>
      <c r="V20" s="143"/>
      <c r="W20" s="143"/>
      <c r="X20" s="143"/>
      <c r="Y20" s="143"/>
      <c r="Z20" s="143"/>
    </row>
    <row r="21" s="144" customFormat="true" ht="102" hidden="false" customHeight="false" outlineLevel="0" collapsed="false">
      <c r="A21" s="128" t="n">
        <v>10</v>
      </c>
      <c r="B21" s="129" t="s">
        <v>88</v>
      </c>
      <c r="C21" s="130" t="s">
        <v>89</v>
      </c>
      <c r="D21" s="131" t="s">
        <v>67</v>
      </c>
      <c r="E21" s="132" t="n">
        <v>18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1"/>
      <c r="M21" s="139" t="s">
        <v>57</v>
      </c>
      <c r="N21" s="139" t="s">
        <v>58</v>
      </c>
      <c r="O21" s="140" t="s">
        <v>87</v>
      </c>
      <c r="P21" s="140" t="s">
        <v>60</v>
      </c>
      <c r="Q21" s="141"/>
      <c r="R21" s="141"/>
      <c r="S21" s="142" t="n">
        <v>91</v>
      </c>
      <c r="T21" s="143"/>
      <c r="U21" s="143"/>
      <c r="V21" s="143"/>
      <c r="W21" s="143"/>
      <c r="X21" s="143"/>
      <c r="Y21" s="143"/>
      <c r="Z21" s="143"/>
    </row>
    <row r="22" s="144" customFormat="true" ht="102" hidden="false" customHeight="false" outlineLevel="0" collapsed="false">
      <c r="A22" s="128" t="n">
        <v>11</v>
      </c>
      <c r="B22" s="129" t="s">
        <v>90</v>
      </c>
      <c r="C22" s="130" t="s">
        <v>91</v>
      </c>
      <c r="D22" s="131" t="s">
        <v>67</v>
      </c>
      <c r="E22" s="132" t="n">
        <v>26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1"/>
      <c r="M22" s="139" t="s">
        <v>57</v>
      </c>
      <c r="N22" s="139" t="s">
        <v>58</v>
      </c>
      <c r="O22" s="140" t="s">
        <v>87</v>
      </c>
      <c r="P22" s="140" t="s">
        <v>60</v>
      </c>
      <c r="Q22" s="141"/>
      <c r="R22" s="141"/>
      <c r="S22" s="142"/>
      <c r="T22" s="143"/>
      <c r="U22" s="143"/>
      <c r="V22" s="143"/>
      <c r="W22" s="143"/>
      <c r="X22" s="143"/>
      <c r="Y22" s="143"/>
      <c r="Z22" s="143"/>
    </row>
    <row r="23" s="144" customFormat="true" ht="102" hidden="false" customHeight="false" outlineLevel="0" collapsed="false">
      <c r="A23" s="128" t="n">
        <v>12</v>
      </c>
      <c r="B23" s="129" t="s">
        <v>92</v>
      </c>
      <c r="C23" s="130" t="s">
        <v>93</v>
      </c>
      <c r="D23" s="131" t="s">
        <v>67</v>
      </c>
      <c r="E23" s="132" t="n">
        <v>3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1"/>
      <c r="M23" s="139" t="s">
        <v>57</v>
      </c>
      <c r="N23" s="139" t="s">
        <v>58</v>
      </c>
      <c r="O23" s="140" t="s">
        <v>87</v>
      </c>
      <c r="P23" s="140" t="s">
        <v>60</v>
      </c>
      <c r="Q23" s="141"/>
      <c r="R23" s="141"/>
      <c r="S23" s="142"/>
      <c r="T23" s="143"/>
      <c r="U23" s="143"/>
      <c r="V23" s="143"/>
      <c r="W23" s="143"/>
      <c r="X23" s="143"/>
      <c r="Y23" s="143"/>
      <c r="Z23" s="143"/>
    </row>
    <row r="24" s="144" customFormat="true" ht="102" hidden="false" customHeight="false" outlineLevel="0" collapsed="false">
      <c r="A24" s="128" t="n">
        <v>13</v>
      </c>
      <c r="B24" s="129" t="s">
        <v>94</v>
      </c>
      <c r="C24" s="130" t="s">
        <v>95</v>
      </c>
      <c r="D24" s="131" t="s">
        <v>67</v>
      </c>
      <c r="E24" s="132" t="n">
        <v>7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1"/>
      <c r="M24" s="139" t="s">
        <v>57</v>
      </c>
      <c r="N24" s="139" t="s">
        <v>58</v>
      </c>
      <c r="O24" s="140" t="s">
        <v>87</v>
      </c>
      <c r="P24" s="140" t="s">
        <v>60</v>
      </c>
      <c r="Q24" s="141"/>
      <c r="R24" s="141"/>
      <c r="S24" s="142"/>
      <c r="T24" s="143"/>
      <c r="U24" s="143"/>
      <c r="V24" s="143"/>
      <c r="W24" s="143"/>
      <c r="X24" s="143"/>
      <c r="Y24" s="143"/>
      <c r="Z24" s="143"/>
    </row>
    <row r="25" s="144" customFormat="true" ht="102" hidden="false" customHeight="false" outlineLevel="0" collapsed="false">
      <c r="A25" s="128" t="n">
        <v>14</v>
      </c>
      <c r="B25" s="129" t="s">
        <v>96</v>
      </c>
      <c r="C25" s="130" t="s">
        <v>97</v>
      </c>
      <c r="D25" s="131" t="s">
        <v>67</v>
      </c>
      <c r="E25" s="132" t="n">
        <v>14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1"/>
      <c r="M25" s="139" t="s">
        <v>57</v>
      </c>
      <c r="N25" s="139" t="s">
        <v>58</v>
      </c>
      <c r="O25" s="140" t="s">
        <v>87</v>
      </c>
      <c r="P25" s="140" t="s">
        <v>60</v>
      </c>
      <c r="Q25" s="141"/>
      <c r="R25" s="141"/>
      <c r="S25" s="142"/>
      <c r="T25" s="143"/>
      <c r="U25" s="143"/>
      <c r="V25" s="143"/>
      <c r="W25" s="143"/>
      <c r="X25" s="143"/>
      <c r="Y25" s="143"/>
      <c r="Z25" s="143"/>
    </row>
    <row r="26" s="144" customFormat="true" ht="102" hidden="false" customHeight="false" outlineLevel="0" collapsed="false">
      <c r="A26" s="128" t="n">
        <v>15</v>
      </c>
      <c r="B26" s="129" t="s">
        <v>98</v>
      </c>
      <c r="C26" s="130" t="s">
        <v>99</v>
      </c>
      <c r="D26" s="131" t="s">
        <v>67</v>
      </c>
      <c r="E26" s="132" t="n">
        <v>3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1"/>
      <c r="M26" s="139" t="s">
        <v>57</v>
      </c>
      <c r="N26" s="139" t="s">
        <v>58</v>
      </c>
      <c r="O26" s="140" t="s">
        <v>87</v>
      </c>
      <c r="P26" s="140" t="s">
        <v>60</v>
      </c>
      <c r="Q26" s="141"/>
      <c r="R26" s="141"/>
      <c r="S26" s="142"/>
      <c r="T26" s="143"/>
      <c r="U26" s="143"/>
      <c r="V26" s="143"/>
      <c r="W26" s="143"/>
      <c r="X26" s="143"/>
      <c r="Y26" s="143"/>
      <c r="Z26" s="143"/>
    </row>
    <row r="27" s="144" customFormat="true" ht="102" hidden="false" customHeight="false" outlineLevel="0" collapsed="false">
      <c r="A27" s="128" t="n">
        <v>16</v>
      </c>
      <c r="B27" s="129" t="s">
        <v>100</v>
      </c>
      <c r="C27" s="130" t="s">
        <v>101</v>
      </c>
      <c r="D27" s="131" t="s">
        <v>67</v>
      </c>
      <c r="E27" s="132" t="n">
        <v>27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1"/>
      <c r="M27" s="139" t="s">
        <v>57</v>
      </c>
      <c r="N27" s="139" t="s">
        <v>58</v>
      </c>
      <c r="O27" s="140" t="s">
        <v>87</v>
      </c>
      <c r="P27" s="140" t="s">
        <v>60</v>
      </c>
      <c r="Q27" s="141"/>
      <c r="R27" s="141"/>
      <c r="S27" s="142" t="n">
        <v>46</v>
      </c>
      <c r="T27" s="143"/>
      <c r="U27" s="143"/>
      <c r="V27" s="143"/>
      <c r="W27" s="143"/>
      <c r="X27" s="143"/>
      <c r="Y27" s="143"/>
      <c r="Z27" s="143"/>
    </row>
    <row r="28" s="144" customFormat="true" ht="102" hidden="false" customHeight="false" outlineLevel="0" collapsed="false">
      <c r="A28" s="128" t="n">
        <v>17</v>
      </c>
      <c r="B28" s="129" t="s">
        <v>102</v>
      </c>
      <c r="C28" s="130" t="s">
        <v>103</v>
      </c>
      <c r="D28" s="131" t="s">
        <v>67</v>
      </c>
      <c r="E28" s="132" t="n">
        <v>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1"/>
      <c r="M28" s="139" t="s">
        <v>57</v>
      </c>
      <c r="N28" s="139" t="s">
        <v>58</v>
      </c>
      <c r="O28" s="140" t="s">
        <v>87</v>
      </c>
      <c r="P28" s="140" t="s">
        <v>60</v>
      </c>
      <c r="Q28" s="141"/>
      <c r="R28" s="141"/>
      <c r="S28" s="142"/>
      <c r="T28" s="143"/>
      <c r="U28" s="143"/>
      <c r="V28" s="143"/>
      <c r="W28" s="143"/>
      <c r="X28" s="143"/>
      <c r="Y28" s="143"/>
      <c r="Z28" s="143"/>
    </row>
    <row r="29" s="144" customFormat="true" ht="102" hidden="false" customHeight="false" outlineLevel="0" collapsed="false">
      <c r="A29" s="128" t="n">
        <v>18</v>
      </c>
      <c r="B29" s="129" t="s">
        <v>104</v>
      </c>
      <c r="C29" s="130" t="s">
        <v>105</v>
      </c>
      <c r="D29" s="131" t="s">
        <v>67</v>
      </c>
      <c r="E29" s="132" t="n">
        <v>14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1"/>
      <c r="M29" s="139" t="s">
        <v>57</v>
      </c>
      <c r="N29" s="139" t="s">
        <v>58</v>
      </c>
      <c r="O29" s="140" t="s">
        <v>87</v>
      </c>
      <c r="P29" s="140" t="s">
        <v>60</v>
      </c>
      <c r="Q29" s="141"/>
      <c r="R29" s="141"/>
      <c r="S29" s="142"/>
      <c r="T29" s="143"/>
      <c r="U29" s="143"/>
      <c r="V29" s="143"/>
      <c r="W29" s="143"/>
      <c r="X29" s="143"/>
      <c r="Y29" s="143"/>
      <c r="Z29" s="143"/>
    </row>
    <row r="30" s="144" customFormat="true" ht="102" hidden="false" customHeight="false" outlineLevel="0" collapsed="false">
      <c r="A30" s="128" t="n">
        <v>19</v>
      </c>
      <c r="B30" s="129" t="s">
        <v>106</v>
      </c>
      <c r="C30" s="130" t="s">
        <v>107</v>
      </c>
      <c r="D30" s="131" t="s">
        <v>77</v>
      </c>
      <c r="E30" s="132" t="n">
        <v>540.29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1"/>
      <c r="M30" s="139" t="s">
        <v>57</v>
      </c>
      <c r="N30" s="139" t="s">
        <v>58</v>
      </c>
      <c r="O30" s="140" t="s">
        <v>108</v>
      </c>
      <c r="P30" s="140" t="s">
        <v>60</v>
      </c>
      <c r="Q30" s="141"/>
      <c r="R30" s="141"/>
      <c r="S30" s="142"/>
      <c r="T30" s="143"/>
      <c r="U30" s="143"/>
      <c r="V30" s="143"/>
      <c r="W30" s="143"/>
      <c r="X30" s="143"/>
      <c r="Y30" s="143"/>
      <c r="Z30" s="143"/>
    </row>
    <row r="31" s="144" customFormat="true" ht="102" hidden="false" customHeight="false" outlineLevel="0" collapsed="false">
      <c r="A31" s="128" t="n">
        <v>20</v>
      </c>
      <c r="B31" s="129" t="s">
        <v>109</v>
      </c>
      <c r="C31" s="130" t="s">
        <v>110</v>
      </c>
      <c r="D31" s="131" t="s">
        <v>67</v>
      </c>
      <c r="E31" s="132" t="n">
        <v>3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1"/>
      <c r="M31" s="139" t="s">
        <v>57</v>
      </c>
      <c r="N31" s="139" t="s">
        <v>58</v>
      </c>
      <c r="O31" s="140" t="s">
        <v>87</v>
      </c>
      <c r="P31" s="140" t="s">
        <v>60</v>
      </c>
      <c r="Q31" s="141"/>
      <c r="R31" s="141"/>
      <c r="S31" s="142" t="n">
        <v>50</v>
      </c>
      <c r="T31" s="143"/>
      <c r="U31" s="143"/>
      <c r="V31" s="143"/>
      <c r="W31" s="143"/>
      <c r="X31" s="143"/>
      <c r="Y31" s="143"/>
      <c r="Z31" s="143"/>
    </row>
    <row r="32" s="144" customFormat="true" ht="102" hidden="false" customHeight="false" outlineLevel="0" collapsed="false">
      <c r="A32" s="128" t="n">
        <v>21</v>
      </c>
      <c r="B32" s="129" t="s">
        <v>111</v>
      </c>
      <c r="C32" s="130" t="s">
        <v>112</v>
      </c>
      <c r="D32" s="131" t="s">
        <v>67</v>
      </c>
      <c r="E32" s="132" t="n">
        <v>28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1"/>
      <c r="M32" s="139" t="s">
        <v>57</v>
      </c>
      <c r="N32" s="139" t="s">
        <v>58</v>
      </c>
      <c r="O32" s="140" t="s">
        <v>87</v>
      </c>
      <c r="P32" s="140" t="s">
        <v>60</v>
      </c>
      <c r="Q32" s="141"/>
      <c r="R32" s="141"/>
      <c r="S32" s="142"/>
      <c r="T32" s="143"/>
      <c r="U32" s="143"/>
      <c r="V32" s="143"/>
      <c r="W32" s="143"/>
      <c r="X32" s="143"/>
      <c r="Y32" s="143"/>
      <c r="Z32" s="143"/>
    </row>
    <row r="33" s="144" customFormat="true" ht="102" hidden="false" customHeight="false" outlineLevel="0" collapsed="false">
      <c r="A33" s="128" t="n">
        <v>22</v>
      </c>
      <c r="B33" s="129" t="s">
        <v>113</v>
      </c>
      <c r="C33" s="130" t="s">
        <v>114</v>
      </c>
      <c r="D33" s="131" t="s">
        <v>67</v>
      </c>
      <c r="E33" s="132" t="n">
        <v>18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1"/>
      <c r="M33" s="139" t="s">
        <v>57</v>
      </c>
      <c r="N33" s="139" t="s">
        <v>58</v>
      </c>
      <c r="O33" s="140" t="s">
        <v>87</v>
      </c>
      <c r="P33" s="140" t="s">
        <v>60</v>
      </c>
      <c r="Q33" s="141"/>
      <c r="R33" s="141"/>
      <c r="S33" s="142"/>
      <c r="T33" s="143"/>
      <c r="U33" s="143"/>
      <c r="V33" s="143"/>
      <c r="W33" s="143"/>
      <c r="X33" s="143"/>
      <c r="Y33" s="143"/>
      <c r="Z33" s="143"/>
    </row>
    <row r="34" s="144" customFormat="true" ht="102" hidden="false" customHeight="false" outlineLevel="0" collapsed="false">
      <c r="A34" s="128" t="n">
        <v>23</v>
      </c>
      <c r="B34" s="129" t="s">
        <v>115</v>
      </c>
      <c r="C34" s="130" t="s">
        <v>116</v>
      </c>
      <c r="D34" s="131" t="s">
        <v>67</v>
      </c>
      <c r="E34" s="132" t="n">
        <v>8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1"/>
      <c r="M34" s="139" t="s">
        <v>57</v>
      </c>
      <c r="N34" s="139" t="s">
        <v>58</v>
      </c>
      <c r="O34" s="140" t="s">
        <v>87</v>
      </c>
      <c r="P34" s="140" t="s">
        <v>60</v>
      </c>
      <c r="Q34" s="141"/>
      <c r="R34" s="141"/>
      <c r="S34" s="142"/>
      <c r="T34" s="143"/>
      <c r="U34" s="143"/>
      <c r="V34" s="143"/>
      <c r="W34" s="143"/>
      <c r="X34" s="143"/>
      <c r="Y34" s="143"/>
      <c r="Z34" s="143"/>
    </row>
    <row r="35" s="144" customFormat="true" ht="102" hidden="false" customHeight="false" outlineLevel="0" collapsed="false">
      <c r="A35" s="128" t="n">
        <v>24</v>
      </c>
      <c r="B35" s="129" t="s">
        <v>117</v>
      </c>
      <c r="C35" s="130" t="s">
        <v>118</v>
      </c>
      <c r="D35" s="131" t="s">
        <v>67</v>
      </c>
      <c r="E35" s="132" t="n">
        <v>17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1"/>
      <c r="M35" s="139" t="s">
        <v>57</v>
      </c>
      <c r="N35" s="139" t="s">
        <v>58</v>
      </c>
      <c r="O35" s="140" t="s">
        <v>87</v>
      </c>
      <c r="P35" s="140" t="s">
        <v>60</v>
      </c>
      <c r="Q35" s="141"/>
      <c r="R35" s="141"/>
      <c r="S35" s="142"/>
      <c r="T35" s="143"/>
      <c r="U35" s="143"/>
      <c r="V35" s="143"/>
      <c r="W35" s="143"/>
      <c r="X35" s="143"/>
      <c r="Y35" s="143"/>
      <c r="Z35" s="143"/>
    </row>
    <row r="36" s="144" customFormat="true" ht="102" hidden="false" customHeight="false" outlineLevel="0" collapsed="false">
      <c r="A36" s="128" t="n">
        <v>25</v>
      </c>
      <c r="B36" s="129" t="s">
        <v>119</v>
      </c>
      <c r="C36" s="130" t="s">
        <v>120</v>
      </c>
      <c r="D36" s="131" t="s">
        <v>67</v>
      </c>
      <c r="E36" s="132" t="n">
        <v>14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1"/>
      <c r="M36" s="139" t="s">
        <v>57</v>
      </c>
      <c r="N36" s="139" t="s">
        <v>58</v>
      </c>
      <c r="O36" s="140" t="s">
        <v>87</v>
      </c>
      <c r="P36" s="140" t="s">
        <v>60</v>
      </c>
      <c r="Q36" s="141"/>
      <c r="R36" s="141"/>
      <c r="S36" s="142"/>
      <c r="T36" s="143"/>
      <c r="U36" s="143"/>
      <c r="V36" s="143"/>
      <c r="W36" s="143"/>
      <c r="X36" s="143"/>
      <c r="Y36" s="143"/>
      <c r="Z36" s="143"/>
    </row>
    <row r="37" s="144" customFormat="true" ht="102" hidden="false" customHeight="false" outlineLevel="0" collapsed="false">
      <c r="A37" s="128" t="n">
        <v>26</v>
      </c>
      <c r="B37" s="129" t="s">
        <v>121</v>
      </c>
      <c r="C37" s="130" t="s">
        <v>122</v>
      </c>
      <c r="D37" s="131" t="s">
        <v>67</v>
      </c>
      <c r="E37" s="132" t="n">
        <v>9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1"/>
      <c r="M37" s="139" t="s">
        <v>57</v>
      </c>
      <c r="N37" s="139" t="s">
        <v>58</v>
      </c>
      <c r="O37" s="140" t="s">
        <v>87</v>
      </c>
      <c r="P37" s="140" t="s">
        <v>60</v>
      </c>
      <c r="Q37" s="141"/>
      <c r="R37" s="141"/>
      <c r="S37" s="142"/>
      <c r="T37" s="143"/>
      <c r="U37" s="143"/>
      <c r="V37" s="143"/>
      <c r="W37" s="143"/>
      <c r="X37" s="143"/>
      <c r="Y37" s="143"/>
      <c r="Z37" s="143"/>
    </row>
    <row r="38" s="144" customFormat="true" ht="114.75" hidden="false" customHeight="false" outlineLevel="0" collapsed="false">
      <c r="A38" s="128" t="n">
        <v>27</v>
      </c>
      <c r="B38" s="129" t="s">
        <v>123</v>
      </c>
      <c r="C38" s="130" t="s">
        <v>124</v>
      </c>
      <c r="D38" s="131" t="s">
        <v>125</v>
      </c>
      <c r="E38" s="132" t="n">
        <f aca="false">198.45+73+6</f>
        <v>277.45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1"/>
      <c r="M38" s="139" t="s">
        <v>57</v>
      </c>
      <c r="N38" s="139" t="s">
        <v>58</v>
      </c>
      <c r="O38" s="140" t="s">
        <v>126</v>
      </c>
      <c r="P38" s="140" t="s">
        <v>60</v>
      </c>
      <c r="Q38" s="141"/>
      <c r="R38" s="141"/>
      <c r="S38" s="142"/>
      <c r="T38" s="143"/>
      <c r="U38" s="143"/>
      <c r="V38" s="143"/>
      <c r="W38" s="143"/>
      <c r="X38" s="143"/>
      <c r="Y38" s="143"/>
      <c r="Z38" s="143"/>
    </row>
    <row r="39" s="144" customFormat="true" ht="102" hidden="false" customHeight="false" outlineLevel="0" collapsed="false">
      <c r="A39" s="128" t="n">
        <v>28</v>
      </c>
      <c r="B39" s="129" t="s">
        <v>127</v>
      </c>
      <c r="C39" s="130" t="s">
        <v>128</v>
      </c>
      <c r="D39" s="131" t="s">
        <v>67</v>
      </c>
      <c r="E39" s="132" t="n">
        <v>3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1"/>
      <c r="M39" s="139" t="s">
        <v>57</v>
      </c>
      <c r="N39" s="139" t="s">
        <v>58</v>
      </c>
      <c r="O39" s="140" t="s">
        <v>129</v>
      </c>
      <c r="P39" s="140" t="s">
        <v>60</v>
      </c>
      <c r="Q39" s="141"/>
      <c r="R39" s="141"/>
      <c r="S39" s="142"/>
      <c r="T39" s="143"/>
      <c r="U39" s="143"/>
      <c r="V39" s="143"/>
      <c r="W39" s="143"/>
      <c r="X39" s="143"/>
      <c r="Y39" s="143"/>
      <c r="Z39" s="143"/>
    </row>
    <row r="40" s="144" customFormat="true" ht="89.25" hidden="false" customHeight="false" outlineLevel="0" collapsed="false">
      <c r="A40" s="128" t="n">
        <v>29</v>
      </c>
      <c r="B40" s="129" t="s">
        <v>130</v>
      </c>
      <c r="C40" s="130" t="s">
        <v>131</v>
      </c>
      <c r="D40" s="131" t="s">
        <v>67</v>
      </c>
      <c r="E40" s="132" t="n">
        <v>79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1"/>
      <c r="M40" s="139" t="s">
        <v>57</v>
      </c>
      <c r="N40" s="139" t="s">
        <v>58</v>
      </c>
      <c r="O40" s="140" t="s">
        <v>132</v>
      </c>
      <c r="P40" s="140" t="s">
        <v>60</v>
      </c>
      <c r="Q40" s="141"/>
      <c r="R40" s="141"/>
      <c r="S40" s="142"/>
      <c r="T40" s="143"/>
      <c r="U40" s="143"/>
      <c r="V40" s="143"/>
      <c r="W40" s="143"/>
      <c r="X40" s="143"/>
      <c r="Y40" s="143"/>
      <c r="Z40" s="143"/>
    </row>
    <row r="41" s="144" customFormat="true" ht="89.25" hidden="false" customHeight="false" outlineLevel="0" collapsed="false">
      <c r="A41" s="128" t="n">
        <v>30</v>
      </c>
      <c r="B41" s="129" t="s">
        <v>133</v>
      </c>
      <c r="C41" s="130" t="s">
        <v>134</v>
      </c>
      <c r="D41" s="131" t="s">
        <v>67</v>
      </c>
      <c r="E41" s="132" t="n">
        <v>11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1"/>
      <c r="M41" s="139" t="s">
        <v>57</v>
      </c>
      <c r="N41" s="139" t="s">
        <v>58</v>
      </c>
      <c r="O41" s="140" t="s">
        <v>132</v>
      </c>
      <c r="P41" s="140" t="s">
        <v>60</v>
      </c>
      <c r="Q41" s="141"/>
      <c r="R41" s="141"/>
      <c r="S41" s="142"/>
      <c r="T41" s="143"/>
      <c r="U41" s="143"/>
      <c r="V41" s="143"/>
      <c r="W41" s="143"/>
      <c r="X41" s="143"/>
      <c r="Y41" s="143"/>
      <c r="Z41" s="143"/>
    </row>
    <row r="42" s="144" customFormat="true" ht="89.25" hidden="false" customHeight="false" outlineLevel="0" collapsed="false">
      <c r="A42" s="128" t="n">
        <v>31</v>
      </c>
      <c r="B42" s="129" t="s">
        <v>135</v>
      </c>
      <c r="C42" s="130" t="s">
        <v>136</v>
      </c>
      <c r="D42" s="131" t="s">
        <v>67</v>
      </c>
      <c r="E42" s="132" t="n">
        <f aca="false">2*(90+56+3+34)</f>
        <v>366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1"/>
      <c r="M42" s="139" t="s">
        <v>57</v>
      </c>
      <c r="N42" s="139" t="s">
        <v>58</v>
      </c>
      <c r="O42" s="140" t="s">
        <v>132</v>
      </c>
      <c r="P42" s="140" t="s">
        <v>60</v>
      </c>
      <c r="Q42" s="141"/>
      <c r="R42" s="141"/>
      <c r="S42" s="142"/>
      <c r="T42" s="143"/>
      <c r="U42" s="143"/>
      <c r="V42" s="143"/>
      <c r="W42" s="143"/>
      <c r="X42" s="143"/>
      <c r="Y42" s="143"/>
      <c r="Z42" s="143"/>
    </row>
    <row r="43" s="144" customFormat="true" ht="89.25" hidden="false" customHeight="false" outlineLevel="0" collapsed="false">
      <c r="A43" s="128" t="n">
        <v>32</v>
      </c>
      <c r="B43" s="129" t="s">
        <v>137</v>
      </c>
      <c r="C43" s="130" t="s">
        <v>138</v>
      </c>
      <c r="D43" s="131" t="s">
        <v>67</v>
      </c>
      <c r="E43" s="132" t="n">
        <v>2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1"/>
      <c r="M43" s="139" t="s">
        <v>57</v>
      </c>
      <c r="N43" s="139" t="s">
        <v>58</v>
      </c>
      <c r="O43" s="140" t="s">
        <v>132</v>
      </c>
      <c r="P43" s="140" t="s">
        <v>60</v>
      </c>
      <c r="Q43" s="141"/>
      <c r="R43" s="141"/>
      <c r="S43" s="142"/>
      <c r="T43" s="143"/>
      <c r="U43" s="143"/>
      <c r="V43" s="143"/>
      <c r="W43" s="143"/>
      <c r="X43" s="143"/>
      <c r="Y43" s="143"/>
      <c r="Z43" s="143"/>
    </row>
    <row r="44" s="144" customFormat="true" ht="102" hidden="false" customHeight="false" outlineLevel="0" collapsed="false">
      <c r="A44" s="128" t="n">
        <v>33</v>
      </c>
      <c r="B44" s="129" t="s">
        <v>139</v>
      </c>
      <c r="C44" s="130" t="s">
        <v>140</v>
      </c>
      <c r="D44" s="131" t="s">
        <v>67</v>
      </c>
      <c r="E44" s="132" t="n">
        <v>56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1"/>
      <c r="M44" s="139" t="s">
        <v>57</v>
      </c>
      <c r="N44" s="139" t="s">
        <v>58</v>
      </c>
      <c r="O44" s="140" t="s">
        <v>141</v>
      </c>
      <c r="P44" s="140" t="s">
        <v>60</v>
      </c>
      <c r="Q44" s="141"/>
      <c r="R44" s="141"/>
      <c r="S44" s="142" t="n">
        <v>37</v>
      </c>
      <c r="T44" s="143"/>
      <c r="U44" s="143"/>
      <c r="V44" s="143"/>
      <c r="W44" s="143"/>
      <c r="X44" s="143"/>
      <c r="Y44" s="143"/>
      <c r="Z44" s="143"/>
    </row>
    <row r="45" s="144" customFormat="true" ht="127.5" hidden="false" customHeight="false" outlineLevel="0" collapsed="false">
      <c r="A45" s="128" t="n">
        <v>34</v>
      </c>
      <c r="B45" s="129" t="s">
        <v>142</v>
      </c>
      <c r="C45" s="130" t="s">
        <v>143</v>
      </c>
      <c r="D45" s="131" t="s">
        <v>67</v>
      </c>
      <c r="E45" s="132" t="n">
        <v>3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1"/>
      <c r="M45" s="139" t="s">
        <v>57</v>
      </c>
      <c r="N45" s="139" t="s">
        <v>58</v>
      </c>
      <c r="O45" s="140" t="s">
        <v>144</v>
      </c>
      <c r="P45" s="140" t="s">
        <v>60</v>
      </c>
      <c r="Q45" s="141"/>
      <c r="R45" s="141"/>
      <c r="S45" s="142"/>
      <c r="T45" s="143"/>
      <c r="U45" s="143"/>
      <c r="V45" s="143"/>
      <c r="W45" s="143"/>
      <c r="X45" s="143"/>
      <c r="Y45" s="143"/>
      <c r="Z45" s="143"/>
    </row>
    <row r="46" s="144" customFormat="true" ht="127.5" hidden="false" customHeight="false" outlineLevel="0" collapsed="false">
      <c r="A46" s="128" t="n">
        <v>35</v>
      </c>
      <c r="B46" s="129" t="s">
        <v>145</v>
      </c>
      <c r="C46" s="130" t="s">
        <v>146</v>
      </c>
      <c r="D46" s="131" t="s">
        <v>67</v>
      </c>
      <c r="E46" s="132" t="n">
        <v>3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1"/>
      <c r="M46" s="139" t="s">
        <v>57</v>
      </c>
      <c r="N46" s="139" t="s">
        <v>58</v>
      </c>
      <c r="O46" s="140" t="s">
        <v>144</v>
      </c>
      <c r="P46" s="140" t="s">
        <v>60</v>
      </c>
      <c r="Q46" s="141"/>
      <c r="R46" s="141"/>
      <c r="S46" s="142"/>
      <c r="T46" s="143"/>
      <c r="U46" s="143"/>
      <c r="V46" s="143"/>
      <c r="W46" s="143"/>
      <c r="X46" s="143"/>
      <c r="Y46" s="143"/>
      <c r="Z46" s="143"/>
    </row>
    <row r="47" s="144" customFormat="true" ht="127.5" hidden="false" customHeight="false" outlineLevel="0" collapsed="false">
      <c r="A47" s="128" t="n">
        <v>36</v>
      </c>
      <c r="B47" s="129" t="s">
        <v>147</v>
      </c>
      <c r="C47" s="130" t="s">
        <v>148</v>
      </c>
      <c r="D47" s="131" t="s">
        <v>67</v>
      </c>
      <c r="E47" s="132" t="n">
        <v>58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1"/>
      <c r="M47" s="139" t="s">
        <v>57</v>
      </c>
      <c r="N47" s="139" t="s">
        <v>58</v>
      </c>
      <c r="O47" s="140" t="s">
        <v>144</v>
      </c>
      <c r="P47" s="140" t="s">
        <v>60</v>
      </c>
      <c r="Q47" s="141"/>
      <c r="R47" s="141"/>
      <c r="S47" s="142"/>
      <c r="T47" s="143"/>
      <c r="U47" s="143"/>
      <c r="V47" s="143"/>
      <c r="W47" s="143"/>
      <c r="X47" s="143"/>
      <c r="Y47" s="143"/>
      <c r="Z47" s="143"/>
    </row>
    <row r="48" s="144" customFormat="true" ht="127.5" hidden="false" customHeight="false" outlineLevel="0" collapsed="false">
      <c r="A48" s="128" t="n">
        <v>37</v>
      </c>
      <c r="B48" s="129" t="s">
        <v>149</v>
      </c>
      <c r="C48" s="130" t="s">
        <v>150</v>
      </c>
      <c r="D48" s="131" t="s">
        <v>67</v>
      </c>
      <c r="E48" s="132" t="n">
        <v>18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1"/>
      <c r="M48" s="139" t="s">
        <v>57</v>
      </c>
      <c r="N48" s="139" t="s">
        <v>58</v>
      </c>
      <c r="O48" s="140" t="s">
        <v>144</v>
      </c>
      <c r="P48" s="140" t="s">
        <v>60</v>
      </c>
      <c r="Q48" s="141"/>
      <c r="R48" s="141"/>
      <c r="S48" s="142"/>
      <c r="T48" s="143"/>
      <c r="U48" s="143"/>
      <c r="V48" s="143"/>
      <c r="W48" s="143"/>
      <c r="X48" s="143"/>
      <c r="Y48" s="143"/>
      <c r="Z48" s="143"/>
    </row>
    <row r="49" s="144" customFormat="true" ht="127.5" hidden="false" customHeight="false" outlineLevel="0" collapsed="false">
      <c r="A49" s="128" t="n">
        <v>38</v>
      </c>
      <c r="B49" s="129" t="s">
        <v>151</v>
      </c>
      <c r="C49" s="130" t="s">
        <v>152</v>
      </c>
      <c r="D49" s="131" t="s">
        <v>67</v>
      </c>
      <c r="E49" s="132" t="n">
        <f aca="false">1139+1</f>
        <v>1140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1"/>
      <c r="M49" s="139" t="s">
        <v>57</v>
      </c>
      <c r="N49" s="139" t="s">
        <v>58</v>
      </c>
      <c r="O49" s="140" t="s">
        <v>144</v>
      </c>
      <c r="P49" s="140" t="s">
        <v>60</v>
      </c>
      <c r="Q49" s="141"/>
      <c r="R49" s="141"/>
      <c r="S49" s="142"/>
      <c r="T49" s="143"/>
      <c r="U49" s="143"/>
      <c r="V49" s="143"/>
      <c r="W49" s="143"/>
      <c r="X49" s="143"/>
      <c r="Y49" s="143"/>
      <c r="Z49" s="143"/>
    </row>
    <row r="50" s="144" customFormat="true" ht="127.5" hidden="false" customHeight="false" outlineLevel="0" collapsed="false">
      <c r="A50" s="128" t="n">
        <v>39</v>
      </c>
      <c r="B50" s="129" t="s">
        <v>153</v>
      </c>
      <c r="C50" s="130" t="s">
        <v>154</v>
      </c>
      <c r="D50" s="131" t="s">
        <v>67</v>
      </c>
      <c r="E50" s="132" t="n">
        <v>6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1"/>
      <c r="M50" s="139" t="s">
        <v>57</v>
      </c>
      <c r="N50" s="139" t="s">
        <v>58</v>
      </c>
      <c r="O50" s="140" t="s">
        <v>144</v>
      </c>
      <c r="P50" s="140" t="s">
        <v>60</v>
      </c>
      <c r="Q50" s="141"/>
      <c r="R50" s="141"/>
      <c r="S50" s="142"/>
      <c r="T50" s="143"/>
      <c r="U50" s="143"/>
      <c r="V50" s="143"/>
      <c r="W50" s="143"/>
      <c r="X50" s="143"/>
      <c r="Y50" s="143"/>
      <c r="Z50" s="143"/>
    </row>
    <row r="51" s="144" customFormat="true" ht="127.5" hidden="false" customHeight="false" outlineLevel="0" collapsed="false">
      <c r="A51" s="128" t="n">
        <v>40</v>
      </c>
      <c r="B51" s="129" t="s">
        <v>155</v>
      </c>
      <c r="C51" s="130" t="s">
        <v>156</v>
      </c>
      <c r="D51" s="131" t="s">
        <v>67</v>
      </c>
      <c r="E51" s="132" t="n">
        <v>36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1"/>
      <c r="M51" s="139" t="s">
        <v>57</v>
      </c>
      <c r="N51" s="139" t="s">
        <v>58</v>
      </c>
      <c r="O51" s="140" t="s">
        <v>144</v>
      </c>
      <c r="P51" s="140" t="s">
        <v>60</v>
      </c>
      <c r="Q51" s="141"/>
      <c r="R51" s="141"/>
      <c r="S51" s="142"/>
      <c r="T51" s="143"/>
      <c r="U51" s="143"/>
      <c r="V51" s="143"/>
      <c r="W51" s="143"/>
      <c r="X51" s="143"/>
      <c r="Y51" s="143"/>
      <c r="Z51" s="143"/>
    </row>
    <row r="52" s="144" customFormat="true" ht="127.5" hidden="false" customHeight="false" outlineLevel="0" collapsed="false">
      <c r="A52" s="128" t="n">
        <v>41</v>
      </c>
      <c r="B52" s="129" t="s">
        <v>157</v>
      </c>
      <c r="C52" s="130" t="s">
        <v>158</v>
      </c>
      <c r="D52" s="131" t="s">
        <v>67</v>
      </c>
      <c r="E52" s="132" t="n">
        <v>11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1"/>
      <c r="M52" s="139" t="s">
        <v>57</v>
      </c>
      <c r="N52" s="139" t="s">
        <v>58</v>
      </c>
      <c r="O52" s="140" t="s">
        <v>144</v>
      </c>
      <c r="P52" s="140" t="s">
        <v>60</v>
      </c>
      <c r="Q52" s="141"/>
      <c r="R52" s="141"/>
      <c r="S52" s="142"/>
      <c r="T52" s="143"/>
      <c r="U52" s="143"/>
      <c r="V52" s="143"/>
      <c r="W52" s="143"/>
      <c r="X52" s="143"/>
      <c r="Y52" s="143"/>
      <c r="Z52" s="143"/>
    </row>
    <row r="53" s="144" customFormat="true" ht="127.5" hidden="false" customHeight="false" outlineLevel="0" collapsed="false">
      <c r="A53" s="128" t="n">
        <v>42</v>
      </c>
      <c r="B53" s="129" t="s">
        <v>159</v>
      </c>
      <c r="C53" s="130" t="s">
        <v>160</v>
      </c>
      <c r="D53" s="131" t="s">
        <v>67</v>
      </c>
      <c r="E53" s="132" t="n">
        <v>68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1"/>
      <c r="M53" s="139" t="s">
        <v>57</v>
      </c>
      <c r="N53" s="139" t="s">
        <v>58</v>
      </c>
      <c r="O53" s="140" t="s">
        <v>144</v>
      </c>
      <c r="P53" s="140" t="s">
        <v>60</v>
      </c>
      <c r="Q53" s="141"/>
      <c r="R53" s="141"/>
      <c r="S53" s="142"/>
      <c r="T53" s="143"/>
      <c r="U53" s="143"/>
      <c r="V53" s="143"/>
      <c r="W53" s="143"/>
      <c r="X53" s="143"/>
      <c r="Y53" s="143"/>
      <c r="Z53" s="143"/>
    </row>
    <row r="54" s="144" customFormat="true" ht="127.5" hidden="false" customHeight="false" outlineLevel="0" collapsed="false">
      <c r="A54" s="128" t="n">
        <v>43</v>
      </c>
      <c r="B54" s="129" t="s">
        <v>161</v>
      </c>
      <c r="C54" s="130" t="s">
        <v>162</v>
      </c>
      <c r="D54" s="131" t="s">
        <v>67</v>
      </c>
      <c r="E54" s="132" t="n">
        <v>6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1"/>
      <c r="M54" s="139" t="s">
        <v>57</v>
      </c>
      <c r="N54" s="139" t="s">
        <v>58</v>
      </c>
      <c r="O54" s="140" t="s">
        <v>144</v>
      </c>
      <c r="P54" s="140" t="s">
        <v>60</v>
      </c>
      <c r="Q54" s="141"/>
      <c r="R54" s="141"/>
      <c r="S54" s="142"/>
      <c r="T54" s="143"/>
      <c r="U54" s="143"/>
      <c r="V54" s="143"/>
      <c r="W54" s="143"/>
      <c r="X54" s="143"/>
      <c r="Y54" s="143"/>
      <c r="Z54" s="143"/>
    </row>
    <row r="55" s="144" customFormat="true" ht="127.5" hidden="false" customHeight="false" outlineLevel="0" collapsed="false">
      <c r="A55" s="128" t="n">
        <v>44</v>
      </c>
      <c r="B55" s="129" t="s">
        <v>163</v>
      </c>
      <c r="C55" s="130" t="s">
        <v>164</v>
      </c>
      <c r="D55" s="131" t="s">
        <v>67</v>
      </c>
      <c r="E55" s="132" t="n">
        <v>9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1"/>
      <c r="M55" s="139" t="s">
        <v>57</v>
      </c>
      <c r="N55" s="139" t="s">
        <v>58</v>
      </c>
      <c r="O55" s="140" t="s">
        <v>144</v>
      </c>
      <c r="P55" s="140" t="s">
        <v>60</v>
      </c>
      <c r="Q55" s="141"/>
      <c r="R55" s="141"/>
      <c r="S55" s="142" t="n">
        <v>60</v>
      </c>
      <c r="T55" s="143"/>
      <c r="U55" s="143"/>
      <c r="V55" s="143"/>
      <c r="W55" s="143"/>
      <c r="X55" s="143"/>
      <c r="Y55" s="143"/>
      <c r="Z55" s="143"/>
    </row>
    <row r="56" s="144" customFormat="true" ht="127.5" hidden="false" customHeight="false" outlineLevel="0" collapsed="false">
      <c r="A56" s="128" t="n">
        <v>45</v>
      </c>
      <c r="B56" s="129" t="s">
        <v>165</v>
      </c>
      <c r="C56" s="130" t="s">
        <v>166</v>
      </c>
      <c r="D56" s="131" t="s">
        <v>67</v>
      </c>
      <c r="E56" s="132" t="n">
        <v>14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1"/>
      <c r="M56" s="139" t="s">
        <v>57</v>
      </c>
      <c r="N56" s="139" t="s">
        <v>58</v>
      </c>
      <c r="O56" s="140" t="s">
        <v>144</v>
      </c>
      <c r="P56" s="140" t="s">
        <v>60</v>
      </c>
      <c r="Q56" s="141"/>
      <c r="R56" s="141"/>
      <c r="S56" s="142"/>
      <c r="T56" s="143"/>
      <c r="U56" s="143"/>
      <c r="V56" s="143"/>
      <c r="W56" s="143"/>
      <c r="X56" s="143"/>
      <c r="Y56" s="143"/>
      <c r="Z56" s="143"/>
    </row>
    <row r="57" s="144" customFormat="true" ht="127.5" hidden="false" customHeight="false" outlineLevel="0" collapsed="false">
      <c r="A57" s="128" t="n">
        <v>46</v>
      </c>
      <c r="B57" s="129" t="s">
        <v>167</v>
      </c>
      <c r="C57" s="130" t="s">
        <v>168</v>
      </c>
      <c r="D57" s="131" t="s">
        <v>67</v>
      </c>
      <c r="E57" s="132" t="n">
        <v>2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1"/>
      <c r="M57" s="139" t="s">
        <v>57</v>
      </c>
      <c r="N57" s="139" t="s">
        <v>58</v>
      </c>
      <c r="O57" s="140" t="s">
        <v>144</v>
      </c>
      <c r="P57" s="140" t="s">
        <v>60</v>
      </c>
      <c r="Q57" s="141"/>
      <c r="R57" s="141"/>
      <c r="S57" s="142"/>
      <c r="T57" s="143"/>
      <c r="U57" s="143"/>
      <c r="V57" s="143"/>
      <c r="W57" s="143"/>
      <c r="X57" s="143"/>
      <c r="Y57" s="143"/>
      <c r="Z57" s="143"/>
    </row>
    <row r="58" s="144" customFormat="true" ht="76.5" hidden="false" customHeight="false" outlineLevel="0" collapsed="false">
      <c r="A58" s="128" t="n">
        <v>47</v>
      </c>
      <c r="B58" s="129" t="s">
        <v>169</v>
      </c>
      <c r="C58" s="130" t="s">
        <v>170</v>
      </c>
      <c r="D58" s="131" t="s">
        <v>77</v>
      </c>
      <c r="E58" s="132" t="n">
        <v>825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1"/>
      <c r="M58" s="139" t="s">
        <v>57</v>
      </c>
      <c r="N58" s="139" t="s">
        <v>58</v>
      </c>
      <c r="O58" s="140" t="s">
        <v>171</v>
      </c>
      <c r="P58" s="140" t="s">
        <v>60</v>
      </c>
      <c r="Q58" s="141"/>
      <c r="R58" s="141"/>
      <c r="S58" s="142" t="n">
        <v>38</v>
      </c>
      <c r="T58" s="143"/>
      <c r="U58" s="143"/>
      <c r="V58" s="143"/>
      <c r="W58" s="143"/>
      <c r="X58" s="143"/>
      <c r="Y58" s="143"/>
      <c r="Z58" s="143"/>
    </row>
    <row r="59" s="144" customFormat="true" ht="102" hidden="false" customHeight="false" outlineLevel="0" collapsed="false">
      <c r="A59" s="128" t="n">
        <v>48</v>
      </c>
      <c r="B59" s="129" t="s">
        <v>172</v>
      </c>
      <c r="C59" s="130" t="s">
        <v>173</v>
      </c>
      <c r="D59" s="131" t="s">
        <v>77</v>
      </c>
      <c r="E59" s="132" t="n">
        <v>382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1"/>
      <c r="M59" s="139" t="s">
        <v>57</v>
      </c>
      <c r="N59" s="139" t="s">
        <v>58</v>
      </c>
      <c r="O59" s="140" t="s">
        <v>174</v>
      </c>
      <c r="P59" s="140" t="s">
        <v>60</v>
      </c>
      <c r="Q59" s="141"/>
      <c r="R59" s="141"/>
      <c r="S59" s="142"/>
      <c r="T59" s="143"/>
      <c r="U59" s="143"/>
      <c r="V59" s="143"/>
      <c r="W59" s="143"/>
      <c r="X59" s="143"/>
      <c r="Y59" s="143"/>
      <c r="Z59" s="143"/>
    </row>
    <row r="60" s="144" customFormat="true" ht="153" hidden="false" customHeight="false" outlineLevel="0" collapsed="false">
      <c r="A60" s="128" t="n">
        <v>49</v>
      </c>
      <c r="B60" s="129" t="s">
        <v>175</v>
      </c>
      <c r="C60" s="130" t="s">
        <v>176</v>
      </c>
      <c r="D60" s="131" t="s">
        <v>67</v>
      </c>
      <c r="E60" s="132" t="n">
        <v>3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1"/>
      <c r="M60" s="139" t="s">
        <v>57</v>
      </c>
      <c r="N60" s="139" t="s">
        <v>58</v>
      </c>
      <c r="O60" s="140" t="s">
        <v>177</v>
      </c>
      <c r="P60" s="140" t="s">
        <v>60</v>
      </c>
      <c r="Q60" s="141"/>
      <c r="R60" s="141"/>
      <c r="S60" s="142"/>
      <c r="T60" s="143"/>
      <c r="U60" s="143"/>
      <c r="V60" s="143"/>
      <c r="W60" s="143"/>
      <c r="X60" s="143"/>
      <c r="Y60" s="143"/>
      <c r="Z60" s="143"/>
    </row>
    <row r="61" s="144" customFormat="true" ht="153" hidden="false" customHeight="false" outlineLevel="0" collapsed="false">
      <c r="A61" s="128" t="n">
        <v>50</v>
      </c>
      <c r="B61" s="129" t="s">
        <v>178</v>
      </c>
      <c r="C61" s="130" t="s">
        <v>179</v>
      </c>
      <c r="D61" s="131" t="s">
        <v>67</v>
      </c>
      <c r="E61" s="132" t="n">
        <v>18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1"/>
      <c r="M61" s="139" t="s">
        <v>57</v>
      </c>
      <c r="N61" s="139" t="s">
        <v>58</v>
      </c>
      <c r="O61" s="140" t="s">
        <v>177</v>
      </c>
      <c r="P61" s="140" t="s">
        <v>60</v>
      </c>
      <c r="Q61" s="141"/>
      <c r="R61" s="141"/>
      <c r="S61" s="142"/>
      <c r="T61" s="143"/>
      <c r="U61" s="143"/>
      <c r="V61" s="143"/>
      <c r="W61" s="143"/>
      <c r="X61" s="143"/>
      <c r="Y61" s="143"/>
      <c r="Z61" s="143"/>
    </row>
    <row r="62" s="144" customFormat="true" ht="153" hidden="false" customHeight="false" outlineLevel="0" collapsed="false">
      <c r="A62" s="128" t="n">
        <v>51</v>
      </c>
      <c r="B62" s="129" t="s">
        <v>180</v>
      </c>
      <c r="C62" s="130" t="s">
        <v>181</v>
      </c>
      <c r="D62" s="131" t="s">
        <v>67</v>
      </c>
      <c r="E62" s="132" t="n">
        <v>13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1"/>
      <c r="M62" s="139" t="s">
        <v>57</v>
      </c>
      <c r="N62" s="139" t="s">
        <v>58</v>
      </c>
      <c r="O62" s="140" t="s">
        <v>177</v>
      </c>
      <c r="P62" s="140" t="s">
        <v>60</v>
      </c>
      <c r="Q62" s="141"/>
      <c r="R62" s="141"/>
      <c r="S62" s="142"/>
      <c r="T62" s="143"/>
      <c r="U62" s="143"/>
      <c r="V62" s="143"/>
      <c r="W62" s="143"/>
      <c r="X62" s="143"/>
      <c r="Y62" s="143"/>
      <c r="Z62" s="143"/>
    </row>
    <row r="63" s="144" customFormat="true" ht="153" hidden="false" customHeight="false" outlineLevel="0" collapsed="false">
      <c r="A63" s="128" t="n">
        <v>52</v>
      </c>
      <c r="B63" s="129" t="s">
        <v>182</v>
      </c>
      <c r="C63" s="130" t="s">
        <v>183</v>
      </c>
      <c r="D63" s="131" t="s">
        <v>67</v>
      </c>
      <c r="E63" s="132" t="n">
        <v>14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1"/>
      <c r="M63" s="139" t="s">
        <v>57</v>
      </c>
      <c r="N63" s="139" t="s">
        <v>58</v>
      </c>
      <c r="O63" s="140" t="s">
        <v>177</v>
      </c>
      <c r="P63" s="140" t="s">
        <v>60</v>
      </c>
      <c r="Q63" s="141"/>
      <c r="R63" s="141"/>
      <c r="S63" s="142"/>
      <c r="T63" s="143"/>
      <c r="U63" s="143"/>
      <c r="V63" s="143"/>
      <c r="W63" s="143"/>
      <c r="X63" s="143"/>
      <c r="Y63" s="143"/>
      <c r="Z63" s="143"/>
    </row>
    <row r="64" s="144" customFormat="true" ht="102" hidden="false" customHeight="false" outlineLevel="0" collapsed="false">
      <c r="A64" s="128" t="n">
        <v>53</v>
      </c>
      <c r="B64" s="129" t="s">
        <v>184</v>
      </c>
      <c r="C64" s="130" t="s">
        <v>185</v>
      </c>
      <c r="D64" s="131" t="s">
        <v>77</v>
      </c>
      <c r="E64" s="132" t="n">
        <v>150.5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1"/>
      <c r="M64" s="139" t="s">
        <v>57</v>
      </c>
      <c r="N64" s="139" t="s">
        <v>58</v>
      </c>
      <c r="O64" s="140" t="s">
        <v>186</v>
      </c>
      <c r="P64" s="140" t="s">
        <v>60</v>
      </c>
      <c r="Q64" s="141"/>
      <c r="R64" s="141"/>
      <c r="S64" s="142"/>
      <c r="T64" s="143"/>
      <c r="U64" s="143"/>
      <c r="V64" s="143"/>
      <c r="W64" s="143"/>
      <c r="X64" s="143"/>
      <c r="Y64" s="143"/>
      <c r="Z64" s="143"/>
    </row>
    <row r="65" s="144" customFormat="true" ht="102" hidden="false" customHeight="false" outlineLevel="0" collapsed="false">
      <c r="A65" s="128" t="n">
        <v>54</v>
      </c>
      <c r="B65" s="129" t="s">
        <v>187</v>
      </c>
      <c r="C65" s="130" t="s">
        <v>188</v>
      </c>
      <c r="D65" s="131" t="s">
        <v>77</v>
      </c>
      <c r="E65" s="132" t="n">
        <v>60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1"/>
      <c r="M65" s="139" t="s">
        <v>189</v>
      </c>
      <c r="N65" s="139" t="s">
        <v>58</v>
      </c>
      <c r="O65" s="140" t="s">
        <v>186</v>
      </c>
      <c r="P65" s="140" t="s">
        <v>60</v>
      </c>
      <c r="Q65" s="141"/>
      <c r="R65" s="141"/>
      <c r="S65" s="142"/>
      <c r="T65" s="143"/>
      <c r="U65" s="143"/>
      <c r="V65" s="143"/>
      <c r="W65" s="143"/>
      <c r="X65" s="143"/>
      <c r="Y65" s="143"/>
      <c r="Z65" s="143"/>
    </row>
    <row r="66" s="144" customFormat="true" ht="153" hidden="false" customHeight="false" outlineLevel="0" collapsed="false">
      <c r="A66" s="128" t="n">
        <v>55</v>
      </c>
      <c r="B66" s="129" t="s">
        <v>190</v>
      </c>
      <c r="C66" s="130" t="s">
        <v>191</v>
      </c>
      <c r="D66" s="131" t="s">
        <v>67</v>
      </c>
      <c r="E66" s="132" t="n">
        <v>15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1"/>
      <c r="M66" s="139" t="s">
        <v>57</v>
      </c>
      <c r="N66" s="139" t="s">
        <v>58</v>
      </c>
      <c r="O66" s="140" t="s">
        <v>177</v>
      </c>
      <c r="P66" s="140" t="s">
        <v>60</v>
      </c>
      <c r="Q66" s="141"/>
      <c r="R66" s="141"/>
      <c r="S66" s="142"/>
      <c r="T66" s="143"/>
      <c r="U66" s="143"/>
      <c r="V66" s="143"/>
      <c r="W66" s="143"/>
      <c r="X66" s="143"/>
      <c r="Y66" s="143"/>
      <c r="Z66" s="143"/>
    </row>
    <row r="67" s="144" customFormat="true" ht="153" hidden="false" customHeight="false" outlineLevel="0" collapsed="false">
      <c r="A67" s="128" t="n">
        <v>56</v>
      </c>
      <c r="B67" s="129" t="s">
        <v>192</v>
      </c>
      <c r="C67" s="130" t="s">
        <v>193</v>
      </c>
      <c r="D67" s="131" t="s">
        <v>67</v>
      </c>
      <c r="E67" s="132" t="n">
        <v>9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1"/>
      <c r="M67" s="139" t="s">
        <v>57</v>
      </c>
      <c r="N67" s="139" t="s">
        <v>58</v>
      </c>
      <c r="O67" s="140" t="s">
        <v>177</v>
      </c>
      <c r="P67" s="140" t="s">
        <v>60</v>
      </c>
      <c r="Q67" s="141"/>
      <c r="R67" s="141"/>
      <c r="S67" s="142"/>
      <c r="T67" s="143"/>
      <c r="U67" s="143"/>
      <c r="V67" s="143"/>
      <c r="W67" s="143"/>
      <c r="X67" s="143"/>
      <c r="Y67" s="143"/>
      <c r="Z67" s="143"/>
    </row>
    <row r="68" s="144" customFormat="true" ht="153" hidden="false" customHeight="false" outlineLevel="0" collapsed="false">
      <c r="A68" s="128" t="n">
        <v>57</v>
      </c>
      <c r="B68" s="129" t="s">
        <v>194</v>
      </c>
      <c r="C68" s="130" t="s">
        <v>195</v>
      </c>
      <c r="D68" s="131" t="s">
        <v>67</v>
      </c>
      <c r="E68" s="132" t="n">
        <v>4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1"/>
      <c r="M68" s="139" t="s">
        <v>57</v>
      </c>
      <c r="N68" s="139" t="s">
        <v>58</v>
      </c>
      <c r="O68" s="140" t="s">
        <v>177</v>
      </c>
      <c r="P68" s="140" t="s">
        <v>60</v>
      </c>
      <c r="Q68" s="141"/>
      <c r="R68" s="141"/>
      <c r="S68" s="142"/>
      <c r="T68" s="143"/>
      <c r="U68" s="143"/>
      <c r="V68" s="143"/>
      <c r="W68" s="143"/>
      <c r="X68" s="143"/>
      <c r="Y68" s="143"/>
      <c r="Z68" s="143"/>
    </row>
    <row r="69" s="144" customFormat="true" ht="127.5" hidden="false" customHeight="false" outlineLevel="0" collapsed="false">
      <c r="A69" s="128" t="n">
        <v>58</v>
      </c>
      <c r="B69" s="129" t="s">
        <v>196</v>
      </c>
      <c r="C69" s="130" t="s">
        <v>197</v>
      </c>
      <c r="D69" s="131" t="s">
        <v>77</v>
      </c>
      <c r="E69" s="132" t="n">
        <v>5190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21"/>
      <c r="M69" s="139" t="s">
        <v>57</v>
      </c>
      <c r="N69" s="139" t="s">
        <v>58</v>
      </c>
      <c r="O69" s="140" t="s">
        <v>198</v>
      </c>
      <c r="P69" s="140" t="s">
        <v>60</v>
      </c>
      <c r="Q69" s="141"/>
      <c r="R69" s="141"/>
      <c r="S69" s="142"/>
      <c r="T69" s="143"/>
      <c r="U69" s="143"/>
      <c r="V69" s="143"/>
      <c r="W69" s="143"/>
      <c r="X69" s="143"/>
      <c r="Y69" s="143"/>
      <c r="Z69" s="143"/>
    </row>
    <row r="70" s="144" customFormat="true" ht="127.5" hidden="false" customHeight="false" outlineLevel="0" collapsed="false">
      <c r="A70" s="128" t="n">
        <v>59</v>
      </c>
      <c r="B70" s="129" t="s">
        <v>199</v>
      </c>
      <c r="C70" s="130" t="s">
        <v>200</v>
      </c>
      <c r="D70" s="131" t="s">
        <v>77</v>
      </c>
      <c r="E70" s="132" t="n">
        <v>464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1"/>
      <c r="M70" s="139" t="s">
        <v>57</v>
      </c>
      <c r="N70" s="139" t="s">
        <v>58</v>
      </c>
      <c r="O70" s="140" t="s">
        <v>198</v>
      </c>
      <c r="P70" s="140" t="s">
        <v>60</v>
      </c>
      <c r="Q70" s="141"/>
      <c r="R70" s="141"/>
      <c r="S70" s="142"/>
      <c r="T70" s="143"/>
      <c r="U70" s="143"/>
      <c r="V70" s="143"/>
      <c r="W70" s="143"/>
      <c r="X70" s="143"/>
      <c r="Y70" s="143"/>
      <c r="Z70" s="143"/>
    </row>
    <row r="71" s="144" customFormat="true" ht="127.5" hidden="false" customHeight="false" outlineLevel="0" collapsed="false">
      <c r="A71" s="128" t="n">
        <v>60</v>
      </c>
      <c r="B71" s="129" t="s">
        <v>201</v>
      </c>
      <c r="C71" s="130" t="s">
        <v>202</v>
      </c>
      <c r="D71" s="131" t="s">
        <v>77</v>
      </c>
      <c r="E71" s="132" t="n">
        <v>3427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1"/>
      <c r="M71" s="139" t="s">
        <v>57</v>
      </c>
      <c r="N71" s="139" t="s">
        <v>58</v>
      </c>
      <c r="O71" s="140" t="s">
        <v>198</v>
      </c>
      <c r="P71" s="140" t="s">
        <v>60</v>
      </c>
      <c r="Q71" s="141"/>
      <c r="R71" s="141"/>
      <c r="S71" s="142"/>
      <c r="T71" s="143"/>
      <c r="U71" s="143"/>
      <c r="V71" s="143"/>
      <c r="W71" s="143"/>
      <c r="X71" s="143"/>
      <c r="Y71" s="143"/>
      <c r="Z71" s="143"/>
    </row>
    <row r="72" s="144" customFormat="true" ht="127.5" hidden="false" customHeight="false" outlineLevel="0" collapsed="false">
      <c r="A72" s="128" t="n">
        <v>61</v>
      </c>
      <c r="B72" s="129" t="s">
        <v>203</v>
      </c>
      <c r="C72" s="130" t="s">
        <v>204</v>
      </c>
      <c r="D72" s="131" t="s">
        <v>77</v>
      </c>
      <c r="E72" s="132" t="n">
        <v>4214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1"/>
      <c r="M72" s="139" t="s">
        <v>57</v>
      </c>
      <c r="N72" s="139" t="s">
        <v>58</v>
      </c>
      <c r="O72" s="140" t="s">
        <v>198</v>
      </c>
      <c r="P72" s="140" t="s">
        <v>60</v>
      </c>
      <c r="Q72" s="141"/>
      <c r="R72" s="141"/>
      <c r="S72" s="142"/>
      <c r="T72" s="143"/>
      <c r="U72" s="143"/>
      <c r="V72" s="143"/>
      <c r="W72" s="143"/>
      <c r="X72" s="143"/>
      <c r="Y72" s="143"/>
      <c r="Z72" s="143"/>
    </row>
    <row r="73" s="144" customFormat="true" ht="127.5" hidden="false" customHeight="false" outlineLevel="0" collapsed="false">
      <c r="A73" s="128" t="n">
        <v>62</v>
      </c>
      <c r="B73" s="129" t="s">
        <v>205</v>
      </c>
      <c r="C73" s="130" t="s">
        <v>206</v>
      </c>
      <c r="D73" s="131" t="s">
        <v>77</v>
      </c>
      <c r="E73" s="132" t="n">
        <v>3040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1"/>
      <c r="M73" s="139" t="s">
        <v>57</v>
      </c>
      <c r="N73" s="139" t="s">
        <v>58</v>
      </c>
      <c r="O73" s="140" t="s">
        <v>198</v>
      </c>
      <c r="P73" s="140" t="s">
        <v>60</v>
      </c>
      <c r="Q73" s="141"/>
      <c r="R73" s="141"/>
      <c r="S73" s="142"/>
      <c r="T73" s="143"/>
      <c r="U73" s="143"/>
      <c r="V73" s="143"/>
      <c r="W73" s="143"/>
      <c r="X73" s="143"/>
      <c r="Y73" s="143"/>
      <c r="Z73" s="143"/>
    </row>
    <row r="74" s="144" customFormat="true" ht="114.75" hidden="false" customHeight="false" outlineLevel="0" collapsed="false">
      <c r="A74" s="128" t="n">
        <v>63</v>
      </c>
      <c r="B74" s="129" t="s">
        <v>207</v>
      </c>
      <c r="C74" s="130" t="s">
        <v>208</v>
      </c>
      <c r="D74" s="131" t="s">
        <v>77</v>
      </c>
      <c r="E74" s="132" t="n">
        <v>7254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1"/>
      <c r="M74" s="139" t="s">
        <v>57</v>
      </c>
      <c r="N74" s="139" t="s">
        <v>58</v>
      </c>
      <c r="O74" s="140" t="s">
        <v>209</v>
      </c>
      <c r="P74" s="140" t="s">
        <v>60</v>
      </c>
      <c r="Q74" s="141"/>
      <c r="R74" s="141"/>
      <c r="S74" s="142"/>
      <c r="T74" s="143"/>
      <c r="U74" s="143"/>
      <c r="V74" s="143"/>
      <c r="W74" s="143"/>
      <c r="X74" s="143"/>
      <c r="Y74" s="143"/>
      <c r="Z74" s="143"/>
    </row>
    <row r="75" s="144" customFormat="true" ht="102" hidden="false" customHeight="false" outlineLevel="0" collapsed="false">
      <c r="A75" s="128" t="n">
        <v>64</v>
      </c>
      <c r="B75" s="129" t="s">
        <v>210</v>
      </c>
      <c r="C75" s="130" t="s">
        <v>211</v>
      </c>
      <c r="D75" s="131" t="s">
        <v>67</v>
      </c>
      <c r="E75" s="132" t="n">
        <v>37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1"/>
      <c r="M75" s="139" t="s">
        <v>57</v>
      </c>
      <c r="N75" s="139" t="s">
        <v>58</v>
      </c>
      <c r="O75" s="140" t="s">
        <v>212</v>
      </c>
      <c r="P75" s="140" t="s">
        <v>60</v>
      </c>
      <c r="Q75" s="141"/>
      <c r="R75" s="141"/>
      <c r="S75" s="142"/>
      <c r="T75" s="143"/>
      <c r="U75" s="143"/>
      <c r="V75" s="143"/>
      <c r="W75" s="143"/>
      <c r="X75" s="143"/>
      <c r="Y75" s="143"/>
      <c r="Z75" s="143"/>
    </row>
    <row r="76" s="144" customFormat="true" ht="102" hidden="false" customHeight="false" outlineLevel="0" collapsed="false">
      <c r="A76" s="128" t="n">
        <v>65</v>
      </c>
      <c r="B76" s="129" t="s">
        <v>213</v>
      </c>
      <c r="C76" s="130" t="s">
        <v>214</v>
      </c>
      <c r="D76" s="131" t="s">
        <v>67</v>
      </c>
      <c r="E76" s="132" t="n">
        <v>23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1"/>
      <c r="M76" s="139" t="s">
        <v>57</v>
      </c>
      <c r="N76" s="139" t="s">
        <v>58</v>
      </c>
      <c r="O76" s="140" t="s">
        <v>212</v>
      </c>
      <c r="P76" s="140" t="s">
        <v>60</v>
      </c>
      <c r="Q76" s="141"/>
      <c r="R76" s="141"/>
      <c r="S76" s="142"/>
      <c r="T76" s="143"/>
      <c r="U76" s="143"/>
      <c r="V76" s="143"/>
      <c r="W76" s="143"/>
      <c r="X76" s="143"/>
      <c r="Y76" s="143"/>
      <c r="Z76" s="143"/>
    </row>
    <row r="77" s="144" customFormat="true" ht="102" hidden="false" customHeight="false" outlineLevel="0" collapsed="false">
      <c r="A77" s="128" t="n">
        <v>66</v>
      </c>
      <c r="B77" s="129" t="s">
        <v>215</v>
      </c>
      <c r="C77" s="130" t="s">
        <v>216</v>
      </c>
      <c r="D77" s="131" t="s">
        <v>67</v>
      </c>
      <c r="E77" s="132" t="n">
        <v>23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1"/>
      <c r="M77" s="139" t="s">
        <v>57</v>
      </c>
      <c r="N77" s="139" t="s">
        <v>58</v>
      </c>
      <c r="O77" s="140" t="s">
        <v>212</v>
      </c>
      <c r="P77" s="140" t="s">
        <v>60</v>
      </c>
      <c r="Q77" s="141"/>
      <c r="R77" s="141"/>
      <c r="S77" s="142"/>
      <c r="T77" s="143"/>
      <c r="U77" s="143"/>
      <c r="V77" s="143"/>
      <c r="W77" s="143"/>
      <c r="X77" s="143"/>
      <c r="Y77" s="143"/>
      <c r="Z77" s="143"/>
    </row>
    <row r="78" s="144" customFormat="true" ht="153" hidden="false" customHeight="false" outlineLevel="0" collapsed="false">
      <c r="A78" s="128" t="n">
        <v>67</v>
      </c>
      <c r="B78" s="129" t="s">
        <v>217</v>
      </c>
      <c r="C78" s="130" t="s">
        <v>218</v>
      </c>
      <c r="D78" s="131" t="s">
        <v>67</v>
      </c>
      <c r="E78" s="132" t="n">
        <v>1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1"/>
      <c r="M78" s="139" t="s">
        <v>57</v>
      </c>
      <c r="N78" s="139" t="s">
        <v>58</v>
      </c>
      <c r="O78" s="140" t="s">
        <v>177</v>
      </c>
      <c r="P78" s="140" t="s">
        <v>60</v>
      </c>
      <c r="Q78" s="141"/>
      <c r="R78" s="141"/>
      <c r="S78" s="142"/>
      <c r="T78" s="143"/>
      <c r="U78" s="143"/>
      <c r="V78" s="143"/>
      <c r="W78" s="143"/>
      <c r="X78" s="143"/>
      <c r="Y78" s="143"/>
      <c r="Z78" s="143"/>
    </row>
    <row r="79" s="144" customFormat="true" ht="153" hidden="false" customHeight="false" outlineLevel="0" collapsed="false">
      <c r="A79" s="128" t="n">
        <v>68</v>
      </c>
      <c r="B79" s="129" t="s">
        <v>219</v>
      </c>
      <c r="C79" s="130" t="s">
        <v>220</v>
      </c>
      <c r="D79" s="131" t="s">
        <v>67</v>
      </c>
      <c r="E79" s="132" t="n">
        <v>1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1"/>
      <c r="M79" s="139" t="s">
        <v>57</v>
      </c>
      <c r="N79" s="139" t="s">
        <v>58</v>
      </c>
      <c r="O79" s="140" t="s">
        <v>177</v>
      </c>
      <c r="P79" s="140" t="s">
        <v>60</v>
      </c>
      <c r="Q79" s="141"/>
      <c r="R79" s="141"/>
      <c r="S79" s="142"/>
      <c r="T79" s="143"/>
      <c r="U79" s="143"/>
      <c r="V79" s="143"/>
      <c r="W79" s="143"/>
      <c r="X79" s="143"/>
      <c r="Y79" s="143"/>
      <c r="Z79" s="143"/>
    </row>
    <row r="80" s="144" customFormat="true" ht="153" hidden="false" customHeight="false" outlineLevel="0" collapsed="false">
      <c r="A80" s="128" t="n">
        <v>69</v>
      </c>
      <c r="B80" s="129" t="s">
        <v>221</v>
      </c>
      <c r="C80" s="130" t="s">
        <v>222</v>
      </c>
      <c r="D80" s="131" t="s">
        <v>67</v>
      </c>
      <c r="E80" s="132" t="n">
        <v>5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1"/>
      <c r="M80" s="139" t="s">
        <v>57</v>
      </c>
      <c r="N80" s="139" t="s">
        <v>58</v>
      </c>
      <c r="O80" s="140" t="s">
        <v>177</v>
      </c>
      <c r="P80" s="140" t="s">
        <v>60</v>
      </c>
      <c r="Q80" s="141"/>
      <c r="R80" s="141"/>
      <c r="S80" s="142"/>
      <c r="T80" s="143"/>
      <c r="U80" s="143"/>
      <c r="V80" s="143"/>
      <c r="W80" s="143"/>
      <c r="X80" s="143"/>
      <c r="Y80" s="143"/>
      <c r="Z80" s="143"/>
    </row>
    <row r="81" s="144" customFormat="true" ht="153" hidden="false" customHeight="false" outlineLevel="0" collapsed="false">
      <c r="A81" s="128" t="n">
        <v>70</v>
      </c>
      <c r="B81" s="129" t="s">
        <v>223</v>
      </c>
      <c r="C81" s="130" t="s">
        <v>224</v>
      </c>
      <c r="D81" s="131" t="s">
        <v>67</v>
      </c>
      <c r="E81" s="132" t="n">
        <v>5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21"/>
      <c r="M81" s="139" t="s">
        <v>57</v>
      </c>
      <c r="N81" s="139" t="s">
        <v>58</v>
      </c>
      <c r="O81" s="140" t="s">
        <v>177</v>
      </c>
      <c r="P81" s="140" t="s">
        <v>60</v>
      </c>
      <c r="Q81" s="141"/>
      <c r="R81" s="141"/>
      <c r="S81" s="142"/>
      <c r="T81" s="143"/>
      <c r="U81" s="143"/>
      <c r="V81" s="143"/>
      <c r="W81" s="143"/>
      <c r="X81" s="143"/>
      <c r="Y81" s="143"/>
      <c r="Z81" s="143"/>
    </row>
    <row r="82" s="144" customFormat="true" ht="153" hidden="false" customHeight="false" outlineLevel="0" collapsed="false">
      <c r="A82" s="128" t="n">
        <v>71</v>
      </c>
      <c r="B82" s="129" t="s">
        <v>225</v>
      </c>
      <c r="C82" s="130" t="s">
        <v>226</v>
      </c>
      <c r="D82" s="131" t="s">
        <v>67</v>
      </c>
      <c r="E82" s="132" t="n">
        <v>1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1"/>
      <c r="M82" s="139" t="s">
        <v>57</v>
      </c>
      <c r="N82" s="139" t="s">
        <v>58</v>
      </c>
      <c r="O82" s="140" t="s">
        <v>177</v>
      </c>
      <c r="P82" s="140" t="s">
        <v>60</v>
      </c>
      <c r="Q82" s="141"/>
      <c r="R82" s="141"/>
      <c r="S82" s="142"/>
      <c r="T82" s="143"/>
      <c r="U82" s="143"/>
      <c r="V82" s="143"/>
      <c r="W82" s="143"/>
      <c r="X82" s="143"/>
      <c r="Y82" s="143"/>
      <c r="Z82" s="143"/>
    </row>
    <row r="83" s="144" customFormat="true" ht="153" hidden="false" customHeight="false" outlineLevel="0" collapsed="false">
      <c r="A83" s="128" t="n">
        <v>72</v>
      </c>
      <c r="B83" s="129" t="s">
        <v>227</v>
      </c>
      <c r="C83" s="130" t="s">
        <v>228</v>
      </c>
      <c r="D83" s="131" t="s">
        <v>67</v>
      </c>
      <c r="E83" s="132" t="n">
        <v>1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1"/>
      <c r="M83" s="139" t="s">
        <v>57</v>
      </c>
      <c r="N83" s="139" t="s">
        <v>58</v>
      </c>
      <c r="O83" s="140" t="s">
        <v>177</v>
      </c>
      <c r="P83" s="140" t="s">
        <v>60</v>
      </c>
      <c r="Q83" s="141"/>
      <c r="R83" s="141"/>
      <c r="S83" s="142"/>
      <c r="T83" s="143"/>
      <c r="U83" s="143"/>
      <c r="V83" s="143"/>
      <c r="W83" s="143"/>
      <c r="X83" s="143"/>
      <c r="Y83" s="143"/>
      <c r="Z83" s="143"/>
    </row>
    <row r="84" s="144" customFormat="true" ht="153" hidden="false" customHeight="false" outlineLevel="0" collapsed="false">
      <c r="A84" s="128" t="n">
        <v>73</v>
      </c>
      <c r="B84" s="129" t="s">
        <v>229</v>
      </c>
      <c r="C84" s="130" t="s">
        <v>230</v>
      </c>
      <c r="D84" s="131" t="s">
        <v>67</v>
      </c>
      <c r="E84" s="132" t="n">
        <v>1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1"/>
      <c r="M84" s="139" t="s">
        <v>57</v>
      </c>
      <c r="N84" s="139" t="s">
        <v>58</v>
      </c>
      <c r="O84" s="140" t="s">
        <v>177</v>
      </c>
      <c r="P84" s="140" t="s">
        <v>60</v>
      </c>
      <c r="Q84" s="141"/>
      <c r="R84" s="141"/>
      <c r="S84" s="142" t="n">
        <v>54</v>
      </c>
      <c r="T84" s="143"/>
      <c r="U84" s="143"/>
      <c r="V84" s="143"/>
      <c r="W84" s="143"/>
      <c r="X84" s="143"/>
      <c r="Y84" s="143"/>
      <c r="Z84" s="143"/>
    </row>
    <row r="85" s="144" customFormat="true" ht="153" hidden="false" customHeight="false" outlineLevel="0" collapsed="false">
      <c r="A85" s="128" t="n">
        <v>74</v>
      </c>
      <c r="B85" s="129" t="s">
        <v>231</v>
      </c>
      <c r="C85" s="130" t="s">
        <v>232</v>
      </c>
      <c r="D85" s="131" t="s">
        <v>67</v>
      </c>
      <c r="E85" s="132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1"/>
      <c r="M85" s="139" t="s">
        <v>57</v>
      </c>
      <c r="N85" s="139" t="s">
        <v>58</v>
      </c>
      <c r="O85" s="140" t="s">
        <v>177</v>
      </c>
      <c r="P85" s="140" t="s">
        <v>60</v>
      </c>
      <c r="Q85" s="141"/>
      <c r="R85" s="141"/>
      <c r="S85" s="142"/>
      <c r="T85" s="143"/>
      <c r="U85" s="143"/>
      <c r="V85" s="143"/>
      <c r="W85" s="143"/>
      <c r="X85" s="143"/>
      <c r="Y85" s="143"/>
      <c r="Z85" s="143"/>
    </row>
    <row r="86" s="144" customFormat="true" ht="140.25" hidden="false" customHeight="false" outlineLevel="0" collapsed="false">
      <c r="A86" s="128" t="n">
        <v>75</v>
      </c>
      <c r="B86" s="129" t="s">
        <v>233</v>
      </c>
      <c r="C86" s="130" t="s">
        <v>234</v>
      </c>
      <c r="D86" s="131" t="s">
        <v>77</v>
      </c>
      <c r="E86" s="132" t="n">
        <v>114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21"/>
      <c r="M86" s="139" t="s">
        <v>57</v>
      </c>
      <c r="N86" s="139" t="s">
        <v>58</v>
      </c>
      <c r="O86" s="140" t="s">
        <v>235</v>
      </c>
      <c r="P86" s="140" t="s">
        <v>60</v>
      </c>
      <c r="Q86" s="141"/>
      <c r="R86" s="141"/>
      <c r="S86" s="142"/>
      <c r="T86" s="143"/>
      <c r="U86" s="143"/>
      <c r="V86" s="143"/>
      <c r="W86" s="143"/>
      <c r="X86" s="143"/>
      <c r="Y86" s="143"/>
      <c r="Z86" s="143"/>
    </row>
    <row r="87" s="144" customFormat="true" ht="140.25" hidden="false" customHeight="false" outlineLevel="0" collapsed="false">
      <c r="A87" s="128" t="n">
        <v>76</v>
      </c>
      <c r="B87" s="129" t="s">
        <v>236</v>
      </c>
      <c r="C87" s="130" t="s">
        <v>237</v>
      </c>
      <c r="D87" s="131" t="s">
        <v>77</v>
      </c>
      <c r="E87" s="132" t="n">
        <v>50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1"/>
      <c r="M87" s="139" t="s">
        <v>57</v>
      </c>
      <c r="N87" s="139" t="s">
        <v>58</v>
      </c>
      <c r="O87" s="140" t="s">
        <v>235</v>
      </c>
      <c r="P87" s="140" t="s">
        <v>60</v>
      </c>
      <c r="Q87" s="141"/>
      <c r="R87" s="141"/>
      <c r="S87" s="142" t="n">
        <v>49</v>
      </c>
      <c r="T87" s="143"/>
      <c r="U87" s="143"/>
      <c r="V87" s="143"/>
      <c r="W87" s="143"/>
      <c r="X87" s="143"/>
      <c r="Y87" s="143"/>
      <c r="Z87" s="143"/>
    </row>
    <row r="88" s="144" customFormat="true" ht="153" hidden="false" customHeight="false" outlineLevel="0" collapsed="false">
      <c r="A88" s="128" t="n">
        <v>77</v>
      </c>
      <c r="B88" s="129" t="s">
        <v>238</v>
      </c>
      <c r="C88" s="130" t="s">
        <v>239</v>
      </c>
      <c r="D88" s="131" t="s">
        <v>67</v>
      </c>
      <c r="E88" s="132" t="n">
        <v>3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1"/>
      <c r="M88" s="139" t="s">
        <v>57</v>
      </c>
      <c r="N88" s="139" t="s">
        <v>58</v>
      </c>
      <c r="O88" s="140" t="s">
        <v>177</v>
      </c>
      <c r="P88" s="140" t="s">
        <v>60</v>
      </c>
      <c r="Q88" s="141"/>
      <c r="R88" s="141"/>
      <c r="S88" s="142"/>
      <c r="T88" s="143"/>
      <c r="U88" s="143"/>
      <c r="V88" s="143"/>
      <c r="W88" s="143"/>
      <c r="X88" s="143"/>
      <c r="Y88" s="143"/>
      <c r="Z88" s="143"/>
    </row>
    <row r="89" s="144" customFormat="true" ht="153" hidden="false" customHeight="false" outlineLevel="0" collapsed="false">
      <c r="A89" s="128" t="n">
        <v>78</v>
      </c>
      <c r="B89" s="129" t="s">
        <v>240</v>
      </c>
      <c r="C89" s="130" t="s">
        <v>241</v>
      </c>
      <c r="D89" s="131" t="s">
        <v>67</v>
      </c>
      <c r="E89" s="132" t="n">
        <v>3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1"/>
      <c r="M89" s="139" t="s">
        <v>57</v>
      </c>
      <c r="N89" s="139" t="s">
        <v>58</v>
      </c>
      <c r="O89" s="140" t="s">
        <v>177</v>
      </c>
      <c r="P89" s="140" t="s">
        <v>60</v>
      </c>
      <c r="Q89" s="141"/>
      <c r="R89" s="141"/>
      <c r="S89" s="142"/>
      <c r="T89" s="143"/>
      <c r="U89" s="143"/>
      <c r="V89" s="143"/>
      <c r="W89" s="143"/>
      <c r="X89" s="143"/>
      <c r="Y89" s="143"/>
      <c r="Z89" s="143"/>
    </row>
    <row r="90" s="144" customFormat="true" ht="153" hidden="false" customHeight="false" outlineLevel="0" collapsed="false">
      <c r="A90" s="128" t="n">
        <v>79</v>
      </c>
      <c r="B90" s="129" t="s">
        <v>242</v>
      </c>
      <c r="C90" s="130" t="s">
        <v>243</v>
      </c>
      <c r="D90" s="131" t="s">
        <v>67</v>
      </c>
      <c r="E90" s="132" t="n">
        <v>1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1"/>
      <c r="M90" s="139" t="s">
        <v>57</v>
      </c>
      <c r="N90" s="139" t="s">
        <v>58</v>
      </c>
      <c r="O90" s="140" t="s">
        <v>177</v>
      </c>
      <c r="P90" s="140" t="s">
        <v>60</v>
      </c>
      <c r="Q90" s="141"/>
      <c r="R90" s="141"/>
      <c r="S90" s="142"/>
      <c r="T90" s="143"/>
      <c r="U90" s="143"/>
      <c r="V90" s="143"/>
      <c r="W90" s="143"/>
      <c r="X90" s="143"/>
      <c r="Y90" s="143"/>
      <c r="Z90" s="143"/>
    </row>
    <row r="91" s="144" customFormat="true" ht="153" hidden="false" customHeight="false" outlineLevel="0" collapsed="false">
      <c r="A91" s="128" t="n">
        <v>80</v>
      </c>
      <c r="B91" s="129" t="s">
        <v>244</v>
      </c>
      <c r="C91" s="130" t="s">
        <v>245</v>
      </c>
      <c r="D91" s="131" t="s">
        <v>67</v>
      </c>
      <c r="E91" s="132" t="n">
        <v>2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1"/>
      <c r="M91" s="139" t="s">
        <v>57</v>
      </c>
      <c r="N91" s="139" t="s">
        <v>58</v>
      </c>
      <c r="O91" s="140" t="s">
        <v>177</v>
      </c>
      <c r="P91" s="140" t="s">
        <v>60</v>
      </c>
      <c r="Q91" s="141"/>
      <c r="R91" s="141"/>
      <c r="S91" s="142"/>
      <c r="T91" s="143"/>
      <c r="U91" s="143"/>
      <c r="V91" s="143"/>
      <c r="W91" s="143"/>
      <c r="X91" s="143"/>
      <c r="Y91" s="143"/>
      <c r="Z91" s="143"/>
    </row>
    <row r="92" s="144" customFormat="true" ht="153" hidden="false" customHeight="false" outlineLevel="0" collapsed="false">
      <c r="A92" s="128" t="n">
        <v>81</v>
      </c>
      <c r="B92" s="129" t="s">
        <v>246</v>
      </c>
      <c r="C92" s="130" t="s">
        <v>247</v>
      </c>
      <c r="D92" s="131" t="s">
        <v>67</v>
      </c>
      <c r="E92" s="132" t="n">
        <v>2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21"/>
      <c r="M92" s="139" t="s">
        <v>57</v>
      </c>
      <c r="N92" s="139" t="s">
        <v>58</v>
      </c>
      <c r="O92" s="140" t="s">
        <v>177</v>
      </c>
      <c r="P92" s="140" t="s">
        <v>60</v>
      </c>
      <c r="Q92" s="141"/>
      <c r="R92" s="141"/>
      <c r="S92" s="142"/>
      <c r="T92" s="143"/>
      <c r="U92" s="143"/>
      <c r="V92" s="143"/>
      <c r="W92" s="143"/>
      <c r="X92" s="143"/>
      <c r="Y92" s="143"/>
      <c r="Z92" s="143"/>
    </row>
    <row r="93" s="144" customFormat="true" ht="153" hidden="false" customHeight="false" outlineLevel="0" collapsed="false">
      <c r="A93" s="128" t="n">
        <v>82</v>
      </c>
      <c r="B93" s="129" t="s">
        <v>248</v>
      </c>
      <c r="C93" s="130" t="s">
        <v>249</v>
      </c>
      <c r="D93" s="131" t="s">
        <v>67</v>
      </c>
      <c r="E93" s="132" t="n">
        <v>9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1"/>
      <c r="M93" s="139" t="s">
        <v>57</v>
      </c>
      <c r="N93" s="139" t="s">
        <v>58</v>
      </c>
      <c r="O93" s="140" t="s">
        <v>177</v>
      </c>
      <c r="P93" s="140" t="s">
        <v>60</v>
      </c>
      <c r="Q93" s="141"/>
      <c r="R93" s="141"/>
      <c r="S93" s="142"/>
      <c r="T93" s="143"/>
      <c r="U93" s="143"/>
      <c r="V93" s="143"/>
      <c r="W93" s="143"/>
      <c r="X93" s="143"/>
      <c r="Y93" s="143"/>
      <c r="Z93" s="143"/>
    </row>
    <row r="94" s="144" customFormat="true" ht="153" hidden="false" customHeight="false" outlineLevel="0" collapsed="false">
      <c r="A94" s="128" t="n">
        <v>83</v>
      </c>
      <c r="B94" s="129" t="s">
        <v>250</v>
      </c>
      <c r="C94" s="130" t="s">
        <v>251</v>
      </c>
      <c r="D94" s="131" t="s">
        <v>67</v>
      </c>
      <c r="E94" s="132" t="n">
        <v>2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1"/>
      <c r="M94" s="139" t="s">
        <v>57</v>
      </c>
      <c r="N94" s="139" t="s">
        <v>58</v>
      </c>
      <c r="O94" s="140" t="s">
        <v>177</v>
      </c>
      <c r="P94" s="140" t="s">
        <v>60</v>
      </c>
      <c r="Q94" s="141"/>
      <c r="R94" s="141"/>
      <c r="S94" s="142"/>
      <c r="T94" s="143"/>
      <c r="U94" s="143"/>
      <c r="V94" s="143"/>
      <c r="W94" s="143"/>
      <c r="X94" s="143"/>
      <c r="Y94" s="143"/>
      <c r="Z94" s="143"/>
    </row>
    <row r="95" s="144" customFormat="true" ht="153" hidden="false" customHeight="false" outlineLevel="0" collapsed="false">
      <c r="A95" s="128" t="n">
        <v>84</v>
      </c>
      <c r="B95" s="129" t="s">
        <v>252</v>
      </c>
      <c r="C95" s="130" t="s">
        <v>253</v>
      </c>
      <c r="D95" s="131" t="s">
        <v>67</v>
      </c>
      <c r="E95" s="132" t="n">
        <v>4</v>
      </c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21"/>
      <c r="M95" s="139" t="s">
        <v>57</v>
      </c>
      <c r="N95" s="139" t="s">
        <v>58</v>
      </c>
      <c r="O95" s="140" t="s">
        <v>177</v>
      </c>
      <c r="P95" s="140" t="s">
        <v>60</v>
      </c>
      <c r="Q95" s="141"/>
      <c r="R95" s="141"/>
      <c r="S95" s="142"/>
      <c r="T95" s="143"/>
      <c r="U95" s="143"/>
      <c r="V95" s="143"/>
      <c r="W95" s="143"/>
      <c r="X95" s="143"/>
      <c r="Y95" s="143"/>
      <c r="Z95" s="143"/>
    </row>
    <row r="96" s="144" customFormat="true" ht="153" hidden="false" customHeight="false" outlineLevel="0" collapsed="false">
      <c r="A96" s="128" t="n">
        <v>85</v>
      </c>
      <c r="B96" s="129" t="s">
        <v>254</v>
      </c>
      <c r="C96" s="130" t="s">
        <v>255</v>
      </c>
      <c r="D96" s="131" t="s">
        <v>67</v>
      </c>
      <c r="E96" s="132" t="n">
        <v>1</v>
      </c>
      <c r="F96" s="133"/>
      <c r="G96" s="134" t="n">
        <f aca="false">ROUND(E96*F96,4)</f>
        <v>0</v>
      </c>
      <c r="H96" s="135"/>
      <c r="I96" s="136" t="n">
        <f aca="false">ROUND(E96*H96,2)</f>
        <v>0</v>
      </c>
      <c r="J96" s="137"/>
      <c r="K96" s="138" t="n">
        <f aca="false">ROUND(E96*J96,2)</f>
        <v>0</v>
      </c>
      <c r="L96" s="121"/>
      <c r="M96" s="139" t="s">
        <v>57</v>
      </c>
      <c r="N96" s="139" t="s">
        <v>58</v>
      </c>
      <c r="O96" s="140" t="s">
        <v>177</v>
      </c>
      <c r="P96" s="140" t="s">
        <v>60</v>
      </c>
      <c r="Q96" s="141"/>
      <c r="R96" s="141"/>
      <c r="S96" s="142"/>
      <c r="T96" s="143"/>
      <c r="U96" s="143"/>
      <c r="V96" s="143"/>
      <c r="W96" s="143"/>
      <c r="X96" s="143"/>
      <c r="Y96" s="143"/>
      <c r="Z96" s="143"/>
    </row>
    <row r="97" s="144" customFormat="true" ht="140.25" hidden="false" customHeight="false" outlineLevel="0" collapsed="false">
      <c r="A97" s="128" t="n">
        <v>86</v>
      </c>
      <c r="B97" s="129" t="s">
        <v>256</v>
      </c>
      <c r="C97" s="130" t="s">
        <v>257</v>
      </c>
      <c r="D97" s="131" t="s">
        <v>77</v>
      </c>
      <c r="E97" s="132" t="n">
        <v>5</v>
      </c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21"/>
      <c r="M97" s="139" t="s">
        <v>57</v>
      </c>
      <c r="N97" s="139" t="s">
        <v>58</v>
      </c>
      <c r="O97" s="140" t="s">
        <v>235</v>
      </c>
      <c r="P97" s="140" t="s">
        <v>60</v>
      </c>
      <c r="Q97" s="141"/>
      <c r="R97" s="141"/>
      <c r="S97" s="142"/>
      <c r="T97" s="143"/>
      <c r="U97" s="143"/>
      <c r="V97" s="143"/>
      <c r="W97" s="143"/>
      <c r="X97" s="143"/>
      <c r="Y97" s="143"/>
      <c r="Z97" s="143"/>
    </row>
    <row r="98" s="144" customFormat="true" ht="153" hidden="false" customHeight="false" outlineLevel="0" collapsed="false">
      <c r="A98" s="128" t="n">
        <v>87</v>
      </c>
      <c r="B98" s="129" t="s">
        <v>258</v>
      </c>
      <c r="C98" s="130" t="s">
        <v>259</v>
      </c>
      <c r="D98" s="131" t="s">
        <v>67</v>
      </c>
      <c r="E98" s="132" t="n">
        <v>160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21"/>
      <c r="M98" s="139" t="s">
        <v>57</v>
      </c>
      <c r="N98" s="139" t="s">
        <v>58</v>
      </c>
      <c r="O98" s="140" t="s">
        <v>177</v>
      </c>
      <c r="P98" s="140" t="s">
        <v>60</v>
      </c>
      <c r="Q98" s="141"/>
      <c r="R98" s="141"/>
      <c r="S98" s="142"/>
      <c r="T98" s="143"/>
      <c r="U98" s="143"/>
      <c r="V98" s="143"/>
      <c r="W98" s="143"/>
      <c r="X98" s="143"/>
      <c r="Y98" s="143"/>
      <c r="Z98" s="143"/>
    </row>
    <row r="99" s="144" customFormat="true" ht="153" hidden="false" customHeight="false" outlineLevel="0" collapsed="false">
      <c r="A99" s="128" t="n">
        <v>88</v>
      </c>
      <c r="B99" s="129" t="s">
        <v>260</v>
      </c>
      <c r="C99" s="130" t="s">
        <v>261</v>
      </c>
      <c r="D99" s="131" t="s">
        <v>67</v>
      </c>
      <c r="E99" s="132" t="n">
        <v>4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/>
      <c r="K99" s="138" t="n">
        <f aca="false">ROUND(E99*J99,2)</f>
        <v>0</v>
      </c>
      <c r="L99" s="121"/>
      <c r="M99" s="139" t="s">
        <v>57</v>
      </c>
      <c r="N99" s="139" t="s">
        <v>58</v>
      </c>
      <c r="O99" s="140" t="s">
        <v>177</v>
      </c>
      <c r="P99" s="140" t="s">
        <v>60</v>
      </c>
      <c r="Q99" s="141"/>
      <c r="R99" s="141"/>
      <c r="S99" s="142"/>
      <c r="T99" s="143"/>
      <c r="U99" s="143"/>
      <c r="V99" s="143"/>
      <c r="W99" s="143"/>
      <c r="X99" s="143"/>
      <c r="Y99" s="143"/>
      <c r="Z99" s="143"/>
    </row>
    <row r="100" s="144" customFormat="true" ht="153" hidden="false" customHeight="false" outlineLevel="0" collapsed="false">
      <c r="A100" s="128" t="n">
        <v>89</v>
      </c>
      <c r="B100" s="129" t="s">
        <v>262</v>
      </c>
      <c r="C100" s="130" t="s">
        <v>263</v>
      </c>
      <c r="D100" s="131" t="s">
        <v>67</v>
      </c>
      <c r="E100" s="132" t="n">
        <v>3</v>
      </c>
      <c r="F100" s="133"/>
      <c r="G100" s="134" t="n">
        <f aca="false">ROUND(E100*F100,4)</f>
        <v>0</v>
      </c>
      <c r="H100" s="135"/>
      <c r="I100" s="136" t="n">
        <f aca="false">ROUND(E100*H100,2)</f>
        <v>0</v>
      </c>
      <c r="J100" s="137"/>
      <c r="K100" s="138" t="n">
        <f aca="false">ROUND(E100*J100,2)</f>
        <v>0</v>
      </c>
      <c r="L100" s="121"/>
      <c r="M100" s="139" t="s">
        <v>57</v>
      </c>
      <c r="N100" s="139" t="s">
        <v>58</v>
      </c>
      <c r="O100" s="140" t="s">
        <v>177</v>
      </c>
      <c r="P100" s="140" t="s">
        <v>60</v>
      </c>
      <c r="Q100" s="141"/>
      <c r="R100" s="141"/>
      <c r="S100" s="142"/>
      <c r="T100" s="143"/>
      <c r="U100" s="143"/>
      <c r="V100" s="143"/>
      <c r="W100" s="143"/>
      <c r="X100" s="143"/>
      <c r="Y100" s="143"/>
      <c r="Z100" s="143"/>
    </row>
    <row r="101" s="144" customFormat="true" ht="153" hidden="false" customHeight="false" outlineLevel="0" collapsed="false">
      <c r="A101" s="128" t="n">
        <v>90</v>
      </c>
      <c r="B101" s="129" t="s">
        <v>264</v>
      </c>
      <c r="C101" s="130" t="s">
        <v>265</v>
      </c>
      <c r="D101" s="131" t="s">
        <v>67</v>
      </c>
      <c r="E101" s="132" t="n">
        <v>15</v>
      </c>
      <c r="F101" s="133"/>
      <c r="G101" s="134" t="n">
        <f aca="false">ROUND(E101*F101,4)</f>
        <v>0</v>
      </c>
      <c r="H101" s="135"/>
      <c r="I101" s="136" t="n">
        <f aca="false">ROUND(E101*H101,2)</f>
        <v>0</v>
      </c>
      <c r="J101" s="137"/>
      <c r="K101" s="138" t="n">
        <f aca="false">ROUND(E101*J101,2)</f>
        <v>0</v>
      </c>
      <c r="L101" s="121"/>
      <c r="M101" s="139" t="s">
        <v>57</v>
      </c>
      <c r="N101" s="139" t="s">
        <v>58</v>
      </c>
      <c r="O101" s="140" t="s">
        <v>177</v>
      </c>
      <c r="P101" s="140" t="s">
        <v>60</v>
      </c>
      <c r="Q101" s="141"/>
      <c r="R101" s="141"/>
      <c r="S101" s="142"/>
      <c r="T101" s="143"/>
      <c r="U101" s="143"/>
      <c r="V101" s="143"/>
      <c r="W101" s="143"/>
      <c r="X101" s="143"/>
      <c r="Y101" s="143"/>
      <c r="Z101" s="143"/>
    </row>
    <row r="102" s="144" customFormat="true" ht="153" hidden="false" customHeight="false" outlineLevel="0" collapsed="false">
      <c r="A102" s="128" t="n">
        <v>91</v>
      </c>
      <c r="B102" s="129" t="s">
        <v>266</v>
      </c>
      <c r="C102" s="130" t="s">
        <v>267</v>
      </c>
      <c r="D102" s="131" t="s">
        <v>67</v>
      </c>
      <c r="E102" s="132" t="n">
        <v>86</v>
      </c>
      <c r="F102" s="133"/>
      <c r="G102" s="134" t="n">
        <f aca="false">ROUND(E102*F102,4)</f>
        <v>0</v>
      </c>
      <c r="H102" s="135"/>
      <c r="I102" s="136" t="n">
        <f aca="false">ROUND(E102*H102,2)</f>
        <v>0</v>
      </c>
      <c r="J102" s="137"/>
      <c r="K102" s="138" t="n">
        <f aca="false">ROUND(E102*J102,2)</f>
        <v>0</v>
      </c>
      <c r="L102" s="121"/>
      <c r="M102" s="139" t="s">
        <v>57</v>
      </c>
      <c r="N102" s="139" t="s">
        <v>58</v>
      </c>
      <c r="O102" s="140" t="s">
        <v>177</v>
      </c>
      <c r="P102" s="140" t="s">
        <v>60</v>
      </c>
      <c r="Q102" s="141"/>
      <c r="R102" s="141"/>
      <c r="S102" s="142"/>
      <c r="T102" s="143"/>
      <c r="U102" s="143"/>
      <c r="V102" s="143"/>
      <c r="W102" s="143"/>
      <c r="X102" s="143"/>
      <c r="Y102" s="143"/>
      <c r="Z102" s="143"/>
    </row>
    <row r="103" s="144" customFormat="true" ht="153" hidden="false" customHeight="false" outlineLevel="0" collapsed="false">
      <c r="A103" s="128" t="n">
        <v>92</v>
      </c>
      <c r="B103" s="129" t="s">
        <v>268</v>
      </c>
      <c r="C103" s="130" t="s">
        <v>269</v>
      </c>
      <c r="D103" s="131" t="s">
        <v>67</v>
      </c>
      <c r="E103" s="132" t="n">
        <v>118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1"/>
      <c r="M103" s="139" t="s">
        <v>57</v>
      </c>
      <c r="N103" s="139" t="s">
        <v>58</v>
      </c>
      <c r="O103" s="140" t="s">
        <v>177</v>
      </c>
      <c r="P103" s="140" t="s">
        <v>60</v>
      </c>
      <c r="Q103" s="141"/>
      <c r="R103" s="141"/>
      <c r="S103" s="142"/>
      <c r="T103" s="143"/>
      <c r="U103" s="143"/>
      <c r="V103" s="143"/>
      <c r="W103" s="143"/>
      <c r="X103" s="143"/>
      <c r="Y103" s="143"/>
      <c r="Z103" s="143"/>
    </row>
    <row r="104" s="144" customFormat="true" ht="102" hidden="false" customHeight="false" outlineLevel="0" collapsed="false">
      <c r="A104" s="128" t="n">
        <v>93</v>
      </c>
      <c r="B104" s="129" t="s">
        <v>270</v>
      </c>
      <c r="C104" s="130" t="s">
        <v>271</v>
      </c>
      <c r="D104" s="131" t="s">
        <v>67</v>
      </c>
      <c r="E104" s="132" t="n">
        <v>72.54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/>
      <c r="K104" s="138" t="n">
        <f aca="false">ROUND(E104*J104,2)</f>
        <v>0</v>
      </c>
      <c r="L104" s="121"/>
      <c r="M104" s="139" t="s">
        <v>57</v>
      </c>
      <c r="N104" s="139" t="s">
        <v>58</v>
      </c>
      <c r="O104" s="140" t="s">
        <v>272</v>
      </c>
      <c r="P104" s="140" t="s">
        <v>60</v>
      </c>
      <c r="Q104" s="141"/>
      <c r="R104" s="141"/>
      <c r="S104" s="142"/>
      <c r="T104" s="143"/>
      <c r="U104" s="143"/>
      <c r="V104" s="143"/>
      <c r="W104" s="143"/>
      <c r="X104" s="143"/>
      <c r="Y104" s="143"/>
      <c r="Z104" s="143"/>
    </row>
    <row r="105" s="144" customFormat="true" ht="102" hidden="false" customHeight="false" outlineLevel="0" collapsed="false">
      <c r="A105" s="128" t="n">
        <v>94</v>
      </c>
      <c r="B105" s="129" t="s">
        <v>273</v>
      </c>
      <c r="C105" s="130" t="s">
        <v>274</v>
      </c>
      <c r="D105" s="131" t="s">
        <v>67</v>
      </c>
      <c r="E105" s="132" t="n">
        <v>72.54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/>
      <c r="K105" s="138" t="n">
        <f aca="false">ROUND(E105*J105,2)</f>
        <v>0</v>
      </c>
      <c r="L105" s="121"/>
      <c r="M105" s="139" t="s">
        <v>57</v>
      </c>
      <c r="N105" s="139" t="s">
        <v>58</v>
      </c>
      <c r="O105" s="140" t="s">
        <v>275</v>
      </c>
      <c r="P105" s="140" t="s">
        <v>60</v>
      </c>
      <c r="Q105" s="141"/>
      <c r="R105" s="141"/>
      <c r="S105" s="142"/>
      <c r="T105" s="143"/>
      <c r="U105" s="143"/>
      <c r="V105" s="143"/>
      <c r="W105" s="143"/>
      <c r="X105" s="143"/>
      <c r="Y105" s="143"/>
      <c r="Z105" s="143"/>
    </row>
    <row r="106" s="144" customFormat="true" ht="153" hidden="false" customHeight="false" outlineLevel="0" collapsed="false">
      <c r="A106" s="128" t="n">
        <v>95</v>
      </c>
      <c r="B106" s="129" t="s">
        <v>276</v>
      </c>
      <c r="C106" s="130" t="s">
        <v>277</v>
      </c>
      <c r="D106" s="131" t="s">
        <v>67</v>
      </c>
      <c r="E106" s="132" t="n">
        <v>102</v>
      </c>
      <c r="F106" s="133"/>
      <c r="G106" s="134" t="n">
        <f aca="false">ROUND(E106*F106,4)</f>
        <v>0</v>
      </c>
      <c r="H106" s="135"/>
      <c r="I106" s="136" t="n">
        <f aca="false">ROUND(E106*H106,2)</f>
        <v>0</v>
      </c>
      <c r="J106" s="137"/>
      <c r="K106" s="138" t="n">
        <f aca="false">ROUND(E106*J106,2)</f>
        <v>0</v>
      </c>
      <c r="L106" s="121"/>
      <c r="M106" s="139" t="s">
        <v>57</v>
      </c>
      <c r="N106" s="139" t="s">
        <v>63</v>
      </c>
      <c r="O106" s="140" t="s">
        <v>278</v>
      </c>
      <c r="P106" s="140" t="s">
        <v>60</v>
      </c>
      <c r="Q106" s="141"/>
      <c r="R106" s="141"/>
      <c r="S106" s="142"/>
      <c r="T106" s="143"/>
      <c r="U106" s="143"/>
      <c r="V106" s="143"/>
      <c r="W106" s="143"/>
      <c r="X106" s="143"/>
      <c r="Y106" s="143"/>
      <c r="Z106" s="143"/>
    </row>
    <row r="107" s="144" customFormat="true" ht="89.25" hidden="false" customHeight="false" outlineLevel="0" collapsed="false">
      <c r="A107" s="128" t="n">
        <v>96</v>
      </c>
      <c r="B107" s="129" t="s">
        <v>276</v>
      </c>
      <c r="C107" s="130" t="s">
        <v>279</v>
      </c>
      <c r="D107" s="131" t="s">
        <v>280</v>
      </c>
      <c r="E107" s="132" t="n">
        <v>102</v>
      </c>
      <c r="F107" s="133"/>
      <c r="G107" s="134" t="n">
        <f aca="false">ROUND(E107*F107,4)</f>
        <v>0</v>
      </c>
      <c r="H107" s="135"/>
      <c r="I107" s="136" t="n">
        <f aca="false">ROUND(E107*H107,2)</f>
        <v>0</v>
      </c>
      <c r="J107" s="137"/>
      <c r="K107" s="138" t="n">
        <f aca="false">ROUND(E107*J107,2)</f>
        <v>0</v>
      </c>
      <c r="L107" s="121"/>
      <c r="M107" s="139" t="s">
        <v>57</v>
      </c>
      <c r="N107" s="139" t="s">
        <v>63</v>
      </c>
      <c r="O107" s="140" t="s">
        <v>281</v>
      </c>
      <c r="P107" s="140" t="s">
        <v>60</v>
      </c>
      <c r="Q107" s="141"/>
      <c r="R107" s="141"/>
      <c r="S107" s="142"/>
      <c r="T107" s="143"/>
      <c r="U107" s="143"/>
      <c r="V107" s="143"/>
      <c r="W107" s="143"/>
      <c r="X107" s="143"/>
      <c r="Y107" s="143"/>
      <c r="Z107" s="143"/>
    </row>
    <row r="108" s="144" customFormat="true" ht="89.25" hidden="false" customHeight="false" outlineLevel="0" collapsed="false">
      <c r="A108" s="128" t="n">
        <v>97</v>
      </c>
      <c r="B108" s="129" t="s">
        <v>276</v>
      </c>
      <c r="C108" s="130" t="s">
        <v>282</v>
      </c>
      <c r="D108" s="131" t="s">
        <v>67</v>
      </c>
      <c r="E108" s="132" t="n">
        <v>102</v>
      </c>
      <c r="F108" s="133"/>
      <c r="G108" s="134" t="n">
        <f aca="false">ROUND(E108*F108,4)</f>
        <v>0</v>
      </c>
      <c r="H108" s="135"/>
      <c r="I108" s="136" t="n">
        <f aca="false">ROUND(E108*H108,2)</f>
        <v>0</v>
      </c>
      <c r="J108" s="137"/>
      <c r="K108" s="138" t="n">
        <f aca="false">ROUND(E108*J108,2)</f>
        <v>0</v>
      </c>
      <c r="L108" s="121"/>
      <c r="M108" s="139" t="s">
        <v>57</v>
      </c>
      <c r="N108" s="139" t="s">
        <v>63</v>
      </c>
      <c r="O108" s="140" t="s">
        <v>283</v>
      </c>
      <c r="P108" s="140" t="s">
        <v>60</v>
      </c>
      <c r="Q108" s="141"/>
      <c r="R108" s="141"/>
      <c r="S108" s="142"/>
      <c r="T108" s="143"/>
      <c r="U108" s="143"/>
      <c r="V108" s="143"/>
      <c r="W108" s="143"/>
      <c r="X108" s="143"/>
      <c r="Y108" s="143"/>
      <c r="Z108" s="143"/>
    </row>
    <row r="109" s="144" customFormat="true" ht="89.25" hidden="false" customHeight="false" outlineLevel="0" collapsed="false">
      <c r="A109" s="128" t="n">
        <v>98</v>
      </c>
      <c r="B109" s="129" t="s">
        <v>276</v>
      </c>
      <c r="C109" s="130" t="s">
        <v>284</v>
      </c>
      <c r="D109" s="131" t="s">
        <v>67</v>
      </c>
      <c r="E109" s="132" t="n">
        <v>102</v>
      </c>
      <c r="F109" s="133"/>
      <c r="G109" s="134" t="n">
        <f aca="false">ROUND(E109*F109,4)</f>
        <v>0</v>
      </c>
      <c r="H109" s="135"/>
      <c r="I109" s="136" t="n">
        <f aca="false">ROUND(E109*H109,2)</f>
        <v>0</v>
      </c>
      <c r="J109" s="137"/>
      <c r="K109" s="138" t="n">
        <f aca="false">ROUND(E109*J109,2)</f>
        <v>0</v>
      </c>
      <c r="L109" s="121"/>
      <c r="M109" s="139"/>
      <c r="N109" s="139"/>
      <c r="O109" s="140" t="s">
        <v>283</v>
      </c>
      <c r="P109" s="140" t="s">
        <v>60</v>
      </c>
      <c r="Q109" s="141"/>
      <c r="R109" s="141"/>
      <c r="S109" s="142"/>
      <c r="T109" s="143"/>
      <c r="U109" s="143"/>
      <c r="V109" s="143"/>
      <c r="W109" s="143"/>
      <c r="X109" s="143"/>
      <c r="Y109" s="143"/>
      <c r="Z109" s="143"/>
    </row>
    <row r="110" s="144" customFormat="true" ht="127.5" hidden="false" customHeight="false" outlineLevel="0" collapsed="false">
      <c r="A110" s="128" t="n">
        <v>99</v>
      </c>
      <c r="B110" s="129" t="s">
        <v>276</v>
      </c>
      <c r="C110" s="130" t="s">
        <v>285</v>
      </c>
      <c r="D110" s="131" t="s">
        <v>67</v>
      </c>
      <c r="E110" s="132" t="n">
        <v>72.54</v>
      </c>
      <c r="F110" s="133"/>
      <c r="G110" s="134" t="n">
        <f aca="false">ROUND(E110*F110,4)</f>
        <v>0</v>
      </c>
      <c r="H110" s="135"/>
      <c r="I110" s="136" t="n">
        <f aca="false">ROUND(E110*H110,2)</f>
        <v>0</v>
      </c>
      <c r="J110" s="137"/>
      <c r="K110" s="138" t="n">
        <f aca="false">ROUND(E110*J110,2)</f>
        <v>0</v>
      </c>
      <c r="L110" s="121"/>
      <c r="M110" s="139" t="s">
        <v>57</v>
      </c>
      <c r="N110" s="139" t="s">
        <v>63</v>
      </c>
      <c r="O110" s="140" t="s">
        <v>286</v>
      </c>
      <c r="P110" s="140" t="s">
        <v>60</v>
      </c>
      <c r="Q110" s="141"/>
      <c r="R110" s="141"/>
      <c r="S110" s="142"/>
      <c r="T110" s="143"/>
      <c r="U110" s="143"/>
      <c r="V110" s="143"/>
      <c r="W110" s="143"/>
      <c r="X110" s="143"/>
      <c r="Y110" s="143"/>
      <c r="Z110" s="143"/>
    </row>
    <row r="111" s="144" customFormat="true" ht="127.5" hidden="false" customHeight="false" outlineLevel="0" collapsed="false">
      <c r="A111" s="128" t="n">
        <v>100</v>
      </c>
      <c r="B111" s="129" t="s">
        <v>287</v>
      </c>
      <c r="C111" s="130" t="s">
        <v>288</v>
      </c>
      <c r="D111" s="131" t="s">
        <v>289</v>
      </c>
      <c r="E111" s="132" t="n">
        <v>1240</v>
      </c>
      <c r="F111" s="133"/>
      <c r="G111" s="134" t="n">
        <f aca="false">ROUND(E111*F111,4)</f>
        <v>0</v>
      </c>
      <c r="H111" s="135"/>
      <c r="I111" s="136" t="n">
        <f aca="false">ROUND(E111*H111,2)</f>
        <v>0</v>
      </c>
      <c r="J111" s="137"/>
      <c r="K111" s="138" t="n">
        <f aca="false">ROUND(E111*J111,2)</f>
        <v>0</v>
      </c>
      <c r="L111" s="121"/>
      <c r="M111" s="139" t="s">
        <v>57</v>
      </c>
      <c r="N111" s="139" t="s">
        <v>63</v>
      </c>
      <c r="O111" s="140" t="s">
        <v>290</v>
      </c>
      <c r="P111" s="140" t="s">
        <v>60</v>
      </c>
      <c r="Q111" s="141"/>
      <c r="R111" s="141"/>
      <c r="S111" s="142"/>
      <c r="T111" s="143"/>
      <c r="U111" s="143"/>
      <c r="V111" s="143"/>
      <c r="W111" s="143"/>
      <c r="X111" s="143"/>
      <c r="Y111" s="143"/>
      <c r="Z111" s="143"/>
    </row>
    <row r="112" s="144" customFormat="true" ht="102" hidden="false" customHeight="false" outlineLevel="0" collapsed="false">
      <c r="A112" s="128" t="n">
        <v>101</v>
      </c>
      <c r="B112" s="129" t="s">
        <v>291</v>
      </c>
      <c r="C112" s="130" t="s">
        <v>292</v>
      </c>
      <c r="D112" s="131" t="s">
        <v>67</v>
      </c>
      <c r="E112" s="132" t="n">
        <v>84</v>
      </c>
      <c r="F112" s="133"/>
      <c r="G112" s="134" t="n">
        <f aca="false">ROUND(E112*F112,4)</f>
        <v>0</v>
      </c>
      <c r="H112" s="135"/>
      <c r="I112" s="136" t="n">
        <f aca="false">ROUND(E112*H112,2)</f>
        <v>0</v>
      </c>
      <c r="J112" s="137"/>
      <c r="K112" s="138" t="n">
        <f aca="false">ROUND(E112*J112,2)</f>
        <v>0</v>
      </c>
      <c r="L112" s="121"/>
      <c r="M112" s="139" t="s">
        <v>57</v>
      </c>
      <c r="N112" s="139" t="s">
        <v>58</v>
      </c>
      <c r="O112" s="140" t="s">
        <v>293</v>
      </c>
      <c r="P112" s="140" t="s">
        <v>60</v>
      </c>
      <c r="Q112" s="141"/>
      <c r="R112" s="141"/>
      <c r="S112" s="142"/>
      <c r="T112" s="143"/>
      <c r="U112" s="143"/>
      <c r="V112" s="143"/>
      <c r="W112" s="143"/>
      <c r="X112" s="143"/>
      <c r="Y112" s="143"/>
      <c r="Z112" s="143"/>
    </row>
    <row r="113" s="144" customFormat="true" ht="102" hidden="false" customHeight="false" outlineLevel="0" collapsed="false">
      <c r="A113" s="128" t="n">
        <v>102</v>
      </c>
      <c r="B113" s="129" t="s">
        <v>294</v>
      </c>
      <c r="C113" s="130" t="s">
        <v>295</v>
      </c>
      <c r="D113" s="131" t="s">
        <v>67</v>
      </c>
      <c r="E113" s="132" t="n">
        <v>5</v>
      </c>
      <c r="F113" s="133"/>
      <c r="G113" s="134" t="n">
        <f aca="false">ROUND(E113*F113,4)</f>
        <v>0</v>
      </c>
      <c r="H113" s="135"/>
      <c r="I113" s="136" t="n">
        <f aca="false">ROUND(E113*H113,2)</f>
        <v>0</v>
      </c>
      <c r="J113" s="137"/>
      <c r="K113" s="138" t="n">
        <f aca="false">ROUND(E113*J113,2)</f>
        <v>0</v>
      </c>
      <c r="L113" s="121"/>
      <c r="M113" s="139" t="s">
        <v>57</v>
      </c>
      <c r="N113" s="139" t="s">
        <v>58</v>
      </c>
      <c r="O113" s="140" t="s">
        <v>293</v>
      </c>
      <c r="P113" s="140" t="s">
        <v>60</v>
      </c>
      <c r="Q113" s="141"/>
      <c r="R113" s="141"/>
      <c r="S113" s="142"/>
      <c r="T113" s="143"/>
      <c r="U113" s="143"/>
      <c r="V113" s="143"/>
      <c r="W113" s="143"/>
      <c r="X113" s="143"/>
      <c r="Y113" s="143"/>
      <c r="Z113" s="143"/>
    </row>
    <row r="114" s="144" customFormat="true" ht="89.25" hidden="false" customHeight="false" outlineLevel="0" collapsed="false">
      <c r="A114" s="128" t="n">
        <v>103</v>
      </c>
      <c r="B114" s="129" t="s">
        <v>296</v>
      </c>
      <c r="C114" s="130" t="s">
        <v>297</v>
      </c>
      <c r="D114" s="131" t="s">
        <v>298</v>
      </c>
      <c r="E114" s="132" t="n">
        <v>100</v>
      </c>
      <c r="F114" s="133"/>
      <c r="G114" s="134" t="n">
        <f aca="false">ROUND(E114*F114,4)</f>
        <v>0</v>
      </c>
      <c r="H114" s="135"/>
      <c r="I114" s="136" t="n">
        <f aca="false">ROUND(E114*H114,2)</f>
        <v>0</v>
      </c>
      <c r="J114" s="137"/>
      <c r="K114" s="138" t="n">
        <f aca="false">ROUND(E114*J114,2)</f>
        <v>0</v>
      </c>
      <c r="L114" s="121"/>
      <c r="M114" s="139" t="s">
        <v>57</v>
      </c>
      <c r="N114" s="139" t="s">
        <v>58</v>
      </c>
      <c r="O114" s="140" t="s">
        <v>299</v>
      </c>
      <c r="P114" s="140" t="s">
        <v>60</v>
      </c>
      <c r="Q114" s="141"/>
      <c r="R114" s="141"/>
      <c r="S114" s="142"/>
      <c r="T114" s="143"/>
      <c r="U114" s="143"/>
      <c r="V114" s="143"/>
      <c r="W114" s="143"/>
      <c r="X114" s="143"/>
      <c r="Y114" s="143"/>
      <c r="Z114" s="143"/>
    </row>
    <row r="115" s="144" customFormat="true" ht="127.5" hidden="false" customHeight="false" outlineLevel="0" collapsed="false">
      <c r="A115" s="128" t="n">
        <v>104</v>
      </c>
      <c r="B115" s="145" t="s">
        <v>300</v>
      </c>
      <c r="C115" s="146" t="s">
        <v>301</v>
      </c>
      <c r="D115" s="131" t="s">
        <v>302</v>
      </c>
      <c r="E115" s="132" t="n">
        <v>8</v>
      </c>
      <c r="F115" s="133"/>
      <c r="G115" s="134" t="n">
        <f aca="false">ROUND(E115*F115,4)</f>
        <v>0</v>
      </c>
      <c r="H115" s="135"/>
      <c r="I115" s="136" t="n">
        <f aca="false">ROUND(E115*H115,2)</f>
        <v>0</v>
      </c>
      <c r="J115" s="137"/>
      <c r="K115" s="138" t="n">
        <f aca="false">ROUND(E115*J115,2)</f>
        <v>0</v>
      </c>
      <c r="L115" s="121"/>
      <c r="M115" s="147" t="s">
        <v>57</v>
      </c>
      <c r="N115" s="147" t="s">
        <v>58</v>
      </c>
      <c r="O115" s="148" t="s">
        <v>303</v>
      </c>
      <c r="P115" s="148" t="s">
        <v>60</v>
      </c>
      <c r="Q115" s="141"/>
      <c r="R115" s="141"/>
      <c r="S115" s="142"/>
      <c r="T115" s="143"/>
      <c r="U115" s="143"/>
      <c r="V115" s="143"/>
      <c r="W115" s="143"/>
      <c r="X115" s="143"/>
      <c r="Y115" s="143"/>
      <c r="Z115" s="143"/>
    </row>
    <row r="116" s="144" customFormat="true" ht="127.5" hidden="false" customHeight="false" outlineLevel="0" collapsed="false">
      <c r="A116" s="128" t="n">
        <v>105</v>
      </c>
      <c r="B116" s="129" t="s">
        <v>304</v>
      </c>
      <c r="C116" s="130" t="s">
        <v>305</v>
      </c>
      <c r="D116" s="131" t="s">
        <v>302</v>
      </c>
      <c r="E116" s="132" t="n">
        <v>8</v>
      </c>
      <c r="F116" s="133"/>
      <c r="G116" s="134" t="n">
        <f aca="false">ROUND(E116*F116,4)</f>
        <v>0</v>
      </c>
      <c r="H116" s="135"/>
      <c r="I116" s="136" t="n">
        <f aca="false">ROUND(E116*H116,2)</f>
        <v>0</v>
      </c>
      <c r="J116" s="137"/>
      <c r="K116" s="138" t="n">
        <f aca="false">ROUND(E116*J116,2)</f>
        <v>0</v>
      </c>
      <c r="L116" s="121"/>
      <c r="M116" s="139" t="s">
        <v>57</v>
      </c>
      <c r="N116" s="139" t="s">
        <v>58</v>
      </c>
      <c r="O116" s="140" t="s">
        <v>303</v>
      </c>
      <c r="P116" s="140" t="s">
        <v>60</v>
      </c>
      <c r="Q116" s="141"/>
      <c r="R116" s="141"/>
      <c r="S116" s="142"/>
      <c r="T116" s="143"/>
      <c r="U116" s="143"/>
      <c r="V116" s="143"/>
      <c r="W116" s="143"/>
      <c r="X116" s="143"/>
      <c r="Y116" s="143"/>
      <c r="Z116" s="143"/>
    </row>
    <row r="117" s="144" customFormat="true" ht="127.5" hidden="false" customHeight="false" outlineLevel="0" collapsed="false">
      <c r="A117" s="128" t="n">
        <v>106</v>
      </c>
      <c r="B117" s="129" t="s">
        <v>306</v>
      </c>
      <c r="C117" s="130" t="s">
        <v>307</v>
      </c>
      <c r="D117" s="131" t="s">
        <v>67</v>
      </c>
      <c r="E117" s="132" t="n">
        <v>1</v>
      </c>
      <c r="F117" s="133"/>
      <c r="G117" s="134" t="n">
        <f aca="false">ROUND(E117*F117,4)</f>
        <v>0</v>
      </c>
      <c r="H117" s="135"/>
      <c r="I117" s="136" t="n">
        <f aca="false">ROUND(E117*H117,2)</f>
        <v>0</v>
      </c>
      <c r="J117" s="137"/>
      <c r="K117" s="138" t="n">
        <f aca="false">ROUND(E117*J117,2)</f>
        <v>0</v>
      </c>
      <c r="L117" s="121"/>
      <c r="M117" s="139" t="s">
        <v>57</v>
      </c>
      <c r="N117" s="139" t="s">
        <v>58</v>
      </c>
      <c r="O117" s="140" t="s">
        <v>308</v>
      </c>
      <c r="P117" s="140" t="s">
        <v>60</v>
      </c>
      <c r="Q117" s="141"/>
      <c r="R117" s="141"/>
      <c r="S117" s="142"/>
      <c r="T117" s="143"/>
      <c r="U117" s="143"/>
      <c r="V117" s="143"/>
      <c r="W117" s="143"/>
      <c r="X117" s="143"/>
      <c r="Y117" s="143"/>
      <c r="Z117" s="143"/>
    </row>
    <row r="118" s="144" customFormat="true" ht="102" hidden="false" customHeight="false" outlineLevel="0" collapsed="false">
      <c r="A118" s="128" t="n">
        <v>107</v>
      </c>
      <c r="B118" s="129" t="s">
        <v>309</v>
      </c>
      <c r="C118" s="130" t="s">
        <v>310</v>
      </c>
      <c r="D118" s="131" t="s">
        <v>67</v>
      </c>
      <c r="E118" s="132" t="n">
        <v>1</v>
      </c>
      <c r="F118" s="133"/>
      <c r="G118" s="134" t="n">
        <f aca="false">ROUND(E118*F118,4)</f>
        <v>0</v>
      </c>
      <c r="H118" s="135"/>
      <c r="I118" s="136" t="n">
        <f aca="false">ROUND(E118*H118,2)</f>
        <v>0</v>
      </c>
      <c r="J118" s="137"/>
      <c r="K118" s="138" t="n">
        <f aca="false">ROUND(E118*J118,2)</f>
        <v>0</v>
      </c>
      <c r="L118" s="121"/>
      <c r="M118" s="139" t="s">
        <v>57</v>
      </c>
      <c r="N118" s="139" t="s">
        <v>58</v>
      </c>
      <c r="O118" s="140" t="s">
        <v>311</v>
      </c>
      <c r="P118" s="140" t="s">
        <v>60</v>
      </c>
      <c r="Q118" s="141"/>
      <c r="R118" s="141"/>
      <c r="S118" s="142"/>
      <c r="T118" s="143"/>
      <c r="U118" s="143"/>
      <c r="V118" s="143"/>
      <c r="W118" s="143"/>
      <c r="X118" s="143"/>
      <c r="Y118" s="143"/>
      <c r="Z118" s="143"/>
    </row>
    <row r="119" s="144" customFormat="true" ht="114.75" hidden="false" customHeight="false" outlineLevel="0" collapsed="false">
      <c r="A119" s="128" t="n">
        <v>108</v>
      </c>
      <c r="B119" s="129" t="s">
        <v>312</v>
      </c>
      <c r="C119" s="130" t="s">
        <v>313</v>
      </c>
      <c r="D119" s="131" t="s">
        <v>67</v>
      </c>
      <c r="E119" s="132" t="n">
        <v>1</v>
      </c>
      <c r="F119" s="133"/>
      <c r="G119" s="134" t="n">
        <f aca="false">ROUND(E119*F119,4)</f>
        <v>0</v>
      </c>
      <c r="H119" s="135"/>
      <c r="I119" s="136" t="n">
        <f aca="false">ROUND(E119*H119,2)</f>
        <v>0</v>
      </c>
      <c r="J119" s="137"/>
      <c r="K119" s="138" t="n">
        <f aca="false">ROUND(E119*J119,2)</f>
        <v>0</v>
      </c>
      <c r="L119" s="121"/>
      <c r="M119" s="139" t="s">
        <v>57</v>
      </c>
      <c r="N119" s="139" t="s">
        <v>58</v>
      </c>
      <c r="O119" s="140" t="s">
        <v>314</v>
      </c>
      <c r="P119" s="140" t="s">
        <v>60</v>
      </c>
      <c r="Q119" s="141"/>
      <c r="R119" s="141"/>
      <c r="S119" s="142"/>
      <c r="T119" s="143"/>
      <c r="U119" s="143"/>
      <c r="V119" s="143"/>
      <c r="W119" s="143"/>
      <c r="X119" s="143"/>
      <c r="Y119" s="143"/>
      <c r="Z119" s="143"/>
    </row>
    <row r="120" s="144" customFormat="true" ht="114.75" hidden="false" customHeight="false" outlineLevel="0" collapsed="false">
      <c r="A120" s="128" t="n">
        <v>109</v>
      </c>
      <c r="B120" s="129" t="s">
        <v>315</v>
      </c>
      <c r="C120" s="130" t="s">
        <v>316</v>
      </c>
      <c r="D120" s="131" t="s">
        <v>67</v>
      </c>
      <c r="E120" s="132" t="n">
        <v>1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21"/>
      <c r="M120" s="139" t="s">
        <v>57</v>
      </c>
      <c r="N120" s="139" t="s">
        <v>58</v>
      </c>
      <c r="O120" s="140" t="s">
        <v>317</v>
      </c>
      <c r="P120" s="140" t="s">
        <v>60</v>
      </c>
      <c r="Q120" s="141"/>
      <c r="R120" s="141"/>
      <c r="S120" s="142"/>
      <c r="T120" s="143"/>
      <c r="U120" s="143"/>
      <c r="V120" s="143"/>
      <c r="W120" s="143"/>
      <c r="X120" s="143"/>
      <c r="Y120" s="143"/>
      <c r="Z120" s="143"/>
    </row>
    <row r="121" s="144" customFormat="true" ht="89.25" hidden="false" customHeight="false" outlineLevel="0" collapsed="false">
      <c r="A121" s="128" t="n">
        <v>110</v>
      </c>
      <c r="B121" s="129" t="s">
        <v>318</v>
      </c>
      <c r="C121" s="130" t="s">
        <v>319</v>
      </c>
      <c r="D121" s="131" t="s">
        <v>289</v>
      </c>
      <c r="E121" s="132" t="n">
        <v>80</v>
      </c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/>
      <c r="K121" s="138" t="n">
        <f aca="false">ROUND(E121*J121,2)</f>
        <v>0</v>
      </c>
      <c r="L121" s="121"/>
      <c r="M121" s="139" t="s">
        <v>57</v>
      </c>
      <c r="N121" s="139" t="s">
        <v>58</v>
      </c>
      <c r="O121" s="140" t="s">
        <v>320</v>
      </c>
      <c r="P121" s="140" t="s">
        <v>60</v>
      </c>
      <c r="Q121" s="141"/>
      <c r="R121" s="141"/>
      <c r="S121" s="142"/>
      <c r="T121" s="143"/>
      <c r="U121" s="143"/>
      <c r="V121" s="143"/>
      <c r="W121" s="143"/>
      <c r="X121" s="143"/>
      <c r="Y121" s="143"/>
      <c r="Z121" s="143"/>
    </row>
    <row r="122" s="144" customFormat="true" ht="114.75" hidden="false" customHeight="false" outlineLevel="0" collapsed="false">
      <c r="A122" s="128" t="n">
        <v>111</v>
      </c>
      <c r="B122" s="129" t="s">
        <v>321</v>
      </c>
      <c r="C122" s="130" t="s">
        <v>322</v>
      </c>
      <c r="D122" s="131" t="s">
        <v>289</v>
      </c>
      <c r="E122" s="132" t="n">
        <v>80</v>
      </c>
      <c r="F122" s="133"/>
      <c r="G122" s="134" t="n">
        <f aca="false">ROUND(E122*F122,4)</f>
        <v>0</v>
      </c>
      <c r="H122" s="135"/>
      <c r="I122" s="136" t="n">
        <f aca="false">ROUND(E122*H122,2)</f>
        <v>0</v>
      </c>
      <c r="J122" s="137"/>
      <c r="K122" s="138" t="n">
        <f aca="false">ROUND(E122*J122,2)</f>
        <v>0</v>
      </c>
      <c r="L122" s="121"/>
      <c r="M122" s="139" t="s">
        <v>57</v>
      </c>
      <c r="N122" s="139" t="s">
        <v>58</v>
      </c>
      <c r="O122" s="140" t="s">
        <v>323</v>
      </c>
      <c r="P122" s="140" t="s">
        <v>60</v>
      </c>
      <c r="Q122" s="141"/>
      <c r="R122" s="141"/>
      <c r="S122" s="142"/>
      <c r="T122" s="143"/>
      <c r="U122" s="143"/>
      <c r="V122" s="143"/>
      <c r="W122" s="143"/>
      <c r="X122" s="143"/>
      <c r="Y122" s="143"/>
      <c r="Z122" s="143"/>
    </row>
    <row r="123" s="144" customFormat="true" ht="165.75" hidden="false" customHeight="false" outlineLevel="0" collapsed="false">
      <c r="A123" s="128" t="n">
        <v>112</v>
      </c>
      <c r="B123" s="129" t="s">
        <v>324</v>
      </c>
      <c r="C123" s="130" t="s">
        <v>325</v>
      </c>
      <c r="D123" s="131" t="s">
        <v>56</v>
      </c>
      <c r="E123" s="132" t="n">
        <v>507</v>
      </c>
      <c r="F123" s="133"/>
      <c r="G123" s="134" t="n">
        <f aca="false">ROUND(E123*F123,4)</f>
        <v>0</v>
      </c>
      <c r="H123" s="135"/>
      <c r="I123" s="136" t="n">
        <f aca="false">ROUND(E123*H123,2)</f>
        <v>0</v>
      </c>
      <c r="J123" s="137"/>
      <c r="K123" s="138" t="n">
        <f aca="false">ROUND(E123*J123,2)</f>
        <v>0</v>
      </c>
      <c r="L123" s="121"/>
      <c r="M123" s="139" t="s">
        <v>57</v>
      </c>
      <c r="N123" s="139" t="s">
        <v>58</v>
      </c>
      <c r="O123" s="140" t="s">
        <v>326</v>
      </c>
      <c r="P123" s="140" t="s">
        <v>60</v>
      </c>
      <c r="Q123" s="141"/>
      <c r="R123" s="141"/>
      <c r="S123" s="142"/>
      <c r="T123" s="143"/>
      <c r="U123" s="143"/>
      <c r="V123" s="143"/>
      <c r="W123" s="143"/>
      <c r="X123" s="143"/>
      <c r="Y123" s="143"/>
      <c r="Z123" s="143"/>
    </row>
    <row r="124" s="144" customFormat="true" ht="165.75" hidden="false" customHeight="false" outlineLevel="0" collapsed="false">
      <c r="A124" s="128" t="n">
        <v>113</v>
      </c>
      <c r="B124" s="129" t="s">
        <v>327</v>
      </c>
      <c r="C124" s="130" t="s">
        <v>328</v>
      </c>
      <c r="D124" s="131" t="s">
        <v>67</v>
      </c>
      <c r="E124" s="132" t="n">
        <v>116</v>
      </c>
      <c r="F124" s="133"/>
      <c r="G124" s="134" t="n">
        <f aca="false">ROUND(E124*F124,4)</f>
        <v>0</v>
      </c>
      <c r="H124" s="135"/>
      <c r="I124" s="136" t="n">
        <f aca="false">ROUND(E124*H124,2)</f>
        <v>0</v>
      </c>
      <c r="J124" s="137"/>
      <c r="K124" s="138" t="n">
        <f aca="false">ROUND(E124*J124,2)</f>
        <v>0</v>
      </c>
      <c r="L124" s="121"/>
      <c r="M124" s="139" t="s">
        <v>57</v>
      </c>
      <c r="N124" s="139" t="s">
        <v>58</v>
      </c>
      <c r="O124" s="140" t="s">
        <v>329</v>
      </c>
      <c r="P124" s="140" t="s">
        <v>60</v>
      </c>
      <c r="Q124" s="141"/>
      <c r="R124" s="141"/>
      <c r="S124" s="142"/>
      <c r="T124" s="143"/>
      <c r="U124" s="143"/>
      <c r="V124" s="143"/>
      <c r="W124" s="143"/>
      <c r="X124" s="143"/>
      <c r="Y124" s="143"/>
      <c r="Z124" s="143"/>
    </row>
    <row r="125" s="144" customFormat="true" ht="165.75" hidden="false" customHeight="false" outlineLevel="0" collapsed="false">
      <c r="A125" s="128" t="n">
        <v>114</v>
      </c>
      <c r="B125" s="129" t="s">
        <v>330</v>
      </c>
      <c r="C125" s="130" t="s">
        <v>331</v>
      </c>
      <c r="D125" s="131" t="s">
        <v>67</v>
      </c>
      <c r="E125" s="132" t="n">
        <v>36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21"/>
      <c r="M125" s="139" t="s">
        <v>57</v>
      </c>
      <c r="N125" s="139" t="s">
        <v>58</v>
      </c>
      <c r="O125" s="140" t="s">
        <v>329</v>
      </c>
      <c r="P125" s="140" t="s">
        <v>60</v>
      </c>
      <c r="Q125" s="141"/>
      <c r="R125" s="141"/>
      <c r="S125" s="142"/>
      <c r="T125" s="143"/>
      <c r="U125" s="143"/>
      <c r="V125" s="143"/>
      <c r="W125" s="143"/>
      <c r="X125" s="143"/>
      <c r="Y125" s="143"/>
      <c r="Z125" s="143"/>
    </row>
    <row r="126" s="144" customFormat="true" ht="165.75" hidden="false" customHeight="false" outlineLevel="0" collapsed="false">
      <c r="A126" s="128" t="n">
        <v>115</v>
      </c>
      <c r="B126" s="129" t="s">
        <v>332</v>
      </c>
      <c r="C126" s="130" t="s">
        <v>333</v>
      </c>
      <c r="D126" s="131" t="s">
        <v>67</v>
      </c>
      <c r="E126" s="132" t="n">
        <v>4</v>
      </c>
      <c r="F126" s="133"/>
      <c r="G126" s="134" t="n">
        <f aca="false">ROUND(E126*F126,4)</f>
        <v>0</v>
      </c>
      <c r="H126" s="135"/>
      <c r="I126" s="136" t="n">
        <f aca="false">ROUND(E126*H126,2)</f>
        <v>0</v>
      </c>
      <c r="J126" s="137"/>
      <c r="K126" s="138" t="n">
        <f aca="false">ROUND(E126*J126,2)</f>
        <v>0</v>
      </c>
      <c r="L126" s="121"/>
      <c r="M126" s="139" t="s">
        <v>57</v>
      </c>
      <c r="N126" s="139" t="s">
        <v>58</v>
      </c>
      <c r="O126" s="140" t="s">
        <v>329</v>
      </c>
      <c r="P126" s="140" t="s">
        <v>60</v>
      </c>
      <c r="Q126" s="141"/>
      <c r="R126" s="141"/>
      <c r="S126" s="142"/>
      <c r="T126" s="143"/>
      <c r="U126" s="143"/>
      <c r="V126" s="143"/>
      <c r="W126" s="143"/>
      <c r="X126" s="143"/>
      <c r="Y126" s="143"/>
      <c r="Z126" s="143"/>
    </row>
    <row r="127" s="144" customFormat="true" ht="165.75" hidden="false" customHeight="false" outlineLevel="0" collapsed="false">
      <c r="A127" s="128" t="n">
        <v>116</v>
      </c>
      <c r="B127" s="129" t="s">
        <v>334</v>
      </c>
      <c r="C127" s="130" t="s">
        <v>335</v>
      </c>
      <c r="D127" s="131" t="s">
        <v>67</v>
      </c>
      <c r="E127" s="132" t="n">
        <v>44</v>
      </c>
      <c r="F127" s="133"/>
      <c r="G127" s="134" t="n">
        <f aca="false">ROUND(E127*F127,4)</f>
        <v>0</v>
      </c>
      <c r="H127" s="135"/>
      <c r="I127" s="136" t="n">
        <f aca="false">ROUND(E127*H127,2)</f>
        <v>0</v>
      </c>
      <c r="J127" s="137"/>
      <c r="K127" s="138" t="n">
        <f aca="false">ROUND(E127*J127,2)</f>
        <v>0</v>
      </c>
      <c r="L127" s="121"/>
      <c r="M127" s="139" t="s">
        <v>57</v>
      </c>
      <c r="N127" s="139" t="s">
        <v>58</v>
      </c>
      <c r="O127" s="140" t="s">
        <v>329</v>
      </c>
      <c r="P127" s="140" t="s">
        <v>60</v>
      </c>
      <c r="Q127" s="141"/>
      <c r="R127" s="141"/>
      <c r="S127" s="142"/>
      <c r="T127" s="143"/>
      <c r="U127" s="143"/>
      <c r="V127" s="143"/>
      <c r="W127" s="143"/>
      <c r="X127" s="143"/>
      <c r="Y127" s="143"/>
      <c r="Z127" s="143"/>
    </row>
    <row r="128" s="144" customFormat="true" ht="165.75" hidden="false" customHeight="false" outlineLevel="0" collapsed="false">
      <c r="A128" s="128" t="n">
        <v>117</v>
      </c>
      <c r="B128" s="129" t="s">
        <v>336</v>
      </c>
      <c r="C128" s="130" t="s">
        <v>337</v>
      </c>
      <c r="D128" s="131" t="s">
        <v>67</v>
      </c>
      <c r="E128" s="132" t="n">
        <v>3</v>
      </c>
      <c r="F128" s="133"/>
      <c r="G128" s="134" t="n">
        <f aca="false">ROUND(E128*F128,4)</f>
        <v>0</v>
      </c>
      <c r="H128" s="135"/>
      <c r="I128" s="136" t="n">
        <f aca="false">ROUND(E128*H128,2)</f>
        <v>0</v>
      </c>
      <c r="J128" s="137"/>
      <c r="K128" s="138" t="n">
        <f aca="false">ROUND(E128*J128,2)</f>
        <v>0</v>
      </c>
      <c r="L128" s="121"/>
      <c r="M128" s="139" t="s">
        <v>57</v>
      </c>
      <c r="N128" s="139" t="s">
        <v>58</v>
      </c>
      <c r="O128" s="140" t="s">
        <v>329</v>
      </c>
      <c r="P128" s="140" t="s">
        <v>60</v>
      </c>
      <c r="Q128" s="141"/>
      <c r="R128" s="141"/>
      <c r="S128" s="142"/>
      <c r="T128" s="143"/>
      <c r="U128" s="143"/>
      <c r="V128" s="143"/>
      <c r="W128" s="143"/>
      <c r="X128" s="143"/>
      <c r="Y128" s="143"/>
      <c r="Z128" s="143"/>
    </row>
    <row r="129" s="144" customFormat="true" ht="165.75" hidden="false" customHeight="false" outlineLevel="0" collapsed="false">
      <c r="A129" s="128" t="n">
        <v>118</v>
      </c>
      <c r="B129" s="129" t="s">
        <v>338</v>
      </c>
      <c r="C129" s="130" t="s">
        <v>339</v>
      </c>
      <c r="D129" s="131" t="s">
        <v>67</v>
      </c>
      <c r="E129" s="132" t="n">
        <v>13</v>
      </c>
      <c r="F129" s="133"/>
      <c r="G129" s="134" t="n">
        <f aca="false">ROUND(E129*F129,4)</f>
        <v>0</v>
      </c>
      <c r="H129" s="135"/>
      <c r="I129" s="136" t="n">
        <f aca="false">ROUND(E129*H129,2)</f>
        <v>0</v>
      </c>
      <c r="J129" s="137"/>
      <c r="K129" s="138" t="n">
        <f aca="false">ROUND(E129*J129,2)</f>
        <v>0</v>
      </c>
      <c r="L129" s="121"/>
      <c r="M129" s="139" t="s">
        <v>57</v>
      </c>
      <c r="N129" s="139" t="s">
        <v>58</v>
      </c>
      <c r="O129" s="140" t="s">
        <v>329</v>
      </c>
      <c r="P129" s="140" t="s">
        <v>60</v>
      </c>
      <c r="Q129" s="141"/>
      <c r="R129" s="141"/>
      <c r="S129" s="142"/>
      <c r="T129" s="143"/>
      <c r="U129" s="143"/>
      <c r="V129" s="143"/>
      <c r="W129" s="143"/>
      <c r="X129" s="143"/>
      <c r="Y129" s="143"/>
      <c r="Z129" s="143"/>
    </row>
    <row r="130" s="144" customFormat="true" ht="153" hidden="false" customHeight="false" outlineLevel="0" collapsed="false">
      <c r="A130" s="128" t="n">
        <v>119</v>
      </c>
      <c r="B130" s="129" t="s">
        <v>340</v>
      </c>
      <c r="C130" s="130" t="s">
        <v>341</v>
      </c>
      <c r="D130" s="131" t="s">
        <v>125</v>
      </c>
      <c r="E130" s="132" t="n">
        <f aca="false">198.45+73+900</f>
        <v>1171.45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/>
      <c r="K130" s="138" t="n">
        <f aca="false">ROUND(E130*J130,2)</f>
        <v>0</v>
      </c>
      <c r="L130" s="121"/>
      <c r="M130" s="139" t="s">
        <v>57</v>
      </c>
      <c r="N130" s="139" t="s">
        <v>58</v>
      </c>
      <c r="O130" s="140" t="s">
        <v>342</v>
      </c>
      <c r="P130" s="140" t="s">
        <v>60</v>
      </c>
      <c r="Q130" s="141"/>
      <c r="R130" s="141"/>
      <c r="S130" s="142"/>
      <c r="T130" s="143"/>
      <c r="U130" s="143"/>
      <c r="V130" s="143"/>
      <c r="W130" s="143"/>
      <c r="X130" s="143"/>
      <c r="Y130" s="143"/>
      <c r="Z130" s="143"/>
    </row>
    <row r="131" s="144" customFormat="true" ht="165.75" hidden="false" customHeight="false" outlineLevel="0" collapsed="false">
      <c r="A131" s="128" t="n">
        <v>120</v>
      </c>
      <c r="B131" s="129" t="s">
        <v>343</v>
      </c>
      <c r="C131" s="130" t="s">
        <v>344</v>
      </c>
      <c r="D131" s="131" t="s">
        <v>67</v>
      </c>
      <c r="E131" s="132" t="n">
        <v>51</v>
      </c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21"/>
      <c r="M131" s="139" t="s">
        <v>57</v>
      </c>
      <c r="N131" s="139" t="s">
        <v>58</v>
      </c>
      <c r="O131" s="140" t="s">
        <v>329</v>
      </c>
      <c r="P131" s="140" t="s">
        <v>60</v>
      </c>
      <c r="Q131" s="141"/>
      <c r="R131" s="141"/>
      <c r="S131" s="142"/>
      <c r="T131" s="143"/>
      <c r="U131" s="143"/>
      <c r="V131" s="143"/>
      <c r="W131" s="143"/>
      <c r="X131" s="143"/>
      <c r="Y131" s="143"/>
      <c r="Z131" s="143"/>
    </row>
    <row r="132" s="144" customFormat="true" ht="165.75" hidden="false" customHeight="false" outlineLevel="0" collapsed="false">
      <c r="A132" s="128" t="n">
        <v>121</v>
      </c>
      <c r="B132" s="129" t="s">
        <v>345</v>
      </c>
      <c r="C132" s="130" t="s">
        <v>346</v>
      </c>
      <c r="D132" s="131" t="s">
        <v>67</v>
      </c>
      <c r="E132" s="132" t="n">
        <v>58</v>
      </c>
      <c r="F132" s="133"/>
      <c r="G132" s="134" t="n">
        <f aca="false">ROUND(E132*F132,4)</f>
        <v>0</v>
      </c>
      <c r="H132" s="135"/>
      <c r="I132" s="136" t="n">
        <f aca="false">ROUND(E132*H132,2)</f>
        <v>0</v>
      </c>
      <c r="J132" s="137"/>
      <c r="K132" s="138" t="n">
        <f aca="false">ROUND(E132*J132,2)</f>
        <v>0</v>
      </c>
      <c r="L132" s="121"/>
      <c r="M132" s="139" t="s">
        <v>57</v>
      </c>
      <c r="N132" s="139" t="s">
        <v>58</v>
      </c>
      <c r="O132" s="140" t="s">
        <v>329</v>
      </c>
      <c r="P132" s="140" t="s">
        <v>60</v>
      </c>
      <c r="Q132" s="141"/>
      <c r="R132" s="141"/>
      <c r="S132" s="142"/>
      <c r="T132" s="143"/>
      <c r="U132" s="143"/>
      <c r="V132" s="143"/>
      <c r="W132" s="143"/>
      <c r="X132" s="143"/>
      <c r="Y132" s="143"/>
      <c r="Z132" s="143"/>
    </row>
    <row r="133" s="144" customFormat="true" ht="165.75" hidden="false" customHeight="false" outlineLevel="0" collapsed="false">
      <c r="A133" s="128" t="n">
        <v>122</v>
      </c>
      <c r="B133" s="129" t="s">
        <v>347</v>
      </c>
      <c r="C133" s="130" t="s">
        <v>348</v>
      </c>
      <c r="D133" s="131" t="s">
        <v>67</v>
      </c>
      <c r="E133" s="132" t="n">
        <v>216</v>
      </c>
      <c r="F133" s="133"/>
      <c r="G133" s="134" t="n">
        <f aca="false">ROUND(E133*F133,4)</f>
        <v>0</v>
      </c>
      <c r="H133" s="135"/>
      <c r="I133" s="136" t="n">
        <f aca="false">ROUND(E133*H133,2)</f>
        <v>0</v>
      </c>
      <c r="J133" s="137"/>
      <c r="K133" s="138" t="n">
        <f aca="false">ROUND(E133*J133,2)</f>
        <v>0</v>
      </c>
      <c r="L133" s="121"/>
      <c r="M133" s="139" t="s">
        <v>57</v>
      </c>
      <c r="N133" s="139" t="s">
        <v>58</v>
      </c>
      <c r="O133" s="140" t="s">
        <v>329</v>
      </c>
      <c r="P133" s="140" t="s">
        <v>60</v>
      </c>
      <c r="Q133" s="141"/>
      <c r="R133" s="141"/>
      <c r="S133" s="142"/>
      <c r="T133" s="143"/>
      <c r="U133" s="143"/>
      <c r="V133" s="143"/>
      <c r="W133" s="143"/>
      <c r="X133" s="143"/>
      <c r="Y133" s="143"/>
      <c r="Z133" s="143"/>
    </row>
    <row r="134" s="144" customFormat="true" ht="165.75" hidden="false" customHeight="false" outlineLevel="0" collapsed="false">
      <c r="A134" s="128" t="n">
        <v>123</v>
      </c>
      <c r="B134" s="129" t="s">
        <v>349</v>
      </c>
      <c r="C134" s="130" t="s">
        <v>350</v>
      </c>
      <c r="D134" s="131" t="s">
        <v>67</v>
      </c>
      <c r="E134" s="132" t="n">
        <v>4</v>
      </c>
      <c r="F134" s="133"/>
      <c r="G134" s="134" t="n">
        <f aca="false">ROUND(E134*F134,4)</f>
        <v>0</v>
      </c>
      <c r="H134" s="135"/>
      <c r="I134" s="136" t="n">
        <f aca="false">ROUND(E134*H134,2)</f>
        <v>0</v>
      </c>
      <c r="J134" s="137"/>
      <c r="K134" s="138" t="n">
        <f aca="false">ROUND(E134*J134,2)</f>
        <v>0</v>
      </c>
      <c r="L134" s="121"/>
      <c r="M134" s="139" t="s">
        <v>57</v>
      </c>
      <c r="N134" s="139" t="s">
        <v>58</v>
      </c>
      <c r="O134" s="140" t="s">
        <v>329</v>
      </c>
      <c r="P134" s="140" t="s">
        <v>60</v>
      </c>
      <c r="Q134" s="141"/>
      <c r="R134" s="141"/>
      <c r="S134" s="142"/>
      <c r="T134" s="143"/>
      <c r="U134" s="143"/>
      <c r="V134" s="143"/>
      <c r="W134" s="143"/>
      <c r="X134" s="143"/>
      <c r="Y134" s="143"/>
      <c r="Z134" s="143"/>
    </row>
    <row r="135" s="144" customFormat="true" ht="165.75" hidden="false" customHeight="false" outlineLevel="0" collapsed="false">
      <c r="A135" s="128" t="n">
        <v>124</v>
      </c>
      <c r="B135" s="129" t="s">
        <v>351</v>
      </c>
      <c r="C135" s="130" t="s">
        <v>352</v>
      </c>
      <c r="D135" s="131" t="s">
        <v>67</v>
      </c>
      <c r="E135" s="132" t="n">
        <v>6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/>
      <c r="K135" s="138" t="n">
        <f aca="false">ROUND(E135*J135,2)</f>
        <v>0</v>
      </c>
      <c r="L135" s="121"/>
      <c r="M135" s="139" t="s">
        <v>57</v>
      </c>
      <c r="N135" s="139" t="s">
        <v>58</v>
      </c>
      <c r="O135" s="140" t="s">
        <v>329</v>
      </c>
      <c r="P135" s="140" t="s">
        <v>60</v>
      </c>
      <c r="Q135" s="141"/>
      <c r="R135" s="141"/>
      <c r="S135" s="142"/>
      <c r="T135" s="143"/>
      <c r="U135" s="143"/>
      <c r="V135" s="143"/>
      <c r="W135" s="143"/>
      <c r="X135" s="143"/>
      <c r="Y135" s="143"/>
      <c r="Z135" s="143"/>
    </row>
    <row r="136" s="144" customFormat="true" ht="165.75" hidden="false" customHeight="false" outlineLevel="0" collapsed="false">
      <c r="A136" s="128" t="n">
        <v>125</v>
      </c>
      <c r="B136" s="129" t="s">
        <v>353</v>
      </c>
      <c r="C136" s="130" t="s">
        <v>354</v>
      </c>
      <c r="D136" s="131" t="s">
        <v>67</v>
      </c>
      <c r="E136" s="132" t="n">
        <v>6</v>
      </c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21"/>
      <c r="M136" s="139" t="s">
        <v>57</v>
      </c>
      <c r="N136" s="139" t="s">
        <v>58</v>
      </c>
      <c r="O136" s="140" t="s">
        <v>329</v>
      </c>
      <c r="P136" s="140" t="s">
        <v>60</v>
      </c>
      <c r="Q136" s="141"/>
      <c r="R136" s="141"/>
      <c r="S136" s="142"/>
      <c r="T136" s="143"/>
      <c r="U136" s="143"/>
      <c r="V136" s="143"/>
      <c r="W136" s="143"/>
      <c r="X136" s="143"/>
      <c r="Y136" s="143"/>
      <c r="Z136" s="143"/>
    </row>
    <row r="137" s="144" customFormat="true" ht="165.75" hidden="false" customHeight="false" outlineLevel="0" collapsed="false">
      <c r="A137" s="128" t="n">
        <v>126</v>
      </c>
      <c r="B137" s="129" t="s">
        <v>355</v>
      </c>
      <c r="C137" s="130" t="s">
        <v>356</v>
      </c>
      <c r="D137" s="131" t="s">
        <v>67</v>
      </c>
      <c r="E137" s="132" t="n">
        <v>11</v>
      </c>
      <c r="F137" s="133"/>
      <c r="G137" s="134" t="n">
        <f aca="false">ROUND(E137*F137,4)</f>
        <v>0</v>
      </c>
      <c r="H137" s="135"/>
      <c r="I137" s="136" t="n">
        <f aca="false">ROUND(E137*H137,2)</f>
        <v>0</v>
      </c>
      <c r="J137" s="137"/>
      <c r="K137" s="138" t="n">
        <f aca="false">ROUND(E137*J137,2)</f>
        <v>0</v>
      </c>
      <c r="L137" s="121"/>
      <c r="M137" s="139" t="s">
        <v>57</v>
      </c>
      <c r="N137" s="139" t="s">
        <v>58</v>
      </c>
      <c r="O137" s="140" t="s">
        <v>329</v>
      </c>
      <c r="P137" s="140" t="s">
        <v>60</v>
      </c>
      <c r="Q137" s="141"/>
      <c r="R137" s="141"/>
      <c r="S137" s="142"/>
      <c r="T137" s="143"/>
      <c r="U137" s="143"/>
      <c r="V137" s="143"/>
      <c r="W137" s="143"/>
      <c r="X137" s="143"/>
      <c r="Y137" s="143"/>
      <c r="Z137" s="143"/>
    </row>
    <row r="138" s="144" customFormat="true" ht="165.75" hidden="false" customHeight="false" outlineLevel="0" collapsed="false">
      <c r="A138" s="128" t="n">
        <v>127</v>
      </c>
      <c r="B138" s="129" t="s">
        <v>357</v>
      </c>
      <c r="C138" s="130" t="s">
        <v>358</v>
      </c>
      <c r="D138" s="131" t="s">
        <v>67</v>
      </c>
      <c r="E138" s="132" t="n">
        <v>8</v>
      </c>
      <c r="F138" s="133"/>
      <c r="G138" s="134" t="n">
        <f aca="false">ROUND(E138*F138,4)</f>
        <v>0</v>
      </c>
      <c r="H138" s="135"/>
      <c r="I138" s="136" t="n">
        <f aca="false">ROUND(E138*H138,2)</f>
        <v>0</v>
      </c>
      <c r="J138" s="137"/>
      <c r="K138" s="138" t="n">
        <f aca="false">ROUND(E138*J138,2)</f>
        <v>0</v>
      </c>
      <c r="L138" s="121"/>
      <c r="M138" s="139" t="s">
        <v>189</v>
      </c>
      <c r="N138" s="139" t="s">
        <v>58</v>
      </c>
      <c r="O138" s="140" t="s">
        <v>329</v>
      </c>
      <c r="P138" s="140" t="s">
        <v>60</v>
      </c>
      <c r="Q138" s="141"/>
      <c r="R138" s="141"/>
      <c r="S138" s="142"/>
      <c r="T138" s="143"/>
      <c r="U138" s="143"/>
      <c r="V138" s="143"/>
      <c r="W138" s="143"/>
      <c r="X138" s="143"/>
      <c r="Y138" s="143"/>
      <c r="Z138" s="143"/>
    </row>
    <row r="139" s="144" customFormat="true" ht="165.75" hidden="false" customHeight="false" outlineLevel="0" collapsed="false">
      <c r="A139" s="128" t="n">
        <v>128</v>
      </c>
      <c r="B139" s="129" t="s">
        <v>359</v>
      </c>
      <c r="C139" s="130" t="s">
        <v>360</v>
      </c>
      <c r="D139" s="131" t="s">
        <v>67</v>
      </c>
      <c r="E139" s="132" t="n">
        <v>30</v>
      </c>
      <c r="F139" s="133"/>
      <c r="G139" s="134" t="n">
        <f aca="false">ROUND(E139*F139,4)</f>
        <v>0</v>
      </c>
      <c r="H139" s="135"/>
      <c r="I139" s="136" t="n">
        <f aca="false">ROUND(E139*H139,2)</f>
        <v>0</v>
      </c>
      <c r="J139" s="137"/>
      <c r="K139" s="138" t="n">
        <f aca="false">ROUND(E139*J139,2)</f>
        <v>0</v>
      </c>
      <c r="L139" s="121"/>
      <c r="M139" s="139" t="s">
        <v>57</v>
      </c>
      <c r="N139" s="139" t="s">
        <v>58</v>
      </c>
      <c r="O139" s="140" t="s">
        <v>329</v>
      </c>
      <c r="P139" s="140" t="s">
        <v>60</v>
      </c>
      <c r="Q139" s="141"/>
      <c r="R139" s="141"/>
      <c r="S139" s="142"/>
      <c r="T139" s="143"/>
      <c r="U139" s="143"/>
      <c r="V139" s="143"/>
      <c r="W139" s="143"/>
      <c r="X139" s="143"/>
      <c r="Y139" s="143"/>
      <c r="Z139" s="143"/>
    </row>
    <row r="140" s="144" customFormat="true" ht="165.75" hidden="false" customHeight="false" outlineLevel="0" collapsed="false">
      <c r="A140" s="128" t="n">
        <v>129</v>
      </c>
      <c r="B140" s="129" t="s">
        <v>361</v>
      </c>
      <c r="C140" s="130" t="s">
        <v>362</v>
      </c>
      <c r="D140" s="131" t="s">
        <v>67</v>
      </c>
      <c r="E140" s="132" t="n">
        <v>1</v>
      </c>
      <c r="F140" s="133"/>
      <c r="G140" s="134" t="n">
        <f aca="false">ROUND(E140*F140,4)</f>
        <v>0</v>
      </c>
      <c r="H140" s="135"/>
      <c r="I140" s="136" t="n">
        <f aca="false">ROUND(E140*H140,2)</f>
        <v>0</v>
      </c>
      <c r="J140" s="137"/>
      <c r="K140" s="138" t="n">
        <f aca="false">ROUND(E140*J140,2)</f>
        <v>0</v>
      </c>
      <c r="L140" s="121"/>
      <c r="M140" s="139" t="s">
        <v>57</v>
      </c>
      <c r="N140" s="139" t="s">
        <v>58</v>
      </c>
      <c r="O140" s="140" t="s">
        <v>329</v>
      </c>
      <c r="P140" s="140" t="s">
        <v>60</v>
      </c>
      <c r="Q140" s="141"/>
      <c r="R140" s="141"/>
      <c r="S140" s="142"/>
      <c r="T140" s="143"/>
      <c r="U140" s="143"/>
      <c r="V140" s="143"/>
      <c r="W140" s="143"/>
      <c r="X140" s="143"/>
      <c r="Y140" s="143"/>
      <c r="Z140" s="143"/>
    </row>
    <row r="141" s="144" customFormat="true" ht="165.75" hidden="false" customHeight="false" outlineLevel="0" collapsed="false">
      <c r="A141" s="128" t="n">
        <v>130</v>
      </c>
      <c r="B141" s="129" t="s">
        <v>363</v>
      </c>
      <c r="C141" s="130" t="s">
        <v>364</v>
      </c>
      <c r="D141" s="131" t="s">
        <v>67</v>
      </c>
      <c r="E141" s="132" t="n">
        <v>4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/>
      <c r="K141" s="138" t="n">
        <f aca="false">ROUND(E141*J141,2)</f>
        <v>0</v>
      </c>
      <c r="L141" s="121"/>
      <c r="M141" s="139" t="s">
        <v>57</v>
      </c>
      <c r="N141" s="139" t="s">
        <v>58</v>
      </c>
      <c r="O141" s="140" t="s">
        <v>329</v>
      </c>
      <c r="P141" s="140" t="s">
        <v>60</v>
      </c>
      <c r="Q141" s="141"/>
      <c r="R141" s="141"/>
      <c r="S141" s="142"/>
      <c r="T141" s="143"/>
      <c r="U141" s="143"/>
      <c r="V141" s="143"/>
      <c r="W141" s="143"/>
      <c r="X141" s="143"/>
      <c r="Y141" s="143"/>
      <c r="Z141" s="143"/>
    </row>
    <row r="142" s="144" customFormat="true" ht="165.75" hidden="false" customHeight="false" outlineLevel="0" collapsed="false">
      <c r="A142" s="128" t="n">
        <v>131</v>
      </c>
      <c r="B142" s="129" t="s">
        <v>365</v>
      </c>
      <c r="C142" s="130" t="s">
        <v>366</v>
      </c>
      <c r="D142" s="131" t="s">
        <v>67</v>
      </c>
      <c r="E142" s="132" t="n">
        <v>3</v>
      </c>
      <c r="F142" s="133"/>
      <c r="G142" s="134" t="n">
        <f aca="false">ROUND(E142*F142,4)</f>
        <v>0</v>
      </c>
      <c r="H142" s="135"/>
      <c r="I142" s="136" t="n">
        <f aca="false">ROUND(E142*H142,2)</f>
        <v>0</v>
      </c>
      <c r="J142" s="137"/>
      <c r="K142" s="138" t="n">
        <f aca="false">ROUND(E142*J142,2)</f>
        <v>0</v>
      </c>
      <c r="L142" s="121"/>
      <c r="M142" s="139" t="s">
        <v>57</v>
      </c>
      <c r="N142" s="139" t="s">
        <v>58</v>
      </c>
      <c r="O142" s="140" t="s">
        <v>329</v>
      </c>
      <c r="P142" s="140" t="s">
        <v>60</v>
      </c>
      <c r="Q142" s="141"/>
      <c r="R142" s="141"/>
      <c r="S142" s="142"/>
      <c r="T142" s="143"/>
      <c r="U142" s="143"/>
      <c r="V142" s="143"/>
      <c r="W142" s="143"/>
      <c r="X142" s="143"/>
      <c r="Y142" s="143"/>
      <c r="Z142" s="143"/>
    </row>
    <row r="143" s="144" customFormat="true" ht="165.75" hidden="false" customHeight="false" outlineLevel="0" collapsed="false">
      <c r="A143" s="128" t="n">
        <v>132</v>
      </c>
      <c r="B143" s="129" t="s">
        <v>367</v>
      </c>
      <c r="C143" s="130" t="s">
        <v>368</v>
      </c>
      <c r="D143" s="131" t="s">
        <v>67</v>
      </c>
      <c r="E143" s="132" t="n">
        <v>4</v>
      </c>
      <c r="F143" s="133"/>
      <c r="G143" s="134" t="n">
        <f aca="false">ROUND(E143*F143,4)</f>
        <v>0</v>
      </c>
      <c r="H143" s="135"/>
      <c r="I143" s="136" t="n">
        <f aca="false">ROUND(E143*H143,2)</f>
        <v>0</v>
      </c>
      <c r="J143" s="137"/>
      <c r="K143" s="138" t="n">
        <f aca="false">ROUND(E143*J143,2)</f>
        <v>0</v>
      </c>
      <c r="L143" s="121"/>
      <c r="M143" s="139" t="s">
        <v>57</v>
      </c>
      <c r="N143" s="139" t="s">
        <v>58</v>
      </c>
      <c r="O143" s="140" t="s">
        <v>329</v>
      </c>
      <c r="P143" s="140" t="s">
        <v>60</v>
      </c>
      <c r="Q143" s="141"/>
      <c r="R143" s="141"/>
      <c r="S143" s="142"/>
      <c r="T143" s="143"/>
      <c r="U143" s="143"/>
      <c r="V143" s="143"/>
      <c r="W143" s="143"/>
      <c r="X143" s="143"/>
      <c r="Y143" s="143"/>
      <c r="Z143" s="143"/>
    </row>
    <row r="144" s="144" customFormat="true" ht="165.75" hidden="false" customHeight="false" outlineLevel="0" collapsed="false">
      <c r="A144" s="128" t="n">
        <v>133</v>
      </c>
      <c r="B144" s="129" t="s">
        <v>369</v>
      </c>
      <c r="C144" s="130" t="s">
        <v>370</v>
      </c>
      <c r="D144" s="131" t="s">
        <v>67</v>
      </c>
      <c r="E144" s="132" t="n">
        <v>3</v>
      </c>
      <c r="F144" s="133"/>
      <c r="G144" s="134" t="n">
        <f aca="false">ROUND(E144*F144,4)</f>
        <v>0</v>
      </c>
      <c r="H144" s="135"/>
      <c r="I144" s="136" t="n">
        <f aca="false">ROUND(E144*H144,2)</f>
        <v>0</v>
      </c>
      <c r="J144" s="137"/>
      <c r="K144" s="138" t="n">
        <f aca="false">ROUND(E144*J144,2)</f>
        <v>0</v>
      </c>
      <c r="L144" s="121"/>
      <c r="M144" s="139" t="s">
        <v>57</v>
      </c>
      <c r="N144" s="139" t="s">
        <v>58</v>
      </c>
      <c r="O144" s="140" t="s">
        <v>329</v>
      </c>
      <c r="P144" s="140" t="s">
        <v>60</v>
      </c>
      <c r="Q144" s="141"/>
      <c r="R144" s="141"/>
      <c r="S144" s="142"/>
      <c r="T144" s="143"/>
      <c r="U144" s="143"/>
      <c r="V144" s="143"/>
      <c r="W144" s="143"/>
      <c r="X144" s="143"/>
      <c r="Y144" s="143"/>
      <c r="Z144" s="143"/>
    </row>
    <row r="145" s="144" customFormat="true" ht="165.75" hidden="false" customHeight="false" outlineLevel="0" collapsed="false">
      <c r="A145" s="128" t="n">
        <v>134</v>
      </c>
      <c r="B145" s="129" t="s">
        <v>371</v>
      </c>
      <c r="C145" s="130" t="s">
        <v>372</v>
      </c>
      <c r="D145" s="131" t="s">
        <v>67</v>
      </c>
      <c r="E145" s="132" t="n">
        <v>1139</v>
      </c>
      <c r="F145" s="133"/>
      <c r="G145" s="134" t="n">
        <f aca="false">ROUND(E145*F145,4)</f>
        <v>0</v>
      </c>
      <c r="H145" s="135"/>
      <c r="I145" s="136" t="n">
        <f aca="false">ROUND(E145*H145,2)</f>
        <v>0</v>
      </c>
      <c r="J145" s="137"/>
      <c r="K145" s="138" t="n">
        <f aca="false">ROUND(E145*J145,2)</f>
        <v>0</v>
      </c>
      <c r="L145" s="121"/>
      <c r="M145" s="139" t="s">
        <v>57</v>
      </c>
      <c r="N145" s="139" t="s">
        <v>58</v>
      </c>
      <c r="O145" s="140" t="s">
        <v>329</v>
      </c>
      <c r="P145" s="140" t="s">
        <v>60</v>
      </c>
      <c r="Q145" s="141"/>
      <c r="R145" s="141"/>
      <c r="S145" s="142"/>
      <c r="T145" s="143"/>
      <c r="U145" s="143"/>
      <c r="V145" s="143"/>
      <c r="W145" s="143"/>
      <c r="X145" s="143"/>
      <c r="Y145" s="143"/>
      <c r="Z145" s="143"/>
    </row>
    <row r="146" s="144" customFormat="true" ht="165.75" hidden="false" customHeight="false" outlineLevel="0" collapsed="false">
      <c r="A146" s="128" t="n">
        <v>135</v>
      </c>
      <c r="B146" s="129" t="s">
        <v>373</v>
      </c>
      <c r="C146" s="130" t="s">
        <v>374</v>
      </c>
      <c r="D146" s="131" t="s">
        <v>67</v>
      </c>
      <c r="E146" s="132" t="n">
        <v>60</v>
      </c>
      <c r="F146" s="133"/>
      <c r="G146" s="134" t="n">
        <f aca="false">ROUND(E146*F146,4)</f>
        <v>0</v>
      </c>
      <c r="H146" s="135"/>
      <c r="I146" s="136" t="n">
        <f aca="false">ROUND(E146*H146,2)</f>
        <v>0</v>
      </c>
      <c r="J146" s="137"/>
      <c r="K146" s="138" t="n">
        <f aca="false">ROUND(E146*J146,2)</f>
        <v>0</v>
      </c>
      <c r="L146" s="121"/>
      <c r="M146" s="139" t="s">
        <v>57</v>
      </c>
      <c r="N146" s="139" t="s">
        <v>58</v>
      </c>
      <c r="O146" s="140" t="s">
        <v>329</v>
      </c>
      <c r="P146" s="140" t="s">
        <v>60</v>
      </c>
      <c r="Q146" s="141"/>
      <c r="R146" s="141"/>
      <c r="S146" s="142"/>
      <c r="T146" s="143"/>
      <c r="U146" s="143"/>
      <c r="V146" s="143"/>
      <c r="W146" s="143"/>
      <c r="X146" s="143"/>
      <c r="Y146" s="143"/>
      <c r="Z146" s="143"/>
    </row>
    <row r="147" s="144" customFormat="true" ht="165.75" hidden="false" customHeight="false" outlineLevel="0" collapsed="false">
      <c r="A147" s="128" t="n">
        <v>136</v>
      </c>
      <c r="B147" s="129" t="s">
        <v>375</v>
      </c>
      <c r="C147" s="130" t="s">
        <v>376</v>
      </c>
      <c r="D147" s="131" t="s">
        <v>67</v>
      </c>
      <c r="E147" s="132" t="n">
        <v>533</v>
      </c>
      <c r="F147" s="133"/>
      <c r="G147" s="134" t="n">
        <f aca="false">ROUND(E147*F147,4)</f>
        <v>0</v>
      </c>
      <c r="H147" s="135"/>
      <c r="I147" s="136" t="n">
        <f aca="false">ROUND(E147*H147,2)</f>
        <v>0</v>
      </c>
      <c r="J147" s="137"/>
      <c r="K147" s="138" t="n">
        <f aca="false">ROUND(E147*J147,2)</f>
        <v>0</v>
      </c>
      <c r="L147" s="121"/>
      <c r="M147" s="139" t="s">
        <v>57</v>
      </c>
      <c r="N147" s="139" t="s">
        <v>58</v>
      </c>
      <c r="O147" s="140" t="s">
        <v>329</v>
      </c>
      <c r="P147" s="140" t="s">
        <v>60</v>
      </c>
      <c r="Q147" s="141"/>
      <c r="R147" s="141"/>
      <c r="S147" s="142"/>
      <c r="T147" s="143"/>
      <c r="U147" s="143"/>
      <c r="V147" s="143"/>
      <c r="W147" s="143"/>
      <c r="X147" s="143"/>
      <c r="Y147" s="143"/>
      <c r="Z147" s="143"/>
    </row>
    <row r="148" s="144" customFormat="true" ht="165.75" hidden="false" customHeight="false" outlineLevel="0" collapsed="false">
      <c r="A148" s="128" t="n">
        <v>137</v>
      </c>
      <c r="B148" s="129" t="s">
        <v>377</v>
      </c>
      <c r="C148" s="130" t="s">
        <v>378</v>
      </c>
      <c r="D148" s="131" t="s">
        <v>67</v>
      </c>
      <c r="E148" s="132" t="n">
        <v>1</v>
      </c>
      <c r="F148" s="133"/>
      <c r="G148" s="134" t="n">
        <f aca="false">ROUND(E148*F148,4)</f>
        <v>0</v>
      </c>
      <c r="H148" s="135"/>
      <c r="I148" s="136" t="n">
        <f aca="false">ROUND(E148*H148,2)</f>
        <v>0</v>
      </c>
      <c r="J148" s="137"/>
      <c r="K148" s="138" t="n">
        <f aca="false">ROUND(E148*J148,2)</f>
        <v>0</v>
      </c>
      <c r="L148" s="121"/>
      <c r="M148" s="139" t="s">
        <v>57</v>
      </c>
      <c r="N148" s="139" t="s">
        <v>58</v>
      </c>
      <c r="O148" s="140" t="s">
        <v>329</v>
      </c>
      <c r="P148" s="140" t="s">
        <v>60</v>
      </c>
      <c r="Q148" s="141"/>
      <c r="R148" s="141"/>
      <c r="S148" s="142"/>
      <c r="T148" s="143"/>
      <c r="U148" s="143"/>
      <c r="V148" s="143"/>
      <c r="W148" s="143"/>
      <c r="X148" s="143"/>
      <c r="Y148" s="143"/>
      <c r="Z148" s="143"/>
    </row>
    <row r="149" s="144" customFormat="true" ht="165.75" hidden="false" customHeight="false" outlineLevel="0" collapsed="false">
      <c r="A149" s="128" t="n">
        <v>138</v>
      </c>
      <c r="B149" s="129" t="s">
        <v>379</v>
      </c>
      <c r="C149" s="130" t="s">
        <v>380</v>
      </c>
      <c r="D149" s="131" t="s">
        <v>67</v>
      </c>
      <c r="E149" s="132" t="n">
        <v>1</v>
      </c>
      <c r="F149" s="133"/>
      <c r="G149" s="134" t="n">
        <f aca="false">ROUND(E149*F149,4)</f>
        <v>0</v>
      </c>
      <c r="H149" s="135"/>
      <c r="I149" s="136" t="n">
        <f aca="false">ROUND(E149*H149,2)</f>
        <v>0</v>
      </c>
      <c r="J149" s="137"/>
      <c r="K149" s="138" t="n">
        <f aca="false">ROUND(E149*J149,2)</f>
        <v>0</v>
      </c>
      <c r="L149" s="121"/>
      <c r="M149" s="139" t="s">
        <v>57</v>
      </c>
      <c r="N149" s="139" t="s">
        <v>58</v>
      </c>
      <c r="O149" s="140" t="s">
        <v>329</v>
      </c>
      <c r="P149" s="140" t="s">
        <v>60</v>
      </c>
      <c r="Q149" s="141"/>
      <c r="R149" s="141"/>
      <c r="S149" s="142"/>
      <c r="T149" s="143"/>
      <c r="U149" s="143"/>
      <c r="V149" s="143"/>
      <c r="W149" s="143"/>
      <c r="X149" s="143"/>
      <c r="Y149" s="143"/>
      <c r="Z149" s="143"/>
    </row>
    <row r="150" s="144" customFormat="true" ht="165.75" hidden="false" customHeight="false" outlineLevel="0" collapsed="false">
      <c r="A150" s="128" t="n">
        <v>139</v>
      </c>
      <c r="B150" s="129" t="s">
        <v>381</v>
      </c>
      <c r="C150" s="130" t="s">
        <v>382</v>
      </c>
      <c r="D150" s="131" t="s">
        <v>67</v>
      </c>
      <c r="E150" s="132" t="n">
        <v>14</v>
      </c>
      <c r="F150" s="133"/>
      <c r="G150" s="134" t="n">
        <f aca="false">ROUND(E150*F150,4)</f>
        <v>0</v>
      </c>
      <c r="H150" s="135"/>
      <c r="I150" s="136" t="n">
        <f aca="false">ROUND(E150*H150,2)</f>
        <v>0</v>
      </c>
      <c r="J150" s="137"/>
      <c r="K150" s="138" t="n">
        <f aca="false">ROUND(E150*J150,2)</f>
        <v>0</v>
      </c>
      <c r="L150" s="121"/>
      <c r="M150" s="139" t="s">
        <v>57</v>
      </c>
      <c r="N150" s="139" t="s">
        <v>58</v>
      </c>
      <c r="O150" s="140" t="s">
        <v>329</v>
      </c>
      <c r="P150" s="140" t="s">
        <v>60</v>
      </c>
      <c r="Q150" s="141"/>
      <c r="R150" s="141"/>
      <c r="S150" s="142"/>
      <c r="T150" s="143"/>
      <c r="U150" s="143"/>
      <c r="V150" s="143"/>
      <c r="W150" s="143"/>
      <c r="X150" s="143"/>
      <c r="Y150" s="143"/>
      <c r="Z150" s="143"/>
    </row>
    <row r="151" s="144" customFormat="true" ht="153" hidden="false" customHeight="false" outlineLevel="0" collapsed="false">
      <c r="A151" s="128" t="n">
        <v>140</v>
      </c>
      <c r="B151" s="129" t="s">
        <v>383</v>
      </c>
      <c r="C151" s="130" t="s">
        <v>384</v>
      </c>
      <c r="D151" s="131" t="s">
        <v>77</v>
      </c>
      <c r="E151" s="132" t="n">
        <v>11560</v>
      </c>
      <c r="F151" s="133"/>
      <c r="G151" s="134" t="n">
        <f aca="false">ROUND(E151*F151,4)</f>
        <v>0</v>
      </c>
      <c r="H151" s="135"/>
      <c r="I151" s="136" t="n">
        <f aca="false">ROUND(E151*H151,2)</f>
        <v>0</v>
      </c>
      <c r="J151" s="137"/>
      <c r="K151" s="138" t="n">
        <f aca="false">ROUND(E151*J151,2)</f>
        <v>0</v>
      </c>
      <c r="L151" s="121"/>
      <c r="M151" s="139" t="s">
        <v>57</v>
      </c>
      <c r="N151" s="139" t="s">
        <v>58</v>
      </c>
      <c r="O151" s="140" t="s">
        <v>385</v>
      </c>
      <c r="P151" s="140" t="s">
        <v>60</v>
      </c>
      <c r="Q151" s="141"/>
      <c r="R151" s="141"/>
      <c r="S151" s="142"/>
      <c r="T151" s="143"/>
      <c r="U151" s="143"/>
      <c r="V151" s="143"/>
      <c r="W151" s="143"/>
      <c r="X151" s="143"/>
      <c r="Y151" s="143"/>
      <c r="Z151" s="143"/>
    </row>
    <row r="152" s="144" customFormat="true" ht="153" hidden="false" customHeight="false" outlineLevel="0" collapsed="false">
      <c r="A152" s="128" t="n">
        <v>141</v>
      </c>
      <c r="B152" s="129" t="s">
        <v>386</v>
      </c>
      <c r="C152" s="130" t="s">
        <v>387</v>
      </c>
      <c r="D152" s="131" t="s">
        <v>77</v>
      </c>
      <c r="E152" s="132" t="n">
        <f aca="false">11782+187</f>
        <v>11969</v>
      </c>
      <c r="F152" s="133"/>
      <c r="G152" s="134" t="n">
        <f aca="false">ROUND(E152*F152,4)</f>
        <v>0</v>
      </c>
      <c r="H152" s="135"/>
      <c r="I152" s="136" t="n">
        <f aca="false">ROUND(E152*H152,2)</f>
        <v>0</v>
      </c>
      <c r="J152" s="137"/>
      <c r="K152" s="138" t="n">
        <f aca="false">ROUND(E152*J152,2)</f>
        <v>0</v>
      </c>
      <c r="L152" s="121"/>
      <c r="M152" s="139" t="s">
        <v>57</v>
      </c>
      <c r="N152" s="139" t="s">
        <v>58</v>
      </c>
      <c r="O152" s="140" t="s">
        <v>385</v>
      </c>
      <c r="P152" s="140" t="s">
        <v>60</v>
      </c>
      <c r="Q152" s="141"/>
      <c r="R152" s="141"/>
      <c r="S152" s="142"/>
      <c r="T152" s="143"/>
      <c r="U152" s="143"/>
      <c r="V152" s="143"/>
      <c r="W152" s="143"/>
      <c r="X152" s="143"/>
      <c r="Y152" s="143"/>
      <c r="Z152" s="143"/>
    </row>
    <row r="153" s="144" customFormat="true" ht="153" hidden="false" customHeight="false" outlineLevel="0" collapsed="false">
      <c r="A153" s="128" t="n">
        <v>142</v>
      </c>
      <c r="B153" s="129" t="s">
        <v>388</v>
      </c>
      <c r="C153" s="130" t="s">
        <v>389</v>
      </c>
      <c r="D153" s="131" t="s">
        <v>56</v>
      </c>
      <c r="E153" s="132" t="n">
        <v>507</v>
      </c>
      <c r="F153" s="133"/>
      <c r="G153" s="134" t="n">
        <f aca="false">ROUND(E153*F153,4)</f>
        <v>0</v>
      </c>
      <c r="H153" s="135"/>
      <c r="I153" s="136" t="n">
        <f aca="false">ROUND(E153*H153,2)</f>
        <v>0</v>
      </c>
      <c r="J153" s="137"/>
      <c r="K153" s="138" t="n">
        <f aca="false">ROUND(E153*J153,2)</f>
        <v>0</v>
      </c>
      <c r="L153" s="121"/>
      <c r="M153" s="139" t="s">
        <v>57</v>
      </c>
      <c r="N153" s="139" t="s">
        <v>63</v>
      </c>
      <c r="O153" s="140" t="s">
        <v>390</v>
      </c>
      <c r="P153" s="140" t="s">
        <v>60</v>
      </c>
      <c r="Q153" s="141"/>
      <c r="R153" s="141"/>
      <c r="S153" s="142"/>
      <c r="T153" s="143"/>
      <c r="U153" s="143"/>
      <c r="V153" s="143"/>
      <c r="W153" s="143"/>
      <c r="X153" s="143"/>
      <c r="Y153" s="143"/>
      <c r="Z153" s="143"/>
    </row>
    <row r="154" s="144" customFormat="true" ht="102" hidden="false" customHeight="false" outlineLevel="0" collapsed="false">
      <c r="A154" s="128" t="n">
        <v>143</v>
      </c>
      <c r="B154" s="129" t="s">
        <v>391</v>
      </c>
      <c r="C154" s="130" t="s">
        <v>392</v>
      </c>
      <c r="D154" s="131" t="s">
        <v>67</v>
      </c>
      <c r="E154" s="132" t="n">
        <v>2</v>
      </c>
      <c r="F154" s="133"/>
      <c r="G154" s="134" t="n">
        <f aca="false">ROUND(E154*F154,4)</f>
        <v>0</v>
      </c>
      <c r="H154" s="135"/>
      <c r="I154" s="136" t="n">
        <f aca="false">ROUND(E154*H154,2)</f>
        <v>0</v>
      </c>
      <c r="J154" s="137"/>
      <c r="K154" s="138" t="n">
        <f aca="false">ROUND(E154*J154,2)</f>
        <v>0</v>
      </c>
      <c r="L154" s="121"/>
      <c r="M154" s="139" t="s">
        <v>57</v>
      </c>
      <c r="N154" s="139" t="s">
        <v>63</v>
      </c>
      <c r="O154" s="140" t="s">
        <v>393</v>
      </c>
      <c r="P154" s="140" t="s">
        <v>60</v>
      </c>
      <c r="Q154" s="141"/>
      <c r="R154" s="141"/>
      <c r="S154" s="142"/>
      <c r="T154" s="143"/>
      <c r="U154" s="143"/>
      <c r="V154" s="143"/>
      <c r="W154" s="143"/>
      <c r="X154" s="143"/>
      <c r="Y154" s="143"/>
      <c r="Z154" s="143"/>
    </row>
    <row r="155" s="144" customFormat="true" ht="89.25" hidden="false" customHeight="false" outlineLevel="0" collapsed="false">
      <c r="A155" s="128" t="n">
        <v>144</v>
      </c>
      <c r="B155" s="129" t="s">
        <v>394</v>
      </c>
      <c r="C155" s="130" t="s">
        <v>395</v>
      </c>
      <c r="D155" s="131" t="s">
        <v>77</v>
      </c>
      <c r="E155" s="149" t="n">
        <v>20</v>
      </c>
      <c r="F155" s="133"/>
      <c r="G155" s="134" t="n">
        <f aca="false">ROUND(E155*F155,4)</f>
        <v>0</v>
      </c>
      <c r="H155" s="135"/>
      <c r="I155" s="136" t="n">
        <f aca="false">ROUND(E155*H155,2)</f>
        <v>0</v>
      </c>
      <c r="J155" s="137"/>
      <c r="K155" s="138" t="n">
        <f aca="false">ROUND(E155*J155,2)</f>
        <v>0</v>
      </c>
      <c r="L155" s="121"/>
      <c r="M155" s="139" t="s">
        <v>57</v>
      </c>
      <c r="N155" s="139" t="s">
        <v>63</v>
      </c>
      <c r="O155" s="140" t="s">
        <v>396</v>
      </c>
      <c r="P155" s="140" t="s">
        <v>60</v>
      </c>
      <c r="Q155" s="141"/>
      <c r="R155" s="141"/>
      <c r="S155" s="142"/>
      <c r="T155" s="143"/>
      <c r="U155" s="143"/>
      <c r="V155" s="143"/>
      <c r="W155" s="143"/>
      <c r="X155" s="143"/>
      <c r="Y155" s="143"/>
      <c r="Z155" s="143"/>
    </row>
    <row r="156" customFormat="false" ht="15" hidden="false" customHeight="false" outlineLevel="0" collapsed="false">
      <c r="A156" s="128"/>
      <c r="B156" s="129"/>
      <c r="C156" s="150"/>
      <c r="D156" s="151"/>
      <c r="E156" s="152"/>
      <c r="F156" s="152"/>
      <c r="G156" s="134"/>
      <c r="H156" s="153"/>
      <c r="I156" s="136"/>
      <c r="J156" s="154"/>
      <c r="K156" s="138"/>
      <c r="L156" s="121"/>
      <c r="M156" s="139"/>
      <c r="N156" s="139"/>
      <c r="O156" s="155"/>
      <c r="P156" s="156"/>
      <c r="Q156" s="157"/>
    </row>
    <row r="157" customFormat="false" ht="15" hidden="false" customHeight="false" outlineLevel="0" collapsed="false">
      <c r="A157" s="158" t="s">
        <v>397</v>
      </c>
      <c r="B157" s="159" t="s">
        <v>398</v>
      </c>
      <c r="C157" s="160" t="s">
        <v>52</v>
      </c>
      <c r="D157" s="161"/>
      <c r="E157" s="162"/>
      <c r="F157" s="162"/>
      <c r="G157" s="163" t="n">
        <f aca="false">SUM(G12:G155)</f>
        <v>0</v>
      </c>
      <c r="H157" s="164"/>
      <c r="I157" s="165" t="n">
        <f aca="false">SUM(I12:I155)</f>
        <v>0</v>
      </c>
      <c r="J157" s="166"/>
      <c r="K157" s="167" t="n">
        <f aca="false">SUM(K12:K155)</f>
        <v>0</v>
      </c>
      <c r="L157" s="121"/>
      <c r="M157" s="139"/>
      <c r="N157" s="139"/>
      <c r="O157" s="155"/>
      <c r="P157" s="168"/>
      <c r="Q157" s="157"/>
    </row>
    <row r="158" customFormat="false" ht="12.75" hidden="false" customHeight="false" outlineLevel="0" collapsed="false">
      <c r="A158" s="169" t="s">
        <v>50</v>
      </c>
      <c r="B158" s="170" t="s">
        <v>399</v>
      </c>
      <c r="C158" s="170" t="s">
        <v>400</v>
      </c>
      <c r="D158" s="171"/>
      <c r="E158" s="172"/>
      <c r="F158" s="172"/>
      <c r="G158" s="173"/>
      <c r="H158" s="174"/>
      <c r="I158" s="175"/>
      <c r="J158" s="174"/>
      <c r="K158" s="176"/>
      <c r="L158" s="121"/>
      <c r="M158" s="177" t="s">
        <v>53</v>
      </c>
      <c r="N158" s="178"/>
      <c r="O158" s="179"/>
      <c r="P158" s="178"/>
      <c r="Q158" s="157"/>
    </row>
    <row r="159" s="144" customFormat="true" ht="178.5" hidden="false" customHeight="false" outlineLevel="0" collapsed="false">
      <c r="A159" s="128" t="n">
        <v>145</v>
      </c>
      <c r="B159" s="129" t="s">
        <v>401</v>
      </c>
      <c r="C159" s="130" t="s">
        <v>402</v>
      </c>
      <c r="D159" s="131" t="s">
        <v>403</v>
      </c>
      <c r="E159" s="180" t="n">
        <v>392.562</v>
      </c>
      <c r="F159" s="133"/>
      <c r="G159" s="134" t="n">
        <f aca="false">ROUND(E159*F159,4)</f>
        <v>0</v>
      </c>
      <c r="H159" s="135"/>
      <c r="I159" s="136" t="n">
        <f aca="false">ROUND(E159*H159,2)</f>
        <v>0</v>
      </c>
      <c r="J159" s="137"/>
      <c r="K159" s="138" t="n">
        <f aca="false">ROUND(E159*J159,2)</f>
        <v>0</v>
      </c>
      <c r="L159" s="121"/>
      <c r="M159" s="139" t="s">
        <v>57</v>
      </c>
      <c r="N159" s="139" t="s">
        <v>58</v>
      </c>
      <c r="O159" s="140" t="s">
        <v>404</v>
      </c>
      <c r="P159" s="140" t="s">
        <v>60</v>
      </c>
      <c r="Q159" s="141"/>
      <c r="R159" s="141"/>
      <c r="S159" s="142"/>
      <c r="T159" s="143"/>
      <c r="U159" s="143"/>
      <c r="V159" s="143"/>
      <c r="W159" s="143"/>
      <c r="X159" s="143"/>
      <c r="Y159" s="143"/>
      <c r="Z159" s="143"/>
    </row>
    <row r="160" s="144" customFormat="true" ht="178.5" hidden="false" customHeight="false" outlineLevel="0" collapsed="false">
      <c r="A160" s="128" t="n">
        <v>146</v>
      </c>
      <c r="B160" s="129" t="s">
        <v>405</v>
      </c>
      <c r="C160" s="130" t="s">
        <v>406</v>
      </c>
      <c r="D160" s="131" t="s">
        <v>403</v>
      </c>
      <c r="E160" s="181" t="n">
        <v>5.597</v>
      </c>
      <c r="F160" s="133"/>
      <c r="G160" s="134" t="n">
        <f aca="false">ROUND(E160*F160,4)</f>
        <v>0</v>
      </c>
      <c r="H160" s="135"/>
      <c r="I160" s="136" t="n">
        <f aca="false">ROUND(E160*H160,2)</f>
        <v>0</v>
      </c>
      <c r="J160" s="137"/>
      <c r="K160" s="138" t="n">
        <f aca="false">ROUND(E160*J160,2)</f>
        <v>0</v>
      </c>
      <c r="L160" s="121"/>
      <c r="M160" s="139" t="s">
        <v>57</v>
      </c>
      <c r="N160" s="139" t="s">
        <v>58</v>
      </c>
      <c r="O160" s="140" t="s">
        <v>404</v>
      </c>
      <c r="P160" s="140" t="s">
        <v>60</v>
      </c>
      <c r="Q160" s="141"/>
      <c r="R160" s="141"/>
      <c r="S160" s="142"/>
      <c r="T160" s="143"/>
      <c r="U160" s="143"/>
      <c r="V160" s="143"/>
      <c r="W160" s="143"/>
      <c r="X160" s="143"/>
      <c r="Y160" s="143"/>
      <c r="Z160" s="143"/>
    </row>
    <row r="161" s="144" customFormat="true" ht="178.5" hidden="false" customHeight="false" outlineLevel="0" collapsed="false">
      <c r="A161" s="128" t="n">
        <v>147</v>
      </c>
      <c r="B161" s="129" t="s">
        <v>407</v>
      </c>
      <c r="C161" s="130" t="s">
        <v>408</v>
      </c>
      <c r="D161" s="131" t="s">
        <v>403</v>
      </c>
      <c r="E161" s="181" t="n">
        <v>0.4</v>
      </c>
      <c r="F161" s="133"/>
      <c r="G161" s="134" t="n">
        <f aca="false">ROUND(E161*F161,4)</f>
        <v>0</v>
      </c>
      <c r="H161" s="135"/>
      <c r="I161" s="136" t="n">
        <f aca="false">ROUND(E161*H161,2)</f>
        <v>0</v>
      </c>
      <c r="J161" s="137"/>
      <c r="K161" s="138" t="n">
        <f aca="false">ROUND(E161*J161,2)</f>
        <v>0</v>
      </c>
      <c r="L161" s="121"/>
      <c r="M161" s="139" t="s">
        <v>57</v>
      </c>
      <c r="N161" s="139" t="s">
        <v>58</v>
      </c>
      <c r="O161" s="140" t="s">
        <v>404</v>
      </c>
      <c r="P161" s="140" t="s">
        <v>60</v>
      </c>
      <c r="Q161" s="141"/>
      <c r="R161" s="141"/>
      <c r="S161" s="142"/>
      <c r="T161" s="143"/>
      <c r="U161" s="143"/>
      <c r="V161" s="143"/>
      <c r="W161" s="143"/>
      <c r="X161" s="143"/>
      <c r="Y161" s="143"/>
      <c r="Z161" s="143"/>
    </row>
    <row r="162" s="144" customFormat="true" ht="178.5" hidden="false" customHeight="false" outlineLevel="0" collapsed="false">
      <c r="A162" s="128" t="n">
        <v>148</v>
      </c>
      <c r="B162" s="129" t="s">
        <v>409</v>
      </c>
      <c r="C162" s="130" t="s">
        <v>410</v>
      </c>
      <c r="D162" s="131" t="s">
        <v>403</v>
      </c>
      <c r="E162" s="181" t="n">
        <v>1263.572</v>
      </c>
      <c r="F162" s="133"/>
      <c r="G162" s="134" t="n">
        <f aca="false">ROUND(E162*F162,4)</f>
        <v>0</v>
      </c>
      <c r="H162" s="135"/>
      <c r="I162" s="136" t="n">
        <f aca="false">ROUND(E162*H162,2)</f>
        <v>0</v>
      </c>
      <c r="J162" s="137"/>
      <c r="K162" s="138" t="n">
        <f aca="false">ROUND(E162*J162,2)</f>
        <v>0</v>
      </c>
      <c r="L162" s="121"/>
      <c r="M162" s="139" t="s">
        <v>57</v>
      </c>
      <c r="N162" s="139" t="s">
        <v>58</v>
      </c>
      <c r="O162" s="140" t="s">
        <v>404</v>
      </c>
      <c r="P162" s="140" t="s">
        <v>60</v>
      </c>
      <c r="Q162" s="141"/>
      <c r="R162" s="141"/>
      <c r="S162" s="142"/>
      <c r="T162" s="143"/>
      <c r="U162" s="143"/>
      <c r="V162" s="143"/>
      <c r="W162" s="143"/>
      <c r="X162" s="143"/>
      <c r="Y162" s="143"/>
      <c r="Z162" s="143"/>
    </row>
    <row r="163" customFormat="false" ht="15" hidden="false" customHeight="false" outlineLevel="0" collapsed="false">
      <c r="A163" s="128"/>
      <c r="B163" s="129"/>
      <c r="C163" s="150"/>
      <c r="D163" s="131"/>
      <c r="E163" s="132"/>
      <c r="F163" s="133"/>
      <c r="G163" s="134"/>
      <c r="H163" s="135"/>
      <c r="I163" s="136"/>
      <c r="J163" s="137"/>
      <c r="K163" s="138"/>
      <c r="L163" s="121"/>
      <c r="M163" s="139"/>
      <c r="N163" s="139"/>
      <c r="O163" s="155"/>
      <c r="P163" s="156"/>
      <c r="Q163" s="157"/>
    </row>
    <row r="164" customFormat="false" ht="15" hidden="false" customHeight="false" outlineLevel="0" collapsed="false">
      <c r="A164" s="182" t="s">
        <v>397</v>
      </c>
      <c r="B164" s="183" t="s">
        <v>411</v>
      </c>
      <c r="C164" s="184" t="s">
        <v>400</v>
      </c>
      <c r="D164" s="185"/>
      <c r="E164" s="186"/>
      <c r="F164" s="187"/>
      <c r="G164" s="187" t="n">
        <f aca="false">SUM(G159:G162)</f>
        <v>0</v>
      </c>
      <c r="H164" s="188"/>
      <c r="I164" s="188" t="n">
        <f aca="false">SUM(I159:I162)</f>
        <v>0</v>
      </c>
      <c r="J164" s="189"/>
      <c r="K164" s="190" t="n">
        <f aca="false">SUM(K159:K162)</f>
        <v>0</v>
      </c>
      <c r="L164" s="121"/>
      <c r="M164" s="139"/>
      <c r="N164" s="139"/>
      <c r="O164" s="155"/>
      <c r="P164" s="191"/>
      <c r="Q164" s="157"/>
    </row>
    <row r="165" customFormat="false" ht="15" hidden="false" customHeight="false" outlineLevel="0" collapsed="false">
      <c r="A165" s="169" t="s">
        <v>50</v>
      </c>
      <c r="B165" s="170" t="s">
        <v>412</v>
      </c>
      <c r="C165" s="170" t="s">
        <v>413</v>
      </c>
      <c r="D165" s="192"/>
      <c r="E165" s="193"/>
      <c r="F165" s="194"/>
      <c r="G165" s="195"/>
      <c r="H165" s="196"/>
      <c r="I165" s="197"/>
      <c r="J165" s="198"/>
      <c r="K165" s="199"/>
      <c r="L165" s="121"/>
      <c r="M165" s="139"/>
      <c r="N165" s="139"/>
      <c r="O165" s="155"/>
      <c r="P165" s="191"/>
      <c r="Q165" s="157"/>
    </row>
    <row r="166" s="144" customFormat="true" ht="165.75" hidden="false" customHeight="false" outlineLevel="0" collapsed="false">
      <c r="A166" s="128" t="n">
        <v>149</v>
      </c>
      <c r="B166" s="129" t="s">
        <v>414</v>
      </c>
      <c r="C166" s="130" t="s">
        <v>415</v>
      </c>
      <c r="D166" s="131" t="s">
        <v>77</v>
      </c>
      <c r="E166" s="180" t="n">
        <v>20</v>
      </c>
      <c r="F166" s="133"/>
      <c r="G166" s="134" t="n">
        <f aca="false">ROUND(E166*F166,4)</f>
        <v>0</v>
      </c>
      <c r="H166" s="135"/>
      <c r="I166" s="136" t="n">
        <f aca="false">ROUND(E166*H166,2)</f>
        <v>0</v>
      </c>
      <c r="J166" s="137"/>
      <c r="K166" s="138" t="n">
        <f aca="false">ROUND(E166*J166,2)</f>
        <v>0</v>
      </c>
      <c r="L166" s="121"/>
      <c r="M166" s="139" t="s">
        <v>57</v>
      </c>
      <c r="N166" s="139" t="s">
        <v>416</v>
      </c>
      <c r="O166" s="140" t="s">
        <v>417</v>
      </c>
      <c r="P166" s="140" t="s">
        <v>60</v>
      </c>
      <c r="Q166" s="141"/>
      <c r="R166" s="141"/>
      <c r="S166" s="142"/>
      <c r="T166" s="143"/>
      <c r="U166" s="143"/>
      <c r="V166" s="143"/>
      <c r="W166" s="143"/>
      <c r="X166" s="143"/>
      <c r="Y166" s="143"/>
      <c r="Z166" s="143"/>
    </row>
    <row r="167" customFormat="false" ht="15" hidden="false" customHeight="false" outlineLevel="0" collapsed="false">
      <c r="A167" s="128"/>
      <c r="B167" s="129"/>
      <c r="C167" s="150"/>
      <c r="D167" s="131"/>
      <c r="E167" s="180"/>
      <c r="F167" s="133"/>
      <c r="G167" s="134"/>
      <c r="H167" s="135"/>
      <c r="I167" s="136"/>
      <c r="J167" s="137"/>
      <c r="K167" s="138"/>
      <c r="L167" s="200"/>
      <c r="M167" s="139"/>
      <c r="N167" s="139"/>
      <c r="O167" s="155"/>
      <c r="P167" s="156"/>
      <c r="Q167" s="157"/>
    </row>
    <row r="168" customFormat="false" ht="12.75" hidden="false" customHeight="false" outlineLevel="0" collapsed="false">
      <c r="A168" s="158" t="s">
        <v>397</v>
      </c>
      <c r="B168" s="201" t="s">
        <v>418</v>
      </c>
      <c r="C168" s="201" t="s">
        <v>413</v>
      </c>
      <c r="D168" s="161"/>
      <c r="E168" s="162"/>
      <c r="F168" s="162"/>
      <c r="G168" s="202" t="n">
        <f aca="false">SUM(G166:G166)</f>
        <v>0</v>
      </c>
      <c r="H168" s="164"/>
      <c r="I168" s="164" t="n">
        <f aca="false">SUM(I166:I166)</f>
        <v>0</v>
      </c>
      <c r="J168" s="166"/>
      <c r="K168" s="203" t="n">
        <f aca="false">SUM(K166:K166)</f>
        <v>0</v>
      </c>
      <c r="L168" s="121"/>
      <c r="M168" s="204"/>
      <c r="N168" s="205"/>
      <c r="O168" s="206"/>
      <c r="P168" s="168"/>
      <c r="Q168" s="157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216"/>
      <c r="M169" s="217"/>
      <c r="N169" s="218"/>
      <c r="O169" s="219"/>
      <c r="P169" s="220"/>
      <c r="Q169" s="157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216"/>
      <c r="M170" s="217"/>
      <c r="N170" s="218"/>
      <c r="O170" s="219"/>
      <c r="P170" s="220"/>
      <c r="Q170" s="157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216"/>
      <c r="M171" s="217"/>
      <c r="N171" s="218"/>
      <c r="O171" s="219"/>
      <c r="P171" s="220"/>
      <c r="Q171" s="157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216"/>
      <c r="M172" s="217"/>
      <c r="N172" s="218"/>
      <c r="O172" s="219"/>
      <c r="P172" s="220"/>
      <c r="Q172" s="157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216"/>
      <c r="M173" s="217"/>
      <c r="N173" s="218"/>
      <c r="O173" s="219"/>
      <c r="P173" s="220"/>
      <c r="Q173" s="157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216"/>
      <c r="M174" s="217"/>
      <c r="N174" s="218"/>
      <c r="O174" s="219"/>
      <c r="P174" s="220"/>
      <c r="Q174" s="157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216"/>
      <c r="M175" s="217"/>
      <c r="N175" s="218"/>
      <c r="O175" s="219"/>
      <c r="P175" s="220"/>
      <c r="Q175" s="157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216"/>
      <c r="M176" s="217"/>
      <c r="N176" s="218"/>
      <c r="O176" s="219"/>
      <c r="P176" s="220"/>
      <c r="Q176" s="157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216"/>
      <c r="M177" s="217"/>
      <c r="N177" s="218"/>
      <c r="O177" s="219"/>
      <c r="P177" s="220"/>
      <c r="Q177" s="157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216"/>
      <c r="M178" s="217"/>
      <c r="N178" s="218"/>
      <c r="O178" s="219"/>
      <c r="P178" s="220"/>
      <c r="Q178" s="157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216"/>
      <c r="M179" s="217"/>
      <c r="N179" s="218"/>
      <c r="O179" s="219"/>
      <c r="P179" s="220"/>
      <c r="Q179" s="157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216"/>
      <c r="M180" s="217"/>
      <c r="N180" s="218"/>
      <c r="O180" s="219"/>
      <c r="P180" s="220"/>
      <c r="Q180" s="157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216"/>
      <c r="M181" s="217"/>
      <c r="N181" s="218"/>
      <c r="O181" s="219"/>
      <c r="P181" s="220"/>
      <c r="Q181" s="157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216"/>
      <c r="M182" s="217"/>
      <c r="N182" s="218"/>
      <c r="O182" s="219"/>
      <c r="P182" s="220"/>
      <c r="Q182" s="157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216"/>
      <c r="M183" s="217"/>
      <c r="N183" s="218"/>
      <c r="O183" s="219"/>
      <c r="P183" s="220"/>
      <c r="Q183" s="157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216"/>
      <c r="M184" s="217"/>
      <c r="N184" s="218"/>
      <c r="O184" s="219"/>
      <c r="P184" s="220"/>
      <c r="Q184" s="157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216"/>
      <c r="M185" s="217"/>
      <c r="N185" s="218"/>
      <c r="O185" s="219"/>
      <c r="P185" s="220"/>
      <c r="Q185" s="157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216"/>
      <c r="M186" s="217"/>
      <c r="N186" s="218"/>
      <c r="O186" s="219"/>
      <c r="P186" s="220"/>
      <c r="Q186" s="157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216"/>
      <c r="M187" s="217"/>
      <c r="N187" s="218"/>
      <c r="O187" s="219"/>
      <c r="P187" s="220"/>
      <c r="Q187" s="157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216"/>
      <c r="M188" s="217"/>
      <c r="N188" s="218"/>
      <c r="O188" s="219"/>
      <c r="P188" s="220"/>
      <c r="Q188" s="157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216"/>
      <c r="M189" s="217"/>
      <c r="N189" s="218"/>
      <c r="O189" s="219"/>
      <c r="P189" s="220"/>
      <c r="Q189" s="157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216"/>
      <c r="M190" s="217"/>
      <c r="N190" s="218"/>
      <c r="O190" s="219"/>
      <c r="P190" s="220"/>
      <c r="Q190" s="157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216"/>
      <c r="M191" s="217"/>
      <c r="N191" s="218"/>
      <c r="O191" s="219"/>
      <c r="P191" s="220"/>
      <c r="Q191" s="157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216"/>
      <c r="M192" s="217"/>
      <c r="N192" s="218"/>
      <c r="O192" s="219"/>
      <c r="P192" s="220"/>
      <c r="Q192" s="157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216"/>
      <c r="M193" s="217"/>
      <c r="N193" s="218"/>
      <c r="O193" s="219"/>
      <c r="P193" s="220"/>
      <c r="Q193" s="157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216"/>
      <c r="M194" s="217"/>
      <c r="N194" s="218"/>
      <c r="O194" s="219"/>
      <c r="P194" s="220"/>
      <c r="Q194" s="157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216"/>
      <c r="M195" s="217"/>
      <c r="N195" s="218"/>
      <c r="O195" s="219"/>
      <c r="P195" s="220"/>
      <c r="Q195" s="157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216"/>
      <c r="M196" s="217"/>
      <c r="N196" s="218"/>
      <c r="O196" s="219"/>
      <c r="P196" s="220"/>
      <c r="Q196" s="157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216"/>
      <c r="M197" s="217"/>
      <c r="N197" s="218"/>
      <c r="O197" s="219"/>
      <c r="P197" s="220"/>
      <c r="Q197" s="157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216"/>
      <c r="M198" s="217"/>
      <c r="N198" s="218"/>
      <c r="O198" s="219"/>
      <c r="P198" s="220"/>
      <c r="Q198" s="157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216"/>
      <c r="M199" s="217"/>
      <c r="N199" s="218"/>
      <c r="O199" s="219"/>
      <c r="P199" s="220"/>
      <c r="Q199" s="157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216"/>
      <c r="M200" s="217"/>
      <c r="N200" s="218"/>
      <c r="O200" s="219"/>
      <c r="P200" s="220"/>
      <c r="Q200" s="157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216"/>
      <c r="M201" s="217"/>
      <c r="N201" s="218"/>
      <c r="O201" s="219"/>
      <c r="P201" s="220"/>
      <c r="Q201" s="157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216"/>
      <c r="M202" s="217"/>
      <c r="N202" s="218"/>
      <c r="O202" s="219"/>
      <c r="P202" s="220"/>
      <c r="Q202" s="157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216"/>
      <c r="M203" s="217"/>
      <c r="N203" s="218"/>
      <c r="O203" s="219"/>
      <c r="P203" s="220"/>
      <c r="Q203" s="157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216"/>
      <c r="M204" s="217"/>
      <c r="N204" s="218"/>
      <c r="O204" s="219"/>
      <c r="P204" s="220"/>
      <c r="Q204" s="157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216"/>
      <c r="M205" s="217"/>
      <c r="N205" s="218"/>
      <c r="O205" s="219"/>
      <c r="P205" s="220"/>
      <c r="Q205" s="157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216"/>
      <c r="M206" s="217"/>
      <c r="N206" s="218"/>
      <c r="O206" s="219"/>
      <c r="P206" s="220"/>
      <c r="Q206" s="157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216"/>
      <c r="M207" s="217"/>
      <c r="N207" s="218"/>
      <c r="O207" s="219"/>
      <c r="P207" s="220"/>
      <c r="Q207" s="157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216"/>
      <c r="M208" s="217"/>
      <c r="N208" s="218"/>
      <c r="O208" s="219"/>
      <c r="P208" s="220"/>
      <c r="Q208" s="157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216"/>
      <c r="M209" s="217"/>
      <c r="N209" s="218"/>
      <c r="O209" s="219"/>
      <c r="P209" s="220"/>
      <c r="Q209" s="157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216"/>
      <c r="M210" s="217"/>
      <c r="N210" s="218"/>
      <c r="O210" s="219"/>
      <c r="P210" s="220"/>
      <c r="Q210" s="157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216"/>
      <c r="M211" s="217"/>
      <c r="N211" s="218"/>
      <c r="O211" s="219"/>
      <c r="P211" s="220"/>
      <c r="Q211" s="157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216"/>
      <c r="M212" s="217"/>
      <c r="N212" s="218"/>
      <c r="O212" s="219"/>
      <c r="P212" s="220"/>
      <c r="Q212" s="157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216"/>
      <c r="M213" s="217"/>
      <c r="N213" s="218"/>
      <c r="O213" s="219"/>
      <c r="P213" s="220"/>
      <c r="Q213" s="157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216"/>
      <c r="M214" s="217"/>
      <c r="N214" s="218"/>
      <c r="O214" s="219"/>
      <c r="P214" s="220"/>
      <c r="Q214" s="157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216"/>
      <c r="M215" s="217"/>
      <c r="N215" s="218"/>
      <c r="O215" s="219"/>
      <c r="P215" s="220"/>
      <c r="Q215" s="157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216"/>
      <c r="M216" s="217"/>
      <c r="N216" s="218"/>
      <c r="O216" s="219"/>
      <c r="P216" s="220"/>
      <c r="Q216" s="157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216"/>
      <c r="M217" s="217"/>
      <c r="N217" s="218"/>
      <c r="O217" s="219"/>
      <c r="P217" s="220"/>
      <c r="Q217" s="157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216"/>
      <c r="M218" s="217"/>
      <c r="N218" s="218"/>
      <c r="O218" s="219"/>
      <c r="P218" s="220"/>
      <c r="Q218" s="157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216"/>
      <c r="M219" s="217"/>
      <c r="N219" s="218"/>
      <c r="O219" s="219"/>
      <c r="P219" s="220"/>
      <c r="Q219" s="157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216"/>
      <c r="M220" s="217"/>
      <c r="N220" s="218"/>
      <c r="O220" s="219"/>
      <c r="P220" s="220"/>
      <c r="Q220" s="157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216"/>
      <c r="M221" s="217"/>
      <c r="N221" s="218"/>
      <c r="O221" s="219"/>
      <c r="P221" s="220"/>
      <c r="Q221" s="157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216"/>
      <c r="M222" s="217"/>
      <c r="N222" s="218"/>
      <c r="O222" s="219"/>
      <c r="P222" s="220"/>
      <c r="Q222" s="157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216"/>
      <c r="M223" s="217"/>
      <c r="N223" s="218"/>
      <c r="O223" s="219"/>
      <c r="P223" s="220"/>
      <c r="Q223" s="157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216"/>
      <c r="M224" s="217"/>
      <c r="N224" s="218"/>
      <c r="O224" s="219"/>
      <c r="P224" s="220"/>
      <c r="Q224" s="157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216"/>
      <c r="M225" s="217"/>
      <c r="N225" s="218"/>
      <c r="O225" s="219"/>
      <c r="P225" s="220"/>
      <c r="Q225" s="157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216"/>
      <c r="M226" s="217"/>
      <c r="N226" s="218"/>
      <c r="O226" s="219"/>
      <c r="P226" s="220"/>
      <c r="Q226" s="157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216"/>
      <c r="M227" s="217"/>
      <c r="N227" s="218"/>
      <c r="O227" s="219"/>
      <c r="P227" s="220"/>
      <c r="Q227" s="157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216"/>
      <c r="M228" s="217"/>
      <c r="N228" s="218"/>
      <c r="O228" s="219"/>
      <c r="P228" s="220"/>
      <c r="Q228" s="157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216"/>
      <c r="M229" s="217"/>
      <c r="N229" s="218"/>
      <c r="O229" s="219"/>
      <c r="P229" s="220"/>
      <c r="Q229" s="157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216"/>
      <c r="M230" s="217"/>
      <c r="N230" s="218"/>
      <c r="O230" s="219"/>
      <c r="P230" s="220"/>
      <c r="Q230" s="157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216"/>
      <c r="M231" s="217"/>
      <c r="N231" s="218"/>
      <c r="O231" s="219"/>
      <c r="P231" s="220"/>
      <c r="Q231" s="157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216"/>
      <c r="M232" s="217"/>
      <c r="N232" s="218"/>
      <c r="O232" s="219"/>
      <c r="P232" s="220"/>
      <c r="Q232" s="157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216"/>
      <c r="M233" s="217"/>
      <c r="N233" s="218"/>
      <c r="O233" s="219"/>
      <c r="P233" s="220"/>
      <c r="Q233" s="157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216"/>
      <c r="M234" s="217"/>
      <c r="N234" s="218"/>
      <c r="O234" s="219"/>
      <c r="P234" s="220"/>
      <c r="Q234" s="157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216"/>
      <c r="M235" s="217"/>
      <c r="N235" s="218"/>
      <c r="O235" s="219"/>
      <c r="P235" s="220"/>
      <c r="Q235" s="157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216"/>
      <c r="M236" s="217"/>
      <c r="N236" s="218"/>
      <c r="O236" s="219"/>
      <c r="P236" s="220"/>
      <c r="Q236" s="157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216"/>
      <c r="M237" s="217"/>
      <c r="N237" s="218"/>
      <c r="O237" s="219"/>
      <c r="P237" s="220"/>
      <c r="Q237" s="157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216"/>
      <c r="M238" s="217"/>
      <c r="N238" s="218"/>
      <c r="O238" s="219"/>
      <c r="P238" s="220"/>
      <c r="Q238" s="157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216"/>
      <c r="M239" s="217"/>
      <c r="N239" s="218"/>
      <c r="O239" s="219"/>
      <c r="P239" s="220"/>
      <c r="Q239" s="157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216"/>
      <c r="M240" s="217"/>
      <c r="N240" s="218"/>
      <c r="O240" s="219"/>
      <c r="P240" s="220"/>
      <c r="Q240" s="157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216"/>
      <c r="M241" s="217"/>
      <c r="N241" s="218"/>
      <c r="O241" s="219"/>
      <c r="P241" s="220"/>
      <c r="Q241" s="157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216"/>
      <c r="M242" s="217"/>
      <c r="N242" s="218"/>
      <c r="O242" s="219"/>
      <c r="P242" s="220"/>
      <c r="Q242" s="157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216"/>
      <c r="M243" s="217"/>
      <c r="N243" s="218"/>
      <c r="O243" s="219"/>
      <c r="P243" s="220"/>
      <c r="Q243" s="157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216"/>
      <c r="M244" s="217"/>
      <c r="N244" s="218"/>
      <c r="O244" s="219"/>
      <c r="P244" s="220"/>
      <c r="Q244" s="157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216"/>
      <c r="M245" s="217"/>
      <c r="N245" s="218"/>
      <c r="O245" s="219"/>
      <c r="P245" s="220"/>
      <c r="Q245" s="157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216"/>
      <c r="M246" s="217"/>
      <c r="N246" s="218"/>
      <c r="O246" s="219"/>
      <c r="P246" s="220"/>
      <c r="Q246" s="157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216"/>
      <c r="M247" s="217"/>
      <c r="N247" s="218"/>
      <c r="O247" s="219"/>
      <c r="P247" s="220"/>
      <c r="Q247" s="157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216"/>
      <c r="M248" s="217"/>
      <c r="N248" s="218"/>
      <c r="O248" s="219"/>
      <c r="P248" s="220"/>
      <c r="Q248" s="157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216"/>
      <c r="M249" s="217"/>
      <c r="N249" s="218"/>
      <c r="O249" s="219"/>
      <c r="P249" s="220"/>
      <c r="Q249" s="157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216"/>
      <c r="M250" s="217"/>
      <c r="N250" s="218"/>
      <c r="O250" s="219"/>
      <c r="P250" s="220"/>
      <c r="Q250" s="157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216"/>
      <c r="M251" s="217"/>
      <c r="N251" s="218"/>
      <c r="O251" s="219"/>
      <c r="P251" s="220"/>
      <c r="Q251" s="157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216"/>
      <c r="M252" s="217"/>
      <c r="N252" s="218"/>
      <c r="O252" s="219"/>
      <c r="P252" s="220"/>
      <c r="Q252" s="157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216"/>
      <c r="M253" s="217"/>
      <c r="N253" s="218"/>
      <c r="O253" s="219"/>
      <c r="P253" s="220"/>
      <c r="Q253" s="157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216"/>
      <c r="M254" s="217"/>
      <c r="N254" s="218"/>
      <c r="O254" s="219"/>
      <c r="P254" s="220"/>
      <c r="Q254" s="157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216"/>
      <c r="M255" s="217"/>
      <c r="N255" s="218"/>
      <c r="O255" s="219"/>
      <c r="P255" s="220"/>
      <c r="Q255" s="157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216"/>
      <c r="M256" s="217"/>
      <c r="N256" s="218"/>
      <c r="O256" s="219"/>
      <c r="P256" s="220"/>
      <c r="Q256" s="157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216"/>
      <c r="M257" s="217"/>
      <c r="N257" s="218"/>
      <c r="O257" s="219"/>
      <c r="P257" s="220"/>
      <c r="Q257" s="157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216"/>
      <c r="M258" s="217"/>
      <c r="N258" s="218"/>
      <c r="O258" s="219"/>
      <c r="P258" s="220"/>
      <c r="Q258" s="157"/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216"/>
      <c r="M259" s="217"/>
      <c r="N259" s="218"/>
      <c r="O259" s="219"/>
      <c r="P259" s="220"/>
      <c r="Q259" s="157"/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216"/>
      <c r="M260" s="217"/>
      <c r="N260" s="218"/>
      <c r="O260" s="219"/>
      <c r="P260" s="220"/>
      <c r="Q260" s="157"/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2"/>
      <c r="G261" s="213"/>
      <c r="H261" s="214"/>
      <c r="I261" s="214"/>
      <c r="J261" s="215"/>
      <c r="K261" s="215"/>
      <c r="L261" s="216"/>
      <c r="M261" s="217"/>
      <c r="N261" s="218"/>
      <c r="O261" s="219"/>
      <c r="P261" s="220"/>
      <c r="Q261" s="157"/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2"/>
      <c r="G262" s="213"/>
      <c r="H262" s="214"/>
      <c r="I262" s="214"/>
      <c r="J262" s="215"/>
      <c r="K262" s="215"/>
      <c r="L262" s="216"/>
      <c r="M262" s="217"/>
      <c r="N262" s="218"/>
      <c r="O262" s="219"/>
      <c r="P262" s="220"/>
      <c r="Q262" s="157"/>
    </row>
    <row r="263" customFormat="false" ht="12.75" hidden="false" customHeight="false" outlineLevel="0" collapsed="false">
      <c r="A263" s="207"/>
      <c r="B263" s="208"/>
      <c r="C263" s="209"/>
      <c r="D263" s="210"/>
      <c r="E263" s="211"/>
      <c r="F263" s="212"/>
      <c r="G263" s="213"/>
      <c r="H263" s="214"/>
      <c r="I263" s="214"/>
      <c r="J263" s="215"/>
      <c r="K263" s="215"/>
      <c r="L263" s="216"/>
      <c r="M263" s="217"/>
      <c r="N263" s="218"/>
      <c r="O263" s="219"/>
      <c r="P263" s="220"/>
      <c r="Q263" s="157"/>
    </row>
    <row r="264" customFormat="false" ht="12.75" hidden="false" customHeight="false" outlineLevel="0" collapsed="false">
      <c r="A264" s="207"/>
      <c r="B264" s="208"/>
      <c r="C264" s="209"/>
      <c r="D264" s="210"/>
      <c r="E264" s="211"/>
      <c r="F264" s="212"/>
      <c r="G264" s="213"/>
      <c r="H264" s="214"/>
      <c r="I264" s="214"/>
      <c r="J264" s="215"/>
      <c r="K264" s="215"/>
      <c r="L264" s="216"/>
      <c r="M264" s="217"/>
      <c r="N264" s="218"/>
      <c r="O264" s="219"/>
      <c r="P264" s="220"/>
      <c r="Q264" s="157"/>
    </row>
    <row r="265" customFormat="false" ht="12.75" hidden="false" customHeight="false" outlineLevel="0" collapsed="false">
      <c r="A265" s="207"/>
      <c r="B265" s="208"/>
      <c r="C265" s="209"/>
      <c r="D265" s="210"/>
      <c r="E265" s="211"/>
      <c r="F265" s="212"/>
      <c r="G265" s="213"/>
      <c r="H265" s="214"/>
      <c r="I265" s="214"/>
      <c r="J265" s="215"/>
      <c r="K265" s="215"/>
      <c r="L265" s="216"/>
      <c r="M265" s="217"/>
      <c r="N265" s="218"/>
      <c r="O265" s="219"/>
      <c r="P265" s="220"/>
      <c r="Q265" s="157"/>
    </row>
    <row r="266" customFormat="false" ht="12.75" hidden="false" customHeight="false" outlineLevel="0" collapsed="false">
      <c r="A266" s="207"/>
      <c r="B266" s="208"/>
      <c r="C266" s="209"/>
      <c r="D266" s="210"/>
      <c r="E266" s="211"/>
      <c r="F266" s="212"/>
      <c r="G266" s="213"/>
      <c r="H266" s="214"/>
      <c r="I266" s="214"/>
      <c r="J266" s="215"/>
      <c r="K266" s="215"/>
      <c r="L266" s="216"/>
      <c r="M266" s="217"/>
      <c r="N266" s="218"/>
      <c r="O266" s="219"/>
      <c r="P266" s="220"/>
      <c r="Q266" s="157"/>
    </row>
    <row r="267" customFormat="false" ht="12.75" hidden="false" customHeight="false" outlineLevel="0" collapsed="false">
      <c r="A267" s="207"/>
      <c r="B267" s="208"/>
      <c r="C267" s="209"/>
      <c r="D267" s="210"/>
      <c r="E267" s="211"/>
      <c r="F267" s="212"/>
      <c r="G267" s="213"/>
      <c r="H267" s="214"/>
      <c r="I267" s="214"/>
      <c r="J267" s="215"/>
      <c r="K267" s="215"/>
      <c r="L267" s="216"/>
      <c r="M267" s="217"/>
      <c r="N267" s="218"/>
      <c r="O267" s="219"/>
      <c r="P267" s="220"/>
      <c r="Q267" s="157"/>
    </row>
    <row r="268" customFormat="false" ht="12.75" hidden="false" customHeight="false" outlineLevel="0" collapsed="false">
      <c r="A268" s="207"/>
      <c r="B268" s="208"/>
      <c r="C268" s="209"/>
      <c r="D268" s="210"/>
      <c r="E268" s="211"/>
      <c r="F268" s="212"/>
      <c r="G268" s="213"/>
      <c r="H268" s="214"/>
      <c r="I268" s="214"/>
      <c r="J268" s="215"/>
      <c r="K268" s="215"/>
      <c r="L268" s="216"/>
      <c r="M268" s="217"/>
      <c r="N268" s="218"/>
      <c r="O268" s="219"/>
      <c r="P268" s="220"/>
      <c r="Q268" s="157"/>
    </row>
    <row r="269" customFormat="false" ht="12.75" hidden="false" customHeight="false" outlineLevel="0" collapsed="false">
      <c r="A269" s="207"/>
      <c r="B269" s="208"/>
      <c r="C269" s="209"/>
      <c r="D269" s="210"/>
      <c r="E269" s="211"/>
      <c r="F269" s="212"/>
      <c r="G269" s="213"/>
      <c r="H269" s="214"/>
      <c r="I269" s="214"/>
      <c r="J269" s="215"/>
      <c r="K269" s="215"/>
      <c r="L269" s="216"/>
      <c r="M269" s="217"/>
      <c r="N269" s="218"/>
      <c r="O269" s="219"/>
      <c r="P269" s="220"/>
      <c r="Q269" s="157"/>
    </row>
    <row r="270" customFormat="false" ht="12.75" hidden="false" customHeight="false" outlineLevel="0" collapsed="false">
      <c r="A270" s="207"/>
      <c r="B270" s="208"/>
      <c r="C270" s="209"/>
      <c r="D270" s="210"/>
      <c r="E270" s="211"/>
      <c r="F270" s="212"/>
      <c r="G270" s="213"/>
      <c r="H270" s="214"/>
      <c r="I270" s="214"/>
      <c r="J270" s="215"/>
      <c r="K270" s="215"/>
      <c r="L270" s="216"/>
      <c r="M270" s="217"/>
      <c r="N270" s="218"/>
      <c r="O270" s="219"/>
      <c r="P270" s="220"/>
      <c r="Q270" s="157"/>
    </row>
    <row r="271" customFormat="false" ht="12.75" hidden="false" customHeight="false" outlineLevel="0" collapsed="false">
      <c r="A271" s="207"/>
      <c r="B271" s="208"/>
      <c r="C271" s="209"/>
      <c r="D271" s="210"/>
      <c r="E271" s="211"/>
      <c r="F271" s="212"/>
      <c r="G271" s="213"/>
      <c r="H271" s="214"/>
      <c r="I271" s="214"/>
      <c r="J271" s="215"/>
      <c r="K271" s="215"/>
      <c r="L271" s="216"/>
      <c r="M271" s="217"/>
      <c r="N271" s="218"/>
      <c r="O271" s="219"/>
      <c r="P271" s="220"/>
      <c r="Q271" s="157"/>
    </row>
    <row r="272" customFormat="false" ht="12.75" hidden="false" customHeight="false" outlineLevel="0" collapsed="false">
      <c r="A272" s="207"/>
      <c r="B272" s="208"/>
      <c r="C272" s="209"/>
      <c r="D272" s="210"/>
      <c r="E272" s="211"/>
      <c r="F272" s="212"/>
      <c r="G272" s="213"/>
      <c r="H272" s="214"/>
      <c r="I272" s="214"/>
      <c r="J272" s="215"/>
      <c r="K272" s="215"/>
      <c r="L272" s="216"/>
      <c r="M272" s="217"/>
      <c r="N272" s="218"/>
      <c r="O272" s="219"/>
      <c r="P272" s="220"/>
      <c r="Q272" s="157"/>
    </row>
    <row r="273" customFormat="false" ht="12.75" hidden="false" customHeight="false" outlineLevel="0" collapsed="false">
      <c r="A273" s="207"/>
      <c r="B273" s="208"/>
      <c r="C273" s="209"/>
      <c r="D273" s="210"/>
      <c r="E273" s="211"/>
      <c r="F273" s="212"/>
      <c r="G273" s="213"/>
      <c r="H273" s="214"/>
      <c r="I273" s="214"/>
      <c r="J273" s="215"/>
      <c r="K273" s="215"/>
      <c r="L273" s="216"/>
      <c r="M273" s="217"/>
      <c r="N273" s="218"/>
      <c r="O273" s="219"/>
      <c r="P273" s="220"/>
      <c r="Q273" s="157"/>
    </row>
    <row r="274" customFormat="false" ht="12.75" hidden="false" customHeight="false" outlineLevel="0" collapsed="false">
      <c r="A274" s="207"/>
      <c r="B274" s="208"/>
      <c r="C274" s="209"/>
      <c r="D274" s="210"/>
      <c r="E274" s="211"/>
      <c r="F274" s="212"/>
      <c r="G274" s="213"/>
      <c r="H274" s="214"/>
      <c r="I274" s="214"/>
      <c r="J274" s="215"/>
      <c r="K274" s="215"/>
      <c r="L274" s="216"/>
      <c r="M274" s="217"/>
      <c r="N274" s="218"/>
      <c r="O274" s="219"/>
      <c r="P274" s="220"/>
      <c r="Q274" s="157"/>
    </row>
    <row r="275" customFormat="false" ht="12.75" hidden="false" customHeight="false" outlineLevel="0" collapsed="false">
      <c r="A275" s="207"/>
      <c r="B275" s="208"/>
      <c r="C275" s="209"/>
      <c r="D275" s="210"/>
      <c r="E275" s="211"/>
      <c r="F275" s="212"/>
      <c r="G275" s="213"/>
      <c r="H275" s="214"/>
      <c r="I275" s="214"/>
      <c r="J275" s="215"/>
      <c r="K275" s="215"/>
      <c r="L275" s="216"/>
      <c r="M275" s="217"/>
      <c r="N275" s="218"/>
      <c r="O275" s="219"/>
      <c r="P275" s="220"/>
      <c r="Q275" s="157"/>
    </row>
    <row r="276" customFormat="false" ht="12.75" hidden="false" customHeight="false" outlineLevel="0" collapsed="false">
      <c r="A276" s="207"/>
      <c r="B276" s="208"/>
      <c r="C276" s="209"/>
      <c r="D276" s="210"/>
      <c r="E276" s="211"/>
      <c r="F276" s="212"/>
      <c r="G276" s="213"/>
      <c r="H276" s="214"/>
      <c r="I276" s="214"/>
      <c r="J276" s="215"/>
      <c r="K276" s="215"/>
      <c r="L276" s="216"/>
      <c r="M276" s="217"/>
      <c r="N276" s="218"/>
      <c r="O276" s="219"/>
      <c r="P276" s="220"/>
      <c r="Q276" s="157"/>
    </row>
    <row r="277" customFormat="false" ht="12.75" hidden="false" customHeight="false" outlineLevel="0" collapsed="false">
      <c r="A277" s="207"/>
      <c r="B277" s="208"/>
      <c r="C277" s="209"/>
      <c r="D277" s="210"/>
      <c r="E277" s="211"/>
      <c r="F277" s="212"/>
      <c r="G277" s="213"/>
      <c r="H277" s="214"/>
      <c r="I277" s="214"/>
      <c r="J277" s="215"/>
      <c r="K277" s="215"/>
      <c r="L277" s="216"/>
      <c r="M277" s="217"/>
      <c r="N277" s="218"/>
      <c r="O277" s="219"/>
      <c r="P277" s="220"/>
      <c r="Q277" s="157"/>
    </row>
    <row r="278" customFormat="false" ht="12.75" hidden="false" customHeight="false" outlineLevel="0" collapsed="false">
      <c r="A278" s="207"/>
      <c r="B278" s="208"/>
      <c r="C278" s="209"/>
      <c r="D278" s="210"/>
      <c r="E278" s="211"/>
      <c r="F278" s="212"/>
      <c r="G278" s="213"/>
      <c r="H278" s="214"/>
      <c r="I278" s="214"/>
      <c r="J278" s="215"/>
      <c r="K278" s="215"/>
      <c r="L278" s="216"/>
      <c r="M278" s="217"/>
      <c r="N278" s="218"/>
      <c r="O278" s="219"/>
      <c r="P278" s="220"/>
      <c r="Q278" s="157"/>
    </row>
    <row r="279" customFormat="false" ht="12.75" hidden="false" customHeight="false" outlineLevel="0" collapsed="false">
      <c r="A279" s="207"/>
      <c r="B279" s="208"/>
      <c r="C279" s="209"/>
      <c r="D279" s="210"/>
      <c r="E279" s="211"/>
      <c r="F279" s="212"/>
      <c r="G279" s="213"/>
      <c r="H279" s="214"/>
      <c r="I279" s="214"/>
      <c r="J279" s="215"/>
      <c r="K279" s="215"/>
      <c r="L279" s="216"/>
      <c r="M279" s="217"/>
      <c r="N279" s="218"/>
      <c r="O279" s="219"/>
      <c r="P279" s="220"/>
      <c r="Q279" s="157"/>
    </row>
    <row r="280" customFormat="false" ht="12.75" hidden="false" customHeight="false" outlineLevel="0" collapsed="false">
      <c r="A280" s="207"/>
      <c r="B280" s="208"/>
      <c r="C280" s="209"/>
      <c r="D280" s="210"/>
      <c r="E280" s="211"/>
      <c r="F280" s="212"/>
      <c r="G280" s="213"/>
      <c r="H280" s="214"/>
      <c r="I280" s="214"/>
      <c r="J280" s="215"/>
      <c r="K280" s="215"/>
      <c r="L280" s="216"/>
      <c r="M280" s="217"/>
      <c r="N280" s="218"/>
      <c r="O280" s="219"/>
      <c r="P280" s="220"/>
      <c r="Q280" s="157"/>
    </row>
    <row r="281" customFormat="false" ht="12.75" hidden="false" customHeight="false" outlineLevel="0" collapsed="false">
      <c r="A281" s="207"/>
      <c r="B281" s="208"/>
      <c r="C281" s="209"/>
      <c r="D281" s="210"/>
      <c r="E281" s="211"/>
      <c r="F281" s="212"/>
      <c r="G281" s="213"/>
      <c r="H281" s="214"/>
      <c r="I281" s="214"/>
      <c r="J281" s="215"/>
      <c r="K281" s="215"/>
      <c r="L281" s="216"/>
      <c r="M281" s="217"/>
      <c r="N281" s="218"/>
      <c r="O281" s="219"/>
      <c r="P281" s="220"/>
      <c r="Q281" s="157"/>
    </row>
    <row r="282" customFormat="false" ht="12.75" hidden="false" customHeight="false" outlineLevel="0" collapsed="false">
      <c r="A282" s="207"/>
      <c r="B282" s="208"/>
      <c r="C282" s="209"/>
      <c r="D282" s="210"/>
      <c r="E282" s="211"/>
      <c r="F282" s="212"/>
      <c r="G282" s="213"/>
      <c r="H282" s="214"/>
      <c r="I282" s="214"/>
      <c r="J282" s="215"/>
      <c r="K282" s="215"/>
      <c r="L282" s="216"/>
      <c r="M282" s="217"/>
      <c r="N282" s="218"/>
      <c r="O282" s="219"/>
      <c r="P282" s="220"/>
      <c r="Q282" s="157"/>
    </row>
    <row r="283" customFormat="false" ht="12.75" hidden="false" customHeight="false" outlineLevel="0" collapsed="false">
      <c r="A283" s="207"/>
      <c r="B283" s="208"/>
      <c r="C283" s="209"/>
      <c r="D283" s="210"/>
      <c r="E283" s="211"/>
      <c r="F283" s="212"/>
      <c r="G283" s="213"/>
      <c r="H283" s="214"/>
      <c r="I283" s="214"/>
      <c r="J283" s="215"/>
      <c r="K283" s="215"/>
      <c r="L283" s="216"/>
      <c r="M283" s="217"/>
      <c r="N283" s="218"/>
      <c r="O283" s="219"/>
      <c r="P283" s="220"/>
      <c r="Q283" s="157"/>
    </row>
    <row r="284" customFormat="false" ht="12.75" hidden="false" customHeight="false" outlineLevel="0" collapsed="false">
      <c r="A284" s="207"/>
      <c r="B284" s="208"/>
      <c r="C284" s="209"/>
      <c r="D284" s="210"/>
      <c r="E284" s="211"/>
      <c r="F284" s="212"/>
      <c r="G284" s="213"/>
      <c r="H284" s="214"/>
      <c r="I284" s="214"/>
      <c r="J284" s="215"/>
      <c r="K284" s="215"/>
      <c r="L284" s="216"/>
      <c r="M284" s="217"/>
      <c r="N284" s="218"/>
      <c r="O284" s="219"/>
      <c r="P284" s="220"/>
      <c r="Q284" s="157"/>
    </row>
    <row r="285" customFormat="false" ht="12.75" hidden="false" customHeight="false" outlineLevel="0" collapsed="false">
      <c r="A285" s="207"/>
      <c r="B285" s="208"/>
      <c r="C285" s="209"/>
      <c r="D285" s="210"/>
      <c r="E285" s="211"/>
      <c r="F285" s="212"/>
      <c r="G285" s="213"/>
      <c r="H285" s="214"/>
      <c r="I285" s="214"/>
      <c r="J285" s="215"/>
      <c r="K285" s="215"/>
      <c r="L285" s="216"/>
      <c r="M285" s="217"/>
      <c r="N285" s="218"/>
      <c r="O285" s="219"/>
      <c r="P285" s="220"/>
      <c r="Q285" s="157"/>
    </row>
    <row r="286" customFormat="false" ht="12.75" hidden="false" customHeight="false" outlineLevel="0" collapsed="false">
      <c r="A286" s="207"/>
      <c r="B286" s="208"/>
      <c r="C286" s="209"/>
      <c r="D286" s="210"/>
      <c r="E286" s="211"/>
      <c r="F286" s="212"/>
      <c r="G286" s="213"/>
      <c r="H286" s="214"/>
      <c r="I286" s="214"/>
      <c r="J286" s="215"/>
      <c r="K286" s="215"/>
      <c r="L286" s="216"/>
      <c r="M286" s="217"/>
      <c r="N286" s="218"/>
      <c r="O286" s="219"/>
      <c r="P286" s="220"/>
      <c r="Q286" s="157"/>
    </row>
    <row r="287" customFormat="false" ht="12.75" hidden="false" customHeight="false" outlineLevel="0" collapsed="false">
      <c r="A287" s="207"/>
      <c r="B287" s="208"/>
      <c r="C287" s="209"/>
      <c r="D287" s="210"/>
      <c r="E287" s="211"/>
      <c r="F287" s="212"/>
      <c r="G287" s="213"/>
      <c r="H287" s="214"/>
      <c r="I287" s="214"/>
      <c r="J287" s="215"/>
      <c r="K287" s="215"/>
      <c r="L287" s="216"/>
      <c r="M287" s="217"/>
      <c r="N287" s="218"/>
      <c r="O287" s="219"/>
      <c r="P287" s="220"/>
      <c r="Q287" s="157"/>
    </row>
    <row r="288" customFormat="false" ht="12.75" hidden="false" customHeight="false" outlineLevel="0" collapsed="false">
      <c r="A288" s="207"/>
      <c r="B288" s="208"/>
      <c r="C288" s="209"/>
      <c r="D288" s="210"/>
      <c r="E288" s="211"/>
      <c r="F288" s="212"/>
      <c r="G288" s="213"/>
      <c r="H288" s="214"/>
      <c r="I288" s="214"/>
      <c r="J288" s="215"/>
      <c r="K288" s="215"/>
      <c r="L288" s="216"/>
      <c r="M288" s="217"/>
      <c r="N288" s="218"/>
      <c r="O288" s="219"/>
      <c r="P288" s="220"/>
      <c r="Q288" s="157"/>
    </row>
    <row r="289" customFormat="false" ht="12.75" hidden="false" customHeight="false" outlineLevel="0" collapsed="false">
      <c r="A289" s="207"/>
      <c r="B289" s="208"/>
      <c r="C289" s="209"/>
      <c r="D289" s="210"/>
      <c r="E289" s="211"/>
      <c r="F289" s="212"/>
      <c r="G289" s="213"/>
      <c r="H289" s="214"/>
      <c r="I289" s="214"/>
      <c r="J289" s="215"/>
      <c r="K289" s="215"/>
      <c r="L289" s="216"/>
      <c r="M289" s="217"/>
      <c r="N289" s="218"/>
      <c r="O289" s="219"/>
      <c r="P289" s="220"/>
      <c r="Q289" s="157"/>
    </row>
    <row r="290" customFormat="false" ht="12.75" hidden="false" customHeight="false" outlineLevel="0" collapsed="false">
      <c r="A290" s="207"/>
      <c r="B290" s="208"/>
      <c r="C290" s="209"/>
      <c r="D290" s="210"/>
      <c r="E290" s="211"/>
      <c r="F290" s="212"/>
      <c r="G290" s="213"/>
      <c r="H290" s="214"/>
      <c r="I290" s="214"/>
      <c r="J290" s="215"/>
      <c r="K290" s="215"/>
      <c r="L290" s="216"/>
      <c r="M290" s="217"/>
      <c r="N290" s="218"/>
      <c r="O290" s="219"/>
      <c r="P290" s="220"/>
      <c r="Q290" s="157"/>
    </row>
    <row r="291" customFormat="false" ht="12.75" hidden="false" customHeight="false" outlineLevel="0" collapsed="false">
      <c r="A291" s="207"/>
      <c r="B291" s="208"/>
      <c r="C291" s="209"/>
      <c r="D291" s="210"/>
      <c r="E291" s="211"/>
      <c r="F291" s="212"/>
      <c r="G291" s="213"/>
      <c r="H291" s="214"/>
      <c r="I291" s="214"/>
      <c r="J291" s="215"/>
      <c r="K291" s="215"/>
      <c r="L291" s="216"/>
      <c r="M291" s="217"/>
      <c r="N291" s="218"/>
      <c r="O291" s="219"/>
      <c r="P291" s="220"/>
      <c r="Q291" s="157"/>
    </row>
    <row r="292" customFormat="false" ht="12.75" hidden="false" customHeight="false" outlineLevel="0" collapsed="false">
      <c r="A292" s="207"/>
      <c r="B292" s="208"/>
      <c r="C292" s="209"/>
      <c r="D292" s="210"/>
      <c r="E292" s="211"/>
      <c r="F292" s="212"/>
      <c r="G292" s="213"/>
      <c r="H292" s="214"/>
      <c r="I292" s="214"/>
      <c r="J292" s="215"/>
      <c r="K292" s="215"/>
      <c r="L292" s="216"/>
      <c r="M292" s="217"/>
      <c r="N292" s="218"/>
      <c r="O292" s="219"/>
      <c r="P292" s="220"/>
      <c r="Q292" s="157"/>
    </row>
    <row r="293" customFormat="false" ht="12.75" hidden="false" customHeight="false" outlineLevel="0" collapsed="false">
      <c r="A293" s="207"/>
      <c r="B293" s="208"/>
      <c r="C293" s="209"/>
      <c r="D293" s="210"/>
      <c r="E293" s="211"/>
      <c r="F293" s="212"/>
      <c r="G293" s="213"/>
      <c r="H293" s="214"/>
      <c r="I293" s="214"/>
      <c r="J293" s="215"/>
      <c r="K293" s="215"/>
      <c r="L293" s="216"/>
      <c r="M293" s="217"/>
      <c r="N293" s="218"/>
      <c r="O293" s="219"/>
      <c r="P293" s="220"/>
      <c r="Q293" s="157"/>
    </row>
    <row r="294" customFormat="false" ht="12.75" hidden="false" customHeight="false" outlineLevel="0" collapsed="false">
      <c r="A294" s="207"/>
      <c r="B294" s="208"/>
      <c r="C294" s="209"/>
      <c r="D294" s="210"/>
      <c r="E294" s="211"/>
      <c r="F294" s="212"/>
      <c r="G294" s="213"/>
      <c r="H294" s="214"/>
      <c r="I294" s="214"/>
      <c r="J294" s="215"/>
      <c r="K294" s="215"/>
      <c r="L294" s="216"/>
      <c r="M294" s="217"/>
      <c r="N294" s="218"/>
      <c r="O294" s="219"/>
      <c r="P294" s="220"/>
      <c r="Q294" s="157"/>
    </row>
    <row r="295" customFormat="false" ht="12.75" hidden="false" customHeight="false" outlineLevel="0" collapsed="false">
      <c r="A295" s="207"/>
      <c r="B295" s="208"/>
      <c r="C295" s="209"/>
      <c r="D295" s="210"/>
      <c r="E295" s="211"/>
      <c r="F295" s="212"/>
      <c r="G295" s="213"/>
      <c r="H295" s="214"/>
      <c r="I295" s="214"/>
      <c r="J295" s="215"/>
      <c r="K295" s="215"/>
      <c r="L295" s="216"/>
      <c r="M295" s="217"/>
      <c r="N295" s="218"/>
      <c r="O295" s="219"/>
      <c r="P295" s="220"/>
      <c r="Q295" s="157"/>
    </row>
    <row r="296" customFormat="false" ht="12.75" hidden="false" customHeight="false" outlineLevel="0" collapsed="false">
      <c r="A296" s="207"/>
      <c r="B296" s="208"/>
      <c r="C296" s="209"/>
      <c r="D296" s="210"/>
      <c r="E296" s="211"/>
      <c r="F296" s="212"/>
      <c r="G296" s="213"/>
      <c r="H296" s="214"/>
      <c r="I296" s="214"/>
      <c r="J296" s="215"/>
      <c r="K296" s="215"/>
      <c r="L296" s="216"/>
      <c r="M296" s="217"/>
      <c r="N296" s="218"/>
      <c r="O296" s="219"/>
      <c r="P296" s="220"/>
      <c r="Q296" s="157"/>
    </row>
    <row r="297" customFormat="false" ht="12.75" hidden="false" customHeight="false" outlineLevel="0" collapsed="false">
      <c r="A297" s="207"/>
      <c r="B297" s="208"/>
      <c r="C297" s="209"/>
      <c r="D297" s="210"/>
      <c r="E297" s="211"/>
      <c r="F297" s="212"/>
      <c r="G297" s="213"/>
      <c r="H297" s="214"/>
      <c r="I297" s="214"/>
      <c r="J297" s="215"/>
      <c r="K297" s="215"/>
      <c r="L297" s="216"/>
      <c r="M297" s="217"/>
      <c r="N297" s="218"/>
      <c r="O297" s="219"/>
      <c r="P297" s="220"/>
      <c r="Q297" s="157"/>
    </row>
    <row r="298" customFormat="false" ht="12.75" hidden="false" customHeight="false" outlineLevel="0" collapsed="false">
      <c r="A298" s="207"/>
      <c r="B298" s="208"/>
      <c r="C298" s="209"/>
      <c r="D298" s="210"/>
      <c r="E298" s="211"/>
      <c r="F298" s="212"/>
      <c r="G298" s="213"/>
      <c r="H298" s="214"/>
      <c r="I298" s="214"/>
      <c r="J298" s="215"/>
      <c r="K298" s="215"/>
      <c r="L298" s="216"/>
      <c r="M298" s="217"/>
      <c r="N298" s="218"/>
      <c r="O298" s="219"/>
      <c r="P298" s="220"/>
      <c r="Q298" s="157"/>
    </row>
    <row r="299" customFormat="false" ht="12.75" hidden="false" customHeight="false" outlineLevel="0" collapsed="false">
      <c r="A299" s="207"/>
      <c r="B299" s="208"/>
      <c r="C299" s="209"/>
      <c r="D299" s="210"/>
      <c r="E299" s="211"/>
      <c r="F299" s="212"/>
      <c r="G299" s="213"/>
      <c r="H299" s="214"/>
      <c r="I299" s="214"/>
      <c r="J299" s="215"/>
      <c r="K299" s="215"/>
      <c r="L299" s="216"/>
      <c r="M299" s="217"/>
      <c r="N299" s="218"/>
      <c r="O299" s="219"/>
      <c r="P299" s="220"/>
      <c r="Q299" s="157"/>
    </row>
    <row r="300" customFormat="false" ht="12.75" hidden="false" customHeight="false" outlineLevel="0" collapsed="false">
      <c r="A300" s="207"/>
      <c r="B300" s="208"/>
      <c r="C300" s="209"/>
      <c r="D300" s="210"/>
      <c r="E300" s="211"/>
      <c r="F300" s="212"/>
      <c r="G300" s="213"/>
      <c r="H300" s="214"/>
      <c r="I300" s="214"/>
      <c r="J300" s="215"/>
      <c r="K300" s="215"/>
      <c r="L300" s="216"/>
      <c r="M300" s="217"/>
      <c r="N300" s="218"/>
      <c r="O300" s="219"/>
      <c r="P300" s="220"/>
      <c r="Q300" s="157"/>
    </row>
    <row r="301" customFormat="false" ht="12.75" hidden="false" customHeight="false" outlineLevel="0" collapsed="false">
      <c r="A301" s="207"/>
      <c r="B301" s="208"/>
      <c r="C301" s="209"/>
      <c r="D301" s="210"/>
      <c r="E301" s="211"/>
      <c r="F301" s="212"/>
      <c r="G301" s="213"/>
      <c r="H301" s="214"/>
      <c r="I301" s="214"/>
      <c r="J301" s="215"/>
      <c r="K301" s="215"/>
      <c r="L301" s="216"/>
      <c r="M301" s="217"/>
      <c r="N301" s="218"/>
      <c r="O301" s="219"/>
      <c r="P301" s="220"/>
      <c r="Q301" s="157"/>
    </row>
    <row r="302" customFormat="false" ht="12.75" hidden="false" customHeight="false" outlineLevel="0" collapsed="false">
      <c r="A302" s="207"/>
      <c r="B302" s="208"/>
      <c r="C302" s="209"/>
      <c r="D302" s="210"/>
      <c r="E302" s="211"/>
      <c r="F302" s="212"/>
      <c r="G302" s="213"/>
      <c r="H302" s="214"/>
      <c r="I302" s="214"/>
      <c r="J302" s="215"/>
      <c r="K302" s="215"/>
      <c r="L302" s="216"/>
      <c r="M302" s="217"/>
      <c r="N302" s="218"/>
      <c r="O302" s="219"/>
      <c r="P302" s="220"/>
      <c r="Q302" s="157"/>
    </row>
    <row r="303" customFormat="false" ht="12.75" hidden="false" customHeight="false" outlineLevel="0" collapsed="false">
      <c r="A303" s="207"/>
      <c r="B303" s="208"/>
      <c r="C303" s="209"/>
      <c r="D303" s="210"/>
      <c r="E303" s="211"/>
      <c r="F303" s="212"/>
      <c r="G303" s="213"/>
      <c r="H303" s="214"/>
      <c r="I303" s="214"/>
      <c r="J303" s="215"/>
      <c r="K303" s="215"/>
      <c r="L303" s="216"/>
      <c r="M303" s="217"/>
      <c r="N303" s="218"/>
      <c r="O303" s="219"/>
      <c r="P303" s="220"/>
      <c r="Q303" s="157"/>
    </row>
    <row r="304" customFormat="false" ht="12.75" hidden="false" customHeight="false" outlineLevel="0" collapsed="false">
      <c r="A304" s="207"/>
      <c r="B304" s="208"/>
      <c r="C304" s="209"/>
      <c r="D304" s="210"/>
      <c r="E304" s="211"/>
      <c r="F304" s="212"/>
      <c r="G304" s="213"/>
      <c r="H304" s="214"/>
      <c r="I304" s="214"/>
      <c r="J304" s="215"/>
      <c r="K304" s="215"/>
      <c r="L304" s="216"/>
      <c r="M304" s="217"/>
      <c r="N304" s="218"/>
      <c r="O304" s="219"/>
      <c r="P304" s="220"/>
      <c r="Q304" s="157"/>
    </row>
    <row r="305" customFormat="false" ht="12.75" hidden="false" customHeight="false" outlineLevel="0" collapsed="false">
      <c r="A305" s="207"/>
      <c r="B305" s="208"/>
      <c r="C305" s="209"/>
      <c r="D305" s="210"/>
      <c r="E305" s="211"/>
      <c r="F305" s="212"/>
      <c r="G305" s="213"/>
      <c r="H305" s="214"/>
      <c r="I305" s="214"/>
      <c r="J305" s="215"/>
      <c r="K305" s="215"/>
      <c r="L305" s="216"/>
      <c r="M305" s="217"/>
      <c r="N305" s="218"/>
      <c r="O305" s="219"/>
      <c r="P305" s="220"/>
      <c r="Q305" s="157"/>
    </row>
    <row r="306" customFormat="false" ht="12.75" hidden="false" customHeight="false" outlineLevel="0" collapsed="false">
      <c r="A306" s="207"/>
      <c r="B306" s="208"/>
      <c r="C306" s="209"/>
      <c r="D306" s="210"/>
      <c r="E306" s="211"/>
      <c r="F306" s="212"/>
      <c r="G306" s="213"/>
      <c r="H306" s="214"/>
      <c r="I306" s="214"/>
      <c r="J306" s="215"/>
      <c r="K306" s="215"/>
      <c r="L306" s="216"/>
      <c r="M306" s="217"/>
      <c r="N306" s="218"/>
      <c r="O306" s="219"/>
      <c r="P306" s="220"/>
      <c r="Q306" s="157"/>
    </row>
    <row r="307" customFormat="false" ht="12.75" hidden="false" customHeight="false" outlineLevel="0" collapsed="false">
      <c r="A307" s="207"/>
      <c r="B307" s="208"/>
      <c r="C307" s="209"/>
      <c r="D307" s="210"/>
      <c r="E307" s="211"/>
      <c r="F307" s="212"/>
      <c r="G307" s="213"/>
      <c r="H307" s="214"/>
      <c r="I307" s="214"/>
      <c r="J307" s="215"/>
      <c r="K307" s="215"/>
      <c r="L307" s="216"/>
      <c r="M307" s="217"/>
      <c r="N307" s="218"/>
      <c r="O307" s="219"/>
      <c r="P307" s="220"/>
      <c r="Q307" s="157"/>
    </row>
    <row r="308" customFormat="false" ht="12.75" hidden="false" customHeight="false" outlineLevel="0" collapsed="false">
      <c r="A308" s="207"/>
      <c r="B308" s="208"/>
      <c r="C308" s="209"/>
      <c r="D308" s="210"/>
      <c r="E308" s="211"/>
      <c r="F308" s="212"/>
      <c r="G308" s="213"/>
      <c r="H308" s="214"/>
      <c r="I308" s="214"/>
      <c r="J308" s="215"/>
      <c r="K308" s="215"/>
      <c r="L308" s="216"/>
      <c r="M308" s="217"/>
      <c r="N308" s="218"/>
      <c r="O308" s="219"/>
      <c r="P308" s="220"/>
      <c r="Q308" s="157"/>
    </row>
    <row r="309" customFormat="false" ht="12.75" hidden="false" customHeight="false" outlineLevel="0" collapsed="false">
      <c r="A309" s="207"/>
      <c r="B309" s="208"/>
      <c r="C309" s="209"/>
      <c r="D309" s="210"/>
      <c r="E309" s="211"/>
      <c r="F309" s="212"/>
      <c r="G309" s="213"/>
      <c r="H309" s="214"/>
      <c r="I309" s="214"/>
      <c r="J309" s="215"/>
      <c r="K309" s="215"/>
      <c r="L309" s="216"/>
      <c r="M309" s="217"/>
      <c r="N309" s="218"/>
      <c r="O309" s="219"/>
      <c r="P309" s="220"/>
      <c r="Q309" s="157"/>
    </row>
    <row r="310" customFormat="false" ht="12.75" hidden="false" customHeight="false" outlineLevel="0" collapsed="false">
      <c r="A310" s="207"/>
      <c r="B310" s="208"/>
      <c r="C310" s="209"/>
      <c r="D310" s="210"/>
      <c r="E310" s="211"/>
      <c r="F310" s="212"/>
      <c r="G310" s="213"/>
      <c r="H310" s="214"/>
      <c r="I310" s="214"/>
      <c r="J310" s="215"/>
      <c r="K310" s="215"/>
      <c r="L310" s="216"/>
      <c r="M310" s="217"/>
      <c r="N310" s="218"/>
      <c r="O310" s="219"/>
      <c r="P310" s="220"/>
      <c r="Q310" s="157"/>
    </row>
    <row r="311" customFormat="false" ht="12.75" hidden="false" customHeight="false" outlineLevel="0" collapsed="false">
      <c r="A311" s="207"/>
      <c r="B311" s="208"/>
      <c r="C311" s="209"/>
      <c r="D311" s="210"/>
      <c r="E311" s="211"/>
      <c r="F311" s="212"/>
      <c r="G311" s="213"/>
      <c r="H311" s="214"/>
      <c r="I311" s="214"/>
      <c r="J311" s="215"/>
      <c r="K311" s="215"/>
      <c r="L311" s="216"/>
      <c r="M311" s="217"/>
      <c r="N311" s="218"/>
      <c r="O311" s="219"/>
      <c r="P311" s="220"/>
      <c r="Q311" s="157"/>
    </row>
    <row r="312" customFormat="false" ht="12.75" hidden="false" customHeight="false" outlineLevel="0" collapsed="false">
      <c r="A312" s="207"/>
      <c r="B312" s="208"/>
      <c r="C312" s="209"/>
      <c r="D312" s="210"/>
      <c r="E312" s="211"/>
      <c r="F312" s="212"/>
      <c r="G312" s="213"/>
      <c r="H312" s="214"/>
      <c r="I312" s="214"/>
      <c r="J312" s="215"/>
      <c r="K312" s="215"/>
      <c r="L312" s="216"/>
      <c r="M312" s="217"/>
      <c r="N312" s="218"/>
      <c r="O312" s="219"/>
      <c r="P312" s="220"/>
      <c r="Q312" s="157"/>
    </row>
    <row r="313" customFormat="false" ht="12.75" hidden="false" customHeight="false" outlineLevel="0" collapsed="false">
      <c r="A313" s="207"/>
      <c r="B313" s="208"/>
      <c r="C313" s="209"/>
      <c r="D313" s="210"/>
      <c r="E313" s="211"/>
      <c r="F313" s="212"/>
      <c r="G313" s="213"/>
      <c r="H313" s="214"/>
      <c r="I313" s="214"/>
      <c r="J313" s="215"/>
      <c r="K313" s="215"/>
      <c r="L313" s="216"/>
      <c r="M313" s="217"/>
      <c r="N313" s="218"/>
      <c r="O313" s="219"/>
      <c r="P313" s="220"/>
      <c r="Q313" s="157"/>
    </row>
    <row r="314" customFormat="false" ht="12.75" hidden="false" customHeight="false" outlineLevel="0" collapsed="false">
      <c r="A314" s="207"/>
      <c r="B314" s="208"/>
      <c r="C314" s="209"/>
      <c r="D314" s="210"/>
      <c r="E314" s="211"/>
      <c r="F314" s="212"/>
      <c r="G314" s="213"/>
      <c r="H314" s="214"/>
      <c r="I314" s="214"/>
      <c r="J314" s="215"/>
      <c r="K314" s="215"/>
      <c r="L314" s="216"/>
      <c r="M314" s="217"/>
      <c r="N314" s="218"/>
      <c r="O314" s="219"/>
      <c r="P314" s="220"/>
      <c r="Q314" s="157"/>
    </row>
    <row r="315" customFormat="false" ht="12.75" hidden="false" customHeight="false" outlineLevel="0" collapsed="false">
      <c r="A315" s="207"/>
      <c r="B315" s="208"/>
      <c r="C315" s="209"/>
      <c r="D315" s="210"/>
      <c r="E315" s="211"/>
      <c r="F315" s="212"/>
      <c r="G315" s="213"/>
      <c r="H315" s="214"/>
      <c r="I315" s="214"/>
      <c r="J315" s="215"/>
      <c r="K315" s="215"/>
      <c r="L315" s="216"/>
      <c r="M315" s="217"/>
      <c r="N315" s="218"/>
      <c r="O315" s="219"/>
      <c r="P315" s="220"/>
      <c r="Q315" s="157"/>
    </row>
    <row r="316" customFormat="false" ht="12.75" hidden="false" customHeight="false" outlineLevel="0" collapsed="false">
      <c r="A316" s="207"/>
      <c r="B316" s="208"/>
      <c r="C316" s="209"/>
      <c r="D316" s="210"/>
      <c r="E316" s="211"/>
      <c r="F316" s="212"/>
      <c r="G316" s="213"/>
      <c r="H316" s="214"/>
      <c r="I316" s="214"/>
      <c r="J316" s="215"/>
      <c r="K316" s="215"/>
      <c r="L316" s="216"/>
      <c r="M316" s="217"/>
      <c r="N316" s="218"/>
      <c r="O316" s="219"/>
      <c r="P316" s="220"/>
      <c r="Q316" s="157"/>
    </row>
    <row r="317" customFormat="false" ht="12.75" hidden="false" customHeight="false" outlineLevel="0" collapsed="false">
      <c r="A317" s="207"/>
      <c r="B317" s="208"/>
      <c r="C317" s="209"/>
      <c r="D317" s="210"/>
      <c r="E317" s="211"/>
      <c r="F317" s="212"/>
      <c r="G317" s="213"/>
      <c r="H317" s="214"/>
      <c r="I317" s="214"/>
      <c r="J317" s="215"/>
      <c r="K317" s="215"/>
      <c r="L317" s="216"/>
      <c r="M317" s="217"/>
      <c r="N317" s="218"/>
      <c r="O317" s="219"/>
      <c r="P317" s="220"/>
      <c r="Q317" s="157"/>
    </row>
    <row r="318" customFormat="false" ht="12.75" hidden="false" customHeight="false" outlineLevel="0" collapsed="false">
      <c r="A318" s="207"/>
      <c r="B318" s="208"/>
      <c r="C318" s="209"/>
      <c r="D318" s="210"/>
      <c r="E318" s="211"/>
      <c r="F318" s="212"/>
      <c r="G318" s="213"/>
      <c r="H318" s="214"/>
      <c r="I318" s="214"/>
      <c r="J318" s="215"/>
      <c r="K318" s="215"/>
      <c r="L318" s="216"/>
      <c r="M318" s="217"/>
      <c r="N318" s="218"/>
      <c r="O318" s="219"/>
      <c r="P318" s="220"/>
      <c r="Q318" s="157"/>
    </row>
    <row r="319" customFormat="false" ht="12.75" hidden="false" customHeight="false" outlineLevel="0" collapsed="false">
      <c r="A319" s="207"/>
      <c r="B319" s="208"/>
      <c r="C319" s="209"/>
      <c r="D319" s="210"/>
      <c r="E319" s="211"/>
      <c r="F319" s="212"/>
      <c r="G319" s="213"/>
      <c r="H319" s="214"/>
      <c r="I319" s="214"/>
      <c r="J319" s="215"/>
      <c r="K319" s="215"/>
      <c r="L319" s="216"/>
      <c r="M319" s="217"/>
      <c r="N319" s="218"/>
      <c r="O319" s="219"/>
      <c r="P319" s="220"/>
      <c r="Q319" s="157"/>
    </row>
    <row r="320" customFormat="false" ht="12.75" hidden="false" customHeight="false" outlineLevel="0" collapsed="false">
      <c r="A320" s="207"/>
      <c r="B320" s="208"/>
      <c r="C320" s="209"/>
      <c r="D320" s="210"/>
      <c r="E320" s="211"/>
      <c r="F320" s="212"/>
      <c r="G320" s="213"/>
      <c r="H320" s="214"/>
      <c r="I320" s="214"/>
      <c r="J320" s="215"/>
      <c r="K320" s="215"/>
      <c r="L320" s="216"/>
      <c r="M320" s="217"/>
      <c r="N320" s="218"/>
      <c r="O320" s="219"/>
      <c r="P320" s="220"/>
      <c r="Q320" s="157"/>
    </row>
    <row r="321" customFormat="false" ht="12.75" hidden="false" customHeight="false" outlineLevel="0" collapsed="false">
      <c r="A321" s="207"/>
      <c r="B321" s="208"/>
      <c r="C321" s="209"/>
      <c r="D321" s="210"/>
      <c r="E321" s="211"/>
      <c r="F321" s="212"/>
      <c r="G321" s="213"/>
      <c r="H321" s="214"/>
      <c r="I321" s="214"/>
      <c r="J321" s="215"/>
      <c r="K321" s="215"/>
      <c r="L321" s="216"/>
      <c r="M321" s="217"/>
      <c r="N321" s="218"/>
      <c r="O321" s="219"/>
      <c r="P321" s="220"/>
      <c r="Q321" s="157"/>
    </row>
    <row r="322" customFormat="false" ht="12.75" hidden="false" customHeight="false" outlineLevel="0" collapsed="false">
      <c r="A322" s="207"/>
      <c r="B322" s="208"/>
      <c r="C322" s="209"/>
      <c r="D322" s="210"/>
      <c r="E322" s="211"/>
      <c r="F322" s="212"/>
      <c r="G322" s="213"/>
      <c r="H322" s="214"/>
      <c r="I322" s="214"/>
      <c r="J322" s="215"/>
      <c r="K322" s="215"/>
      <c r="L322" s="216"/>
      <c r="M322" s="217"/>
      <c r="N322" s="218"/>
      <c r="O322" s="219"/>
      <c r="P322" s="220"/>
      <c r="Q322" s="157"/>
    </row>
    <row r="323" customFormat="false" ht="12.75" hidden="false" customHeight="false" outlineLevel="0" collapsed="false">
      <c r="A323" s="207"/>
      <c r="B323" s="208"/>
      <c r="C323" s="209"/>
      <c r="D323" s="210"/>
      <c r="E323" s="211"/>
      <c r="F323" s="212"/>
      <c r="G323" s="213"/>
      <c r="H323" s="214"/>
      <c r="I323" s="214"/>
      <c r="J323" s="215"/>
      <c r="K323" s="215"/>
      <c r="L323" s="216"/>
      <c r="M323" s="217"/>
      <c r="N323" s="218"/>
      <c r="O323" s="219"/>
      <c r="P323" s="220"/>
      <c r="Q323" s="157"/>
    </row>
    <row r="324" customFormat="false" ht="12.75" hidden="false" customHeight="false" outlineLevel="0" collapsed="false">
      <c r="A324" s="207"/>
      <c r="B324" s="208"/>
      <c r="C324" s="209"/>
      <c r="D324" s="210"/>
      <c r="E324" s="211"/>
      <c r="F324" s="212"/>
      <c r="G324" s="213"/>
      <c r="H324" s="214"/>
      <c r="I324" s="214"/>
      <c r="J324" s="215"/>
      <c r="K324" s="215"/>
      <c r="L324" s="216"/>
      <c r="M324" s="217"/>
      <c r="N324" s="218"/>
      <c r="O324" s="219"/>
      <c r="P324" s="220"/>
      <c r="Q324" s="157"/>
    </row>
    <row r="325" customFormat="false" ht="12.75" hidden="false" customHeight="false" outlineLevel="0" collapsed="false">
      <c r="A325" s="207"/>
      <c r="B325" s="208"/>
      <c r="C325" s="209"/>
      <c r="D325" s="210"/>
      <c r="E325" s="211"/>
      <c r="F325" s="212"/>
      <c r="G325" s="213"/>
      <c r="H325" s="214"/>
      <c r="I325" s="214"/>
      <c r="J325" s="215"/>
      <c r="K325" s="215"/>
      <c r="L325" s="216"/>
      <c r="M325" s="217"/>
      <c r="N325" s="218"/>
      <c r="O325" s="219"/>
      <c r="P325" s="220"/>
      <c r="Q325" s="157"/>
    </row>
    <row r="326" customFormat="false" ht="12.75" hidden="false" customHeight="false" outlineLevel="0" collapsed="false">
      <c r="A326" s="207"/>
      <c r="B326" s="208"/>
      <c r="C326" s="209"/>
      <c r="D326" s="210"/>
      <c r="E326" s="211"/>
      <c r="F326" s="212"/>
      <c r="G326" s="213"/>
      <c r="H326" s="214"/>
      <c r="I326" s="214"/>
      <c r="J326" s="215"/>
      <c r="K326" s="215"/>
      <c r="L326" s="216"/>
      <c r="M326" s="217"/>
      <c r="N326" s="218"/>
      <c r="O326" s="219"/>
      <c r="P326" s="220"/>
      <c r="Q326" s="157"/>
    </row>
    <row r="327" customFormat="false" ht="12.75" hidden="false" customHeight="false" outlineLevel="0" collapsed="false">
      <c r="A327" s="207"/>
      <c r="B327" s="208"/>
      <c r="C327" s="209"/>
      <c r="D327" s="210"/>
      <c r="E327" s="211"/>
      <c r="F327" s="212"/>
      <c r="G327" s="213"/>
      <c r="H327" s="214"/>
      <c r="I327" s="214"/>
      <c r="J327" s="215"/>
      <c r="K327" s="215"/>
      <c r="L327" s="216"/>
      <c r="M327" s="217"/>
      <c r="N327" s="218"/>
      <c r="O327" s="219"/>
      <c r="P327" s="220"/>
      <c r="Q327" s="157"/>
    </row>
    <row r="328" customFormat="false" ht="12.75" hidden="false" customHeight="false" outlineLevel="0" collapsed="false">
      <c r="A328" s="207"/>
      <c r="B328" s="208"/>
      <c r="C328" s="209"/>
      <c r="D328" s="210"/>
      <c r="E328" s="211"/>
      <c r="F328" s="212"/>
      <c r="G328" s="213"/>
      <c r="H328" s="214"/>
      <c r="I328" s="214"/>
      <c r="J328" s="215"/>
      <c r="K328" s="215"/>
      <c r="L328" s="216"/>
      <c r="M328" s="217"/>
      <c r="N328" s="218"/>
      <c r="O328" s="219"/>
      <c r="P328" s="220"/>
      <c r="Q328" s="157"/>
    </row>
    <row r="329" customFormat="false" ht="12.75" hidden="false" customHeight="false" outlineLevel="0" collapsed="false">
      <c r="A329" s="207"/>
      <c r="B329" s="208"/>
      <c r="C329" s="209"/>
      <c r="D329" s="210"/>
      <c r="E329" s="211"/>
      <c r="F329" s="212"/>
      <c r="G329" s="213"/>
      <c r="H329" s="214"/>
      <c r="I329" s="214"/>
      <c r="J329" s="215"/>
      <c r="K329" s="215"/>
      <c r="L329" s="216"/>
      <c r="M329" s="217"/>
      <c r="N329" s="218"/>
      <c r="O329" s="219"/>
      <c r="P329" s="220"/>
      <c r="Q329" s="157"/>
    </row>
    <row r="330" customFormat="false" ht="12.75" hidden="false" customHeight="false" outlineLevel="0" collapsed="false">
      <c r="A330" s="207"/>
      <c r="B330" s="208"/>
      <c r="C330" s="209"/>
      <c r="D330" s="210"/>
      <c r="E330" s="211"/>
      <c r="F330" s="212"/>
      <c r="G330" s="213"/>
      <c r="H330" s="214"/>
      <c r="I330" s="214"/>
      <c r="J330" s="215"/>
      <c r="K330" s="215"/>
      <c r="L330" s="216"/>
      <c r="M330" s="217"/>
      <c r="N330" s="218"/>
      <c r="O330" s="219"/>
      <c r="P330" s="220"/>
      <c r="Q330" s="157"/>
    </row>
    <row r="331" customFormat="false" ht="12.75" hidden="false" customHeight="false" outlineLevel="0" collapsed="false">
      <c r="A331" s="207"/>
      <c r="B331" s="208"/>
      <c r="C331" s="209"/>
      <c r="D331" s="210"/>
      <c r="E331" s="211"/>
      <c r="F331" s="212"/>
      <c r="G331" s="213"/>
      <c r="H331" s="214"/>
      <c r="I331" s="214"/>
      <c r="J331" s="215"/>
      <c r="K331" s="215"/>
      <c r="L331" s="216"/>
      <c r="M331" s="217"/>
      <c r="N331" s="218"/>
      <c r="O331" s="219"/>
      <c r="P331" s="220"/>
      <c r="Q331" s="157"/>
    </row>
    <row r="332" customFormat="false" ht="12.75" hidden="false" customHeight="false" outlineLevel="0" collapsed="false">
      <c r="A332" s="207"/>
      <c r="B332" s="208"/>
      <c r="C332" s="209"/>
      <c r="D332" s="210"/>
      <c r="E332" s="211"/>
      <c r="F332" s="212"/>
      <c r="G332" s="213"/>
      <c r="H332" s="214"/>
      <c r="I332" s="214"/>
      <c r="J332" s="215"/>
      <c r="K332" s="215"/>
      <c r="L332" s="216"/>
      <c r="M332" s="217"/>
      <c r="N332" s="218"/>
      <c r="O332" s="219"/>
      <c r="P332" s="220"/>
      <c r="Q332" s="157"/>
    </row>
    <row r="333" customFormat="false" ht="12.75" hidden="false" customHeight="false" outlineLevel="0" collapsed="false">
      <c r="A333" s="207"/>
      <c r="B333" s="208"/>
      <c r="C333" s="209"/>
      <c r="D333" s="210"/>
      <c r="E333" s="211"/>
      <c r="F333" s="212"/>
      <c r="G333" s="213"/>
      <c r="H333" s="214"/>
      <c r="I333" s="214"/>
      <c r="J333" s="215"/>
      <c r="K333" s="215"/>
      <c r="L333" s="216"/>
      <c r="M333" s="217"/>
      <c r="N333" s="218"/>
      <c r="O333" s="219"/>
      <c r="P333" s="220"/>
      <c r="Q333" s="157"/>
    </row>
    <row r="334" customFormat="false" ht="12.75" hidden="false" customHeight="false" outlineLevel="0" collapsed="false">
      <c r="A334" s="207"/>
      <c r="B334" s="208"/>
      <c r="C334" s="209"/>
      <c r="D334" s="210"/>
      <c r="E334" s="211"/>
      <c r="F334" s="212"/>
      <c r="G334" s="213"/>
      <c r="H334" s="214"/>
      <c r="I334" s="214"/>
      <c r="J334" s="215"/>
      <c r="K334" s="215"/>
      <c r="L334" s="216"/>
      <c r="M334" s="217"/>
      <c r="N334" s="218"/>
      <c r="O334" s="219"/>
      <c r="P334" s="220"/>
      <c r="Q334" s="157"/>
    </row>
    <row r="335" customFormat="false" ht="12.75" hidden="false" customHeight="false" outlineLevel="0" collapsed="false">
      <c r="A335" s="207"/>
      <c r="B335" s="208"/>
      <c r="C335" s="209"/>
      <c r="D335" s="210"/>
      <c r="E335" s="211"/>
      <c r="F335" s="212"/>
      <c r="G335" s="213"/>
      <c r="H335" s="214"/>
      <c r="I335" s="214"/>
      <c r="J335" s="215"/>
      <c r="K335" s="215"/>
      <c r="L335" s="216"/>
      <c r="M335" s="217"/>
      <c r="N335" s="218"/>
      <c r="O335" s="219"/>
      <c r="P335" s="220"/>
      <c r="Q335" s="157"/>
    </row>
    <row r="336" customFormat="false" ht="12.75" hidden="false" customHeight="false" outlineLevel="0" collapsed="false">
      <c r="A336" s="207"/>
      <c r="B336" s="208"/>
      <c r="C336" s="209"/>
      <c r="D336" s="210"/>
      <c r="E336" s="211"/>
      <c r="F336" s="212"/>
      <c r="G336" s="213"/>
      <c r="H336" s="214"/>
      <c r="I336" s="214"/>
      <c r="J336" s="215"/>
      <c r="K336" s="215"/>
      <c r="L336" s="216"/>
      <c r="M336" s="217"/>
      <c r="N336" s="218"/>
      <c r="O336" s="219"/>
      <c r="P336" s="220"/>
      <c r="Q336" s="157"/>
    </row>
    <row r="337" customFormat="false" ht="12.75" hidden="false" customHeight="false" outlineLevel="0" collapsed="false">
      <c r="A337" s="207"/>
      <c r="B337" s="208"/>
      <c r="C337" s="209"/>
      <c r="D337" s="210"/>
      <c r="E337" s="211"/>
      <c r="F337" s="212"/>
      <c r="G337" s="213"/>
      <c r="H337" s="214"/>
      <c r="I337" s="214"/>
      <c r="J337" s="215"/>
      <c r="K337" s="215"/>
      <c r="L337" s="216"/>
      <c r="M337" s="217"/>
      <c r="N337" s="218"/>
      <c r="O337" s="219"/>
      <c r="P337" s="220"/>
      <c r="Q337" s="157"/>
    </row>
    <row r="338" customFormat="false" ht="12.75" hidden="false" customHeight="false" outlineLevel="0" collapsed="false">
      <c r="A338" s="207"/>
      <c r="B338" s="208"/>
      <c r="C338" s="209"/>
      <c r="D338" s="210"/>
      <c r="E338" s="211"/>
      <c r="F338" s="212"/>
      <c r="G338" s="213"/>
      <c r="H338" s="214"/>
      <c r="I338" s="214"/>
      <c r="J338" s="215"/>
      <c r="K338" s="215"/>
      <c r="L338" s="216"/>
      <c r="M338" s="217"/>
      <c r="N338" s="218"/>
      <c r="O338" s="219"/>
      <c r="P338" s="220"/>
      <c r="Q338" s="157"/>
    </row>
    <row r="339" customFormat="false" ht="12.75" hidden="false" customHeight="false" outlineLevel="0" collapsed="false">
      <c r="A339" s="207"/>
      <c r="B339" s="208"/>
      <c r="C339" s="209"/>
      <c r="D339" s="210"/>
      <c r="E339" s="211"/>
      <c r="F339" s="212"/>
      <c r="G339" s="213"/>
      <c r="H339" s="214"/>
      <c r="I339" s="214"/>
      <c r="J339" s="215"/>
      <c r="K339" s="215"/>
      <c r="L339" s="216"/>
      <c r="M339" s="217"/>
      <c r="N339" s="218"/>
      <c r="O339" s="219"/>
      <c r="P339" s="220"/>
      <c r="Q339" s="157"/>
    </row>
    <row r="340" customFormat="false" ht="12.75" hidden="false" customHeight="false" outlineLevel="0" collapsed="false">
      <c r="A340" s="207"/>
      <c r="B340" s="208"/>
      <c r="C340" s="209"/>
      <c r="D340" s="210"/>
      <c r="E340" s="211"/>
      <c r="F340" s="212"/>
      <c r="G340" s="213"/>
      <c r="H340" s="214"/>
      <c r="I340" s="214"/>
      <c r="J340" s="215"/>
      <c r="K340" s="215"/>
      <c r="L340" s="216"/>
      <c r="M340" s="217"/>
      <c r="N340" s="218"/>
      <c r="O340" s="219"/>
      <c r="P340" s="220"/>
      <c r="Q340" s="157"/>
    </row>
    <row r="341" customFormat="false" ht="12.75" hidden="false" customHeight="false" outlineLevel="0" collapsed="false">
      <c r="A341" s="207"/>
      <c r="B341" s="208"/>
      <c r="C341" s="209"/>
      <c r="D341" s="210"/>
      <c r="E341" s="211"/>
      <c r="F341" s="212"/>
      <c r="G341" s="213"/>
      <c r="H341" s="214"/>
      <c r="I341" s="214"/>
      <c r="J341" s="215"/>
      <c r="K341" s="215"/>
      <c r="L341" s="216"/>
      <c r="M341" s="217"/>
      <c r="N341" s="218"/>
      <c r="O341" s="219"/>
      <c r="P341" s="220"/>
      <c r="Q341" s="157"/>
    </row>
    <row r="342" customFormat="false" ht="12.75" hidden="false" customHeight="false" outlineLevel="0" collapsed="false">
      <c r="A342" s="207"/>
      <c r="B342" s="208"/>
      <c r="C342" s="209"/>
      <c r="D342" s="210"/>
      <c r="E342" s="211"/>
      <c r="F342" s="212"/>
      <c r="G342" s="213"/>
      <c r="H342" s="214"/>
      <c r="I342" s="214"/>
      <c r="J342" s="215"/>
      <c r="K342" s="215"/>
      <c r="L342" s="216"/>
      <c r="M342" s="217"/>
      <c r="N342" s="218"/>
      <c r="O342" s="219"/>
      <c r="P342" s="220"/>
      <c r="Q342" s="157"/>
    </row>
    <row r="343" customFormat="false" ht="12.75" hidden="false" customHeight="false" outlineLevel="0" collapsed="false">
      <c r="A343" s="207"/>
      <c r="B343" s="208"/>
      <c r="C343" s="209"/>
      <c r="D343" s="210"/>
      <c r="E343" s="211"/>
      <c r="F343" s="212"/>
      <c r="G343" s="213"/>
      <c r="H343" s="214"/>
      <c r="I343" s="214"/>
      <c r="J343" s="215"/>
      <c r="K343" s="215"/>
      <c r="L343" s="216"/>
      <c r="M343" s="217"/>
      <c r="N343" s="218"/>
      <c r="O343" s="219"/>
      <c r="P343" s="220"/>
      <c r="Q343" s="157"/>
    </row>
    <row r="344" customFormat="false" ht="12.75" hidden="false" customHeight="false" outlineLevel="0" collapsed="false">
      <c r="A344" s="207"/>
      <c r="B344" s="208"/>
      <c r="C344" s="209"/>
      <c r="D344" s="210"/>
      <c r="E344" s="211"/>
      <c r="F344" s="212"/>
      <c r="G344" s="213"/>
      <c r="H344" s="214"/>
      <c r="I344" s="214"/>
      <c r="J344" s="215"/>
      <c r="K344" s="215"/>
      <c r="L344" s="216"/>
      <c r="M344" s="217"/>
      <c r="N344" s="218"/>
      <c r="O344" s="219"/>
      <c r="P344" s="220"/>
      <c r="Q344" s="157"/>
    </row>
    <row r="345" customFormat="false" ht="12.75" hidden="false" customHeight="false" outlineLevel="0" collapsed="false">
      <c r="A345" s="207"/>
      <c r="B345" s="208"/>
      <c r="C345" s="209"/>
      <c r="D345" s="210"/>
      <c r="E345" s="211"/>
      <c r="F345" s="212"/>
      <c r="G345" s="213"/>
      <c r="H345" s="214"/>
      <c r="I345" s="214"/>
      <c r="J345" s="215"/>
      <c r="K345" s="215"/>
      <c r="L345" s="216"/>
      <c r="M345" s="217"/>
      <c r="N345" s="218"/>
      <c r="O345" s="219"/>
      <c r="P345" s="220"/>
      <c r="Q345" s="157"/>
    </row>
    <row r="346" customFormat="false" ht="12.75" hidden="false" customHeight="false" outlineLevel="0" collapsed="false">
      <c r="A346" s="207"/>
      <c r="B346" s="208"/>
      <c r="C346" s="209"/>
      <c r="D346" s="210"/>
      <c r="E346" s="211"/>
      <c r="F346" s="212"/>
      <c r="G346" s="213"/>
      <c r="H346" s="214"/>
      <c r="I346" s="214"/>
      <c r="J346" s="215"/>
      <c r="K346" s="215"/>
      <c r="L346" s="216"/>
      <c r="M346" s="217"/>
      <c r="N346" s="218"/>
      <c r="O346" s="219"/>
      <c r="P346" s="220"/>
      <c r="Q346" s="157"/>
    </row>
    <row r="347" customFormat="false" ht="12.75" hidden="false" customHeight="false" outlineLevel="0" collapsed="false">
      <c r="A347" s="207"/>
      <c r="B347" s="208"/>
      <c r="C347" s="209"/>
      <c r="D347" s="210"/>
      <c r="E347" s="211"/>
      <c r="F347" s="212"/>
      <c r="G347" s="213"/>
      <c r="H347" s="214"/>
      <c r="I347" s="214"/>
      <c r="J347" s="215"/>
      <c r="K347" s="215"/>
      <c r="L347" s="216"/>
      <c r="M347" s="217"/>
      <c r="N347" s="218"/>
      <c r="O347" s="219"/>
      <c r="P347" s="220"/>
      <c r="Q347" s="157"/>
    </row>
    <row r="348" customFormat="false" ht="12.75" hidden="false" customHeight="false" outlineLevel="0" collapsed="false">
      <c r="A348" s="207"/>
      <c r="B348" s="208"/>
      <c r="C348" s="209"/>
      <c r="D348" s="210"/>
      <c r="E348" s="211"/>
      <c r="F348" s="212"/>
      <c r="G348" s="213"/>
      <c r="H348" s="214"/>
      <c r="I348" s="214"/>
      <c r="J348" s="215"/>
      <c r="K348" s="215"/>
      <c r="L348" s="216"/>
      <c r="M348" s="217"/>
      <c r="N348" s="218"/>
      <c r="O348" s="219"/>
      <c r="P348" s="220"/>
      <c r="Q348" s="157"/>
    </row>
    <row r="349" customFormat="false" ht="12.75" hidden="false" customHeight="false" outlineLevel="0" collapsed="false">
      <c r="A349" s="207"/>
      <c r="B349" s="208"/>
      <c r="C349" s="209"/>
      <c r="D349" s="210"/>
      <c r="E349" s="211"/>
      <c r="F349" s="212"/>
      <c r="G349" s="213"/>
      <c r="H349" s="214"/>
      <c r="I349" s="214"/>
      <c r="J349" s="215"/>
      <c r="K349" s="215"/>
      <c r="L349" s="216"/>
      <c r="M349" s="217"/>
      <c r="N349" s="218"/>
      <c r="O349" s="219"/>
      <c r="P349" s="220"/>
      <c r="Q349" s="157"/>
    </row>
    <row r="350" customFormat="false" ht="12.75" hidden="false" customHeight="false" outlineLevel="0" collapsed="false">
      <c r="A350" s="207"/>
      <c r="B350" s="208"/>
      <c r="C350" s="209"/>
      <c r="D350" s="210"/>
      <c r="E350" s="211"/>
      <c r="F350" s="212"/>
      <c r="G350" s="213"/>
      <c r="H350" s="214"/>
      <c r="I350" s="214"/>
      <c r="J350" s="215"/>
      <c r="K350" s="215"/>
      <c r="L350" s="216"/>
      <c r="M350" s="217"/>
      <c r="N350" s="218"/>
      <c r="O350" s="219"/>
      <c r="P350" s="220"/>
      <c r="Q350" s="157"/>
    </row>
    <row r="351" customFormat="false" ht="12.75" hidden="false" customHeight="false" outlineLevel="0" collapsed="false">
      <c r="A351" s="207"/>
      <c r="B351" s="208"/>
      <c r="C351" s="209"/>
      <c r="D351" s="210"/>
      <c r="E351" s="211"/>
      <c r="F351" s="212"/>
      <c r="G351" s="213"/>
      <c r="H351" s="214"/>
      <c r="I351" s="214"/>
      <c r="J351" s="215"/>
      <c r="K351" s="215"/>
      <c r="L351" s="216"/>
      <c r="M351" s="217"/>
      <c r="N351" s="218"/>
      <c r="O351" s="219"/>
      <c r="P351" s="220"/>
      <c r="Q351" s="157"/>
    </row>
    <row r="352" customFormat="false" ht="12.75" hidden="false" customHeight="false" outlineLevel="0" collapsed="false">
      <c r="A352" s="207"/>
      <c r="B352" s="208"/>
      <c r="C352" s="209"/>
      <c r="D352" s="210"/>
      <c r="E352" s="211"/>
      <c r="F352" s="212"/>
      <c r="G352" s="213"/>
      <c r="H352" s="214"/>
      <c r="I352" s="214"/>
      <c r="J352" s="215"/>
      <c r="K352" s="215"/>
      <c r="L352" s="216"/>
      <c r="M352" s="217"/>
      <c r="N352" s="218"/>
      <c r="O352" s="219"/>
      <c r="P352" s="220"/>
      <c r="Q352" s="157"/>
    </row>
    <row r="353" customFormat="false" ht="12.75" hidden="false" customHeight="false" outlineLevel="0" collapsed="false">
      <c r="A353" s="207"/>
      <c r="B353" s="208"/>
      <c r="C353" s="209"/>
      <c r="D353" s="210"/>
      <c r="E353" s="211"/>
      <c r="F353" s="212"/>
      <c r="G353" s="213"/>
      <c r="H353" s="214"/>
      <c r="I353" s="214"/>
      <c r="J353" s="215"/>
      <c r="K353" s="215"/>
      <c r="L353" s="216"/>
      <c r="M353" s="217"/>
      <c r="N353" s="218"/>
      <c r="O353" s="219"/>
      <c r="P353" s="220"/>
      <c r="Q353" s="157"/>
    </row>
    <row r="354" customFormat="false" ht="12.75" hidden="false" customHeight="false" outlineLevel="0" collapsed="false">
      <c r="A354" s="207"/>
      <c r="B354" s="208"/>
      <c r="C354" s="209"/>
      <c r="D354" s="210"/>
      <c r="E354" s="211"/>
      <c r="F354" s="212"/>
      <c r="G354" s="213"/>
      <c r="H354" s="214"/>
      <c r="I354" s="214"/>
      <c r="J354" s="215"/>
      <c r="K354" s="215"/>
      <c r="L354" s="216"/>
      <c r="M354" s="217"/>
      <c r="N354" s="218"/>
      <c r="O354" s="219"/>
      <c r="P354" s="220"/>
      <c r="Q354" s="157"/>
    </row>
    <row r="355" customFormat="false" ht="12.75" hidden="false" customHeight="false" outlineLevel="0" collapsed="false">
      <c r="A355" s="207"/>
      <c r="B355" s="208"/>
      <c r="C355" s="209"/>
      <c r="D355" s="210"/>
      <c r="E355" s="211"/>
      <c r="F355" s="212"/>
      <c r="G355" s="213"/>
      <c r="H355" s="214"/>
      <c r="I355" s="214"/>
      <c r="J355" s="215"/>
      <c r="K355" s="215"/>
      <c r="L355" s="216"/>
      <c r="M355" s="217"/>
      <c r="N355" s="218"/>
      <c r="O355" s="219"/>
      <c r="P355" s="220"/>
      <c r="Q355" s="157"/>
    </row>
    <row r="356" customFormat="false" ht="12.75" hidden="false" customHeight="false" outlineLevel="0" collapsed="false">
      <c r="A356" s="207"/>
      <c r="B356" s="208"/>
      <c r="C356" s="209"/>
      <c r="D356" s="210"/>
      <c r="E356" s="211"/>
      <c r="F356" s="212"/>
      <c r="G356" s="213"/>
      <c r="H356" s="214"/>
      <c r="I356" s="214"/>
      <c r="J356" s="215"/>
      <c r="K356" s="215"/>
      <c r="L356" s="216"/>
      <c r="M356" s="217"/>
      <c r="N356" s="218"/>
      <c r="O356" s="219"/>
      <c r="P356" s="220"/>
      <c r="Q356" s="157"/>
    </row>
    <row r="357" customFormat="false" ht="12.75" hidden="false" customHeight="false" outlineLevel="0" collapsed="false">
      <c r="A357" s="207"/>
      <c r="B357" s="208"/>
      <c r="C357" s="209"/>
      <c r="D357" s="210"/>
      <c r="E357" s="211"/>
      <c r="F357" s="212"/>
      <c r="G357" s="213"/>
      <c r="H357" s="214"/>
      <c r="I357" s="214"/>
      <c r="J357" s="215"/>
      <c r="K357" s="215"/>
      <c r="L357" s="216"/>
      <c r="M357" s="217"/>
      <c r="N357" s="218"/>
      <c r="O357" s="219"/>
      <c r="P357" s="220"/>
      <c r="Q357" s="157"/>
    </row>
    <row r="358" customFormat="false" ht="12.75" hidden="false" customHeight="false" outlineLevel="0" collapsed="false">
      <c r="A358" s="207"/>
      <c r="B358" s="208"/>
      <c r="C358" s="209"/>
      <c r="D358" s="210"/>
      <c r="E358" s="211"/>
      <c r="F358" s="212"/>
      <c r="G358" s="213"/>
      <c r="H358" s="214"/>
      <c r="I358" s="214"/>
      <c r="J358" s="215"/>
      <c r="K358" s="215"/>
      <c r="L358" s="216"/>
      <c r="M358" s="217"/>
      <c r="N358" s="218"/>
      <c r="O358" s="219"/>
      <c r="P358" s="220"/>
      <c r="Q358" s="157"/>
    </row>
    <row r="359" customFormat="false" ht="12.75" hidden="false" customHeight="false" outlineLevel="0" collapsed="false">
      <c r="A359" s="207"/>
      <c r="B359" s="208"/>
      <c r="C359" s="209"/>
      <c r="D359" s="210"/>
      <c r="E359" s="211"/>
      <c r="F359" s="212"/>
      <c r="G359" s="213"/>
      <c r="H359" s="214"/>
      <c r="I359" s="214"/>
      <c r="J359" s="215"/>
      <c r="K359" s="215"/>
      <c r="L359" s="216"/>
      <c r="M359" s="217"/>
      <c r="N359" s="218"/>
      <c r="O359" s="219"/>
      <c r="P359" s="220"/>
      <c r="Q359" s="157"/>
    </row>
    <row r="360" customFormat="false" ht="12.75" hidden="false" customHeight="false" outlineLevel="0" collapsed="false">
      <c r="A360" s="207"/>
      <c r="B360" s="208"/>
      <c r="C360" s="209"/>
      <c r="D360" s="210"/>
      <c r="E360" s="211"/>
      <c r="F360" s="212"/>
      <c r="G360" s="213"/>
      <c r="H360" s="214"/>
      <c r="I360" s="214"/>
      <c r="J360" s="215"/>
      <c r="K360" s="215"/>
      <c r="L360" s="216"/>
      <c r="M360" s="217"/>
      <c r="N360" s="218"/>
      <c r="O360" s="219"/>
      <c r="P360" s="220"/>
      <c r="Q360" s="157"/>
    </row>
    <row r="361" customFormat="false" ht="12.75" hidden="false" customHeight="false" outlineLevel="0" collapsed="false">
      <c r="A361" s="207"/>
      <c r="B361" s="208"/>
      <c r="C361" s="209"/>
      <c r="D361" s="210"/>
      <c r="E361" s="211"/>
      <c r="F361" s="212"/>
      <c r="G361" s="213"/>
      <c r="H361" s="214"/>
      <c r="I361" s="214"/>
      <c r="J361" s="215"/>
      <c r="K361" s="215"/>
      <c r="L361" s="216"/>
      <c r="M361" s="217"/>
      <c r="N361" s="218"/>
      <c r="O361" s="219"/>
      <c r="P361" s="220"/>
      <c r="Q361" s="157"/>
    </row>
    <row r="362" customFormat="false" ht="12.75" hidden="false" customHeight="false" outlineLevel="0" collapsed="false">
      <c r="A362" s="207"/>
      <c r="B362" s="208"/>
      <c r="C362" s="209"/>
      <c r="D362" s="210"/>
      <c r="E362" s="211"/>
      <c r="F362" s="212"/>
      <c r="G362" s="213"/>
      <c r="H362" s="214"/>
      <c r="I362" s="214"/>
      <c r="J362" s="215"/>
      <c r="K362" s="215"/>
      <c r="L362" s="216"/>
      <c r="M362" s="217"/>
      <c r="N362" s="218"/>
      <c r="O362" s="219"/>
      <c r="P362" s="220"/>
      <c r="Q362" s="157"/>
    </row>
    <row r="363" customFormat="false" ht="12.75" hidden="false" customHeight="false" outlineLevel="0" collapsed="false">
      <c r="A363" s="207"/>
      <c r="B363" s="208"/>
      <c r="C363" s="209"/>
      <c r="D363" s="210"/>
      <c r="E363" s="211"/>
      <c r="F363" s="212"/>
      <c r="G363" s="213"/>
      <c r="H363" s="214"/>
      <c r="I363" s="214"/>
      <c r="J363" s="215"/>
      <c r="K363" s="215"/>
      <c r="L363" s="216"/>
      <c r="M363" s="217"/>
      <c r="N363" s="218"/>
      <c r="O363" s="219"/>
      <c r="P363" s="220"/>
      <c r="Q363" s="157"/>
    </row>
    <row r="364" customFormat="false" ht="12.75" hidden="false" customHeight="false" outlineLevel="0" collapsed="false">
      <c r="A364" s="207"/>
      <c r="B364" s="208"/>
      <c r="C364" s="209"/>
      <c r="D364" s="210"/>
      <c r="E364" s="211"/>
      <c r="F364" s="212"/>
      <c r="G364" s="213"/>
      <c r="H364" s="214"/>
      <c r="I364" s="214"/>
      <c r="J364" s="215"/>
      <c r="K364" s="215"/>
      <c r="L364" s="216"/>
      <c r="M364" s="217"/>
      <c r="N364" s="218"/>
      <c r="O364" s="219"/>
      <c r="P364" s="220"/>
      <c r="Q364" s="157"/>
    </row>
    <row r="365" customFormat="false" ht="12.75" hidden="false" customHeight="false" outlineLevel="0" collapsed="false">
      <c r="A365" s="207"/>
      <c r="B365" s="208"/>
      <c r="C365" s="209"/>
      <c r="D365" s="210"/>
      <c r="E365" s="211"/>
      <c r="F365" s="212"/>
      <c r="G365" s="213"/>
      <c r="H365" s="214"/>
      <c r="I365" s="214"/>
      <c r="J365" s="215"/>
      <c r="K365" s="215"/>
      <c r="L365" s="216"/>
      <c r="M365" s="217"/>
      <c r="N365" s="218"/>
      <c r="O365" s="219"/>
      <c r="P365" s="220"/>
      <c r="Q365" s="157"/>
    </row>
    <row r="366" customFormat="false" ht="12.75" hidden="false" customHeight="false" outlineLevel="0" collapsed="false">
      <c r="A366" s="207"/>
      <c r="B366" s="208"/>
      <c r="C366" s="209"/>
      <c r="D366" s="210"/>
      <c r="E366" s="211"/>
      <c r="F366" s="212"/>
      <c r="G366" s="213"/>
      <c r="H366" s="214"/>
      <c r="I366" s="214"/>
      <c r="J366" s="215"/>
      <c r="K366" s="215"/>
      <c r="L366" s="216"/>
      <c r="M366" s="217"/>
      <c r="N366" s="218"/>
      <c r="O366" s="219"/>
      <c r="P366" s="220"/>
      <c r="Q366" s="157"/>
    </row>
    <row r="367" customFormat="false" ht="12.75" hidden="false" customHeight="false" outlineLevel="0" collapsed="false">
      <c r="A367" s="207"/>
      <c r="B367" s="208"/>
      <c r="C367" s="209"/>
      <c r="D367" s="210"/>
      <c r="E367" s="211"/>
      <c r="F367" s="212"/>
      <c r="G367" s="213"/>
      <c r="H367" s="214"/>
      <c r="I367" s="214"/>
      <c r="J367" s="215"/>
      <c r="K367" s="215"/>
      <c r="L367" s="216"/>
      <c r="M367" s="217"/>
      <c r="N367" s="218"/>
      <c r="O367" s="219"/>
      <c r="P367" s="220"/>
      <c r="Q367" s="157"/>
    </row>
    <row r="368" customFormat="false" ht="12.75" hidden="false" customHeight="false" outlineLevel="0" collapsed="false">
      <c r="A368" s="207"/>
      <c r="B368" s="208"/>
      <c r="C368" s="209"/>
      <c r="D368" s="210"/>
      <c r="E368" s="211"/>
      <c r="F368" s="212"/>
      <c r="G368" s="213"/>
      <c r="H368" s="214"/>
      <c r="I368" s="214"/>
      <c r="J368" s="215"/>
      <c r="K368" s="215"/>
      <c r="L368" s="216"/>
      <c r="M368" s="217"/>
      <c r="N368" s="218"/>
      <c r="O368" s="219"/>
      <c r="P368" s="220"/>
      <c r="Q368" s="157"/>
    </row>
    <row r="369" customFormat="false" ht="12.75" hidden="false" customHeight="false" outlineLevel="0" collapsed="false">
      <c r="A369" s="207"/>
      <c r="B369" s="208"/>
      <c r="C369" s="209"/>
      <c r="D369" s="210"/>
      <c r="E369" s="211"/>
      <c r="F369" s="212"/>
      <c r="G369" s="213"/>
      <c r="H369" s="214"/>
      <c r="I369" s="214"/>
      <c r="J369" s="215"/>
      <c r="K369" s="215"/>
      <c r="L369" s="216"/>
      <c r="M369" s="217"/>
      <c r="N369" s="218"/>
      <c r="O369" s="219"/>
      <c r="P369" s="220"/>
      <c r="Q369" s="157"/>
    </row>
    <row r="370" customFormat="false" ht="12.75" hidden="false" customHeight="false" outlineLevel="0" collapsed="false">
      <c r="A370" s="207"/>
      <c r="B370" s="208"/>
      <c r="C370" s="209"/>
      <c r="D370" s="210"/>
      <c r="E370" s="211"/>
      <c r="F370" s="212"/>
      <c r="G370" s="213"/>
      <c r="H370" s="214"/>
      <c r="I370" s="214"/>
      <c r="J370" s="215"/>
      <c r="K370" s="215"/>
      <c r="L370" s="216"/>
      <c r="M370" s="217"/>
      <c r="N370" s="218"/>
      <c r="O370" s="219"/>
      <c r="P370" s="220"/>
      <c r="Q370" s="157"/>
    </row>
    <row r="371" customFormat="false" ht="12.75" hidden="false" customHeight="false" outlineLevel="0" collapsed="false">
      <c r="A371" s="207"/>
      <c r="B371" s="208"/>
      <c r="C371" s="209"/>
      <c r="D371" s="210"/>
      <c r="E371" s="211"/>
      <c r="F371" s="212"/>
      <c r="G371" s="213"/>
      <c r="H371" s="214"/>
      <c r="I371" s="214"/>
      <c r="J371" s="215"/>
      <c r="K371" s="215"/>
      <c r="L371" s="216"/>
      <c r="M371" s="217"/>
      <c r="N371" s="218"/>
      <c r="O371" s="219"/>
      <c r="P371" s="220"/>
      <c r="Q371" s="157"/>
    </row>
    <row r="372" customFormat="false" ht="12.75" hidden="false" customHeight="false" outlineLevel="0" collapsed="false">
      <c r="A372" s="207"/>
      <c r="B372" s="208"/>
      <c r="C372" s="209"/>
      <c r="D372" s="210"/>
      <c r="E372" s="211"/>
      <c r="F372" s="212"/>
      <c r="G372" s="213"/>
      <c r="H372" s="214"/>
      <c r="I372" s="214"/>
      <c r="J372" s="215"/>
      <c r="K372" s="215"/>
      <c r="L372" s="216"/>
      <c r="M372" s="217"/>
      <c r="N372" s="218"/>
      <c r="O372" s="219"/>
      <c r="P372" s="220"/>
      <c r="Q372" s="157"/>
    </row>
    <row r="373" customFormat="false" ht="12.75" hidden="false" customHeight="false" outlineLevel="0" collapsed="false">
      <c r="A373" s="207"/>
      <c r="B373" s="208"/>
      <c r="C373" s="209"/>
      <c r="D373" s="210"/>
      <c r="E373" s="211"/>
      <c r="F373" s="212"/>
      <c r="G373" s="213"/>
      <c r="H373" s="214"/>
      <c r="I373" s="214"/>
      <c r="J373" s="215"/>
      <c r="K373" s="215"/>
      <c r="L373" s="216"/>
      <c r="M373" s="217"/>
      <c r="N373" s="218"/>
      <c r="O373" s="219"/>
      <c r="P373" s="220"/>
      <c r="Q373" s="157"/>
    </row>
    <row r="374" customFormat="false" ht="12.75" hidden="false" customHeight="false" outlineLevel="0" collapsed="false">
      <c r="A374" s="207"/>
      <c r="B374" s="208"/>
      <c r="C374" s="209"/>
      <c r="D374" s="210"/>
      <c r="E374" s="211"/>
      <c r="F374" s="212"/>
      <c r="G374" s="213"/>
      <c r="H374" s="214"/>
      <c r="I374" s="214"/>
      <c r="J374" s="215"/>
      <c r="K374" s="215"/>
      <c r="L374" s="216"/>
      <c r="M374" s="217"/>
      <c r="N374" s="218"/>
      <c r="O374" s="219"/>
      <c r="P374" s="220"/>
      <c r="Q374" s="157"/>
    </row>
    <row r="375" customFormat="false" ht="12.75" hidden="false" customHeight="false" outlineLevel="0" collapsed="false">
      <c r="A375" s="207"/>
      <c r="B375" s="208"/>
      <c r="C375" s="209"/>
      <c r="D375" s="210"/>
      <c r="E375" s="211"/>
      <c r="F375" s="212"/>
      <c r="G375" s="213"/>
      <c r="H375" s="214"/>
      <c r="I375" s="214"/>
      <c r="J375" s="215"/>
      <c r="K375" s="215"/>
      <c r="L375" s="216"/>
      <c r="M375" s="217"/>
      <c r="N375" s="218"/>
      <c r="O375" s="219"/>
      <c r="P375" s="220"/>
      <c r="Q375" s="157"/>
    </row>
    <row r="376" customFormat="false" ht="12.75" hidden="false" customHeight="false" outlineLevel="0" collapsed="false">
      <c r="A376" s="207"/>
      <c r="B376" s="208"/>
      <c r="C376" s="209"/>
      <c r="D376" s="210"/>
      <c r="E376" s="211"/>
      <c r="F376" s="212"/>
      <c r="G376" s="213"/>
      <c r="H376" s="214"/>
      <c r="I376" s="214"/>
      <c r="J376" s="215"/>
      <c r="K376" s="215"/>
      <c r="L376" s="216"/>
      <c r="M376" s="217"/>
      <c r="N376" s="218"/>
      <c r="O376" s="219"/>
      <c r="P376" s="220"/>
      <c r="Q376" s="157"/>
    </row>
    <row r="377" customFormat="false" ht="12.75" hidden="false" customHeight="false" outlineLevel="0" collapsed="false">
      <c r="A377" s="207"/>
      <c r="B377" s="208"/>
      <c r="C377" s="209"/>
      <c r="D377" s="210"/>
      <c r="E377" s="211"/>
      <c r="F377" s="212"/>
      <c r="G377" s="213"/>
      <c r="H377" s="214"/>
      <c r="I377" s="214"/>
      <c r="J377" s="215"/>
      <c r="K377" s="215"/>
      <c r="L377" s="216"/>
      <c r="M377" s="217"/>
      <c r="N377" s="218"/>
      <c r="O377" s="219"/>
      <c r="P377" s="220"/>
      <c r="Q377" s="157"/>
    </row>
    <row r="378" customFormat="false" ht="12.75" hidden="false" customHeight="false" outlineLevel="0" collapsed="false">
      <c r="A378" s="207"/>
      <c r="B378" s="208"/>
      <c r="C378" s="209"/>
      <c r="D378" s="210"/>
      <c r="E378" s="211"/>
      <c r="F378" s="212"/>
      <c r="G378" s="213"/>
      <c r="H378" s="214"/>
      <c r="I378" s="214"/>
      <c r="J378" s="215"/>
      <c r="K378" s="215"/>
      <c r="L378" s="216"/>
      <c r="M378" s="217"/>
      <c r="N378" s="218"/>
      <c r="O378" s="219"/>
      <c r="P378" s="220"/>
      <c r="Q378" s="157"/>
    </row>
    <row r="379" customFormat="false" ht="12.75" hidden="false" customHeight="false" outlineLevel="0" collapsed="false">
      <c r="A379" s="207"/>
      <c r="B379" s="208"/>
      <c r="C379" s="209"/>
      <c r="D379" s="210"/>
      <c r="E379" s="211"/>
      <c r="F379" s="212"/>
      <c r="G379" s="213"/>
      <c r="H379" s="214"/>
      <c r="I379" s="214"/>
      <c r="J379" s="215"/>
      <c r="K379" s="215"/>
      <c r="L379" s="216"/>
      <c r="M379" s="217"/>
      <c r="N379" s="218"/>
      <c r="O379" s="219"/>
      <c r="P379" s="220"/>
      <c r="Q379" s="157"/>
    </row>
    <row r="380" customFormat="false" ht="12.75" hidden="false" customHeight="false" outlineLevel="0" collapsed="false">
      <c r="A380" s="207"/>
      <c r="B380" s="208"/>
      <c r="C380" s="209"/>
      <c r="D380" s="210"/>
      <c r="E380" s="211"/>
      <c r="F380" s="212"/>
      <c r="G380" s="213"/>
      <c r="H380" s="214"/>
      <c r="I380" s="214"/>
      <c r="J380" s="215"/>
      <c r="K380" s="215"/>
      <c r="L380" s="216"/>
      <c r="M380" s="217"/>
      <c r="N380" s="218"/>
      <c r="O380" s="219"/>
      <c r="P380" s="220"/>
      <c r="Q380" s="157"/>
    </row>
    <row r="381" customFormat="false" ht="12.75" hidden="false" customHeight="false" outlineLevel="0" collapsed="false">
      <c r="A381" s="207"/>
      <c r="B381" s="208"/>
      <c r="C381" s="209"/>
      <c r="D381" s="210"/>
      <c r="E381" s="211"/>
      <c r="F381" s="212"/>
      <c r="G381" s="213"/>
      <c r="H381" s="214"/>
      <c r="I381" s="214"/>
      <c r="J381" s="215"/>
      <c r="K381" s="215"/>
      <c r="L381" s="216"/>
      <c r="M381" s="217"/>
      <c r="N381" s="218"/>
      <c r="O381" s="219"/>
      <c r="P381" s="220"/>
      <c r="Q381" s="157"/>
    </row>
    <row r="382" customFormat="false" ht="12.75" hidden="false" customHeight="false" outlineLevel="0" collapsed="false">
      <c r="A382" s="207"/>
      <c r="B382" s="208"/>
      <c r="C382" s="209"/>
      <c r="D382" s="210"/>
      <c r="E382" s="211"/>
      <c r="F382" s="212"/>
      <c r="G382" s="213"/>
      <c r="H382" s="214"/>
      <c r="I382" s="214"/>
      <c r="J382" s="215"/>
      <c r="K382" s="215"/>
      <c r="L382" s="216"/>
      <c r="M382" s="217"/>
      <c r="N382" s="218"/>
      <c r="O382" s="219"/>
      <c r="P382" s="220"/>
      <c r="Q382" s="157"/>
    </row>
    <row r="383" customFormat="false" ht="12.75" hidden="false" customHeight="false" outlineLevel="0" collapsed="false">
      <c r="A383" s="207"/>
      <c r="B383" s="208"/>
      <c r="C383" s="209"/>
      <c r="D383" s="210"/>
      <c r="E383" s="211"/>
      <c r="F383" s="212"/>
      <c r="G383" s="213"/>
      <c r="H383" s="214"/>
      <c r="I383" s="214"/>
      <c r="J383" s="215"/>
      <c r="K383" s="215"/>
      <c r="L383" s="216"/>
      <c r="M383" s="217"/>
      <c r="N383" s="218"/>
      <c r="O383" s="219"/>
      <c r="P383" s="220"/>
      <c r="Q383" s="157"/>
    </row>
    <row r="384" customFormat="false" ht="12.75" hidden="false" customHeight="false" outlineLevel="0" collapsed="false">
      <c r="A384" s="207"/>
      <c r="B384" s="208"/>
      <c r="C384" s="209"/>
      <c r="D384" s="210"/>
      <c r="E384" s="211"/>
      <c r="F384" s="212"/>
      <c r="G384" s="213"/>
      <c r="H384" s="214"/>
      <c r="I384" s="214"/>
      <c r="J384" s="215"/>
      <c r="K384" s="215"/>
      <c r="L384" s="216"/>
      <c r="M384" s="217"/>
      <c r="N384" s="218"/>
      <c r="O384" s="219"/>
      <c r="P384" s="220"/>
      <c r="Q384" s="157"/>
    </row>
    <row r="385" customFormat="false" ht="12.75" hidden="false" customHeight="false" outlineLevel="0" collapsed="false">
      <c r="A385" s="207"/>
      <c r="B385" s="208"/>
      <c r="C385" s="209"/>
      <c r="D385" s="210"/>
      <c r="E385" s="211"/>
      <c r="F385" s="212"/>
      <c r="G385" s="213"/>
      <c r="H385" s="214"/>
      <c r="I385" s="214"/>
      <c r="J385" s="215"/>
      <c r="K385" s="215"/>
      <c r="L385" s="216"/>
      <c r="M385" s="217"/>
      <c r="N385" s="218"/>
      <c r="O385" s="219"/>
      <c r="P385" s="220"/>
      <c r="Q385" s="157"/>
    </row>
    <row r="386" customFormat="false" ht="12.75" hidden="false" customHeight="false" outlineLevel="0" collapsed="false">
      <c r="A386" s="207"/>
      <c r="B386" s="208"/>
      <c r="C386" s="209"/>
      <c r="D386" s="210"/>
      <c r="E386" s="211"/>
      <c r="F386" s="212"/>
      <c r="G386" s="213"/>
      <c r="H386" s="214"/>
      <c r="I386" s="214"/>
      <c r="J386" s="215"/>
      <c r="K386" s="215"/>
      <c r="L386" s="216"/>
      <c r="M386" s="217"/>
      <c r="N386" s="218"/>
      <c r="O386" s="219"/>
      <c r="P386" s="220"/>
      <c r="Q386" s="157"/>
    </row>
    <row r="387" customFormat="false" ht="12.75" hidden="false" customHeight="false" outlineLevel="0" collapsed="false">
      <c r="A387" s="207"/>
      <c r="B387" s="208"/>
      <c r="C387" s="209"/>
      <c r="D387" s="210"/>
      <c r="E387" s="211"/>
      <c r="F387" s="212"/>
      <c r="G387" s="213"/>
      <c r="H387" s="214"/>
      <c r="I387" s="214"/>
      <c r="J387" s="215"/>
      <c r="K387" s="215"/>
      <c r="L387" s="216"/>
      <c r="M387" s="217"/>
      <c r="N387" s="218"/>
      <c r="O387" s="219"/>
      <c r="P387" s="220"/>
      <c r="Q387" s="157"/>
    </row>
    <row r="388" customFormat="false" ht="12.75" hidden="false" customHeight="false" outlineLevel="0" collapsed="false">
      <c r="A388" s="207"/>
      <c r="B388" s="208"/>
      <c r="C388" s="209"/>
      <c r="D388" s="210"/>
      <c r="E388" s="211"/>
      <c r="F388" s="212"/>
      <c r="G388" s="213"/>
      <c r="H388" s="214"/>
      <c r="I388" s="214"/>
      <c r="J388" s="215"/>
      <c r="K388" s="215"/>
      <c r="L388" s="216"/>
      <c r="M388" s="217"/>
      <c r="N388" s="218"/>
      <c r="O388" s="219"/>
      <c r="P388" s="220"/>
      <c r="Q388" s="157"/>
    </row>
    <row r="389" customFormat="false" ht="12.75" hidden="false" customHeight="false" outlineLevel="0" collapsed="false">
      <c r="A389" s="207"/>
      <c r="B389" s="208"/>
      <c r="C389" s="209"/>
      <c r="D389" s="210"/>
      <c r="E389" s="211"/>
      <c r="F389" s="212"/>
      <c r="G389" s="213"/>
      <c r="H389" s="214"/>
      <c r="I389" s="214"/>
      <c r="J389" s="215"/>
      <c r="K389" s="215"/>
      <c r="L389" s="216"/>
      <c r="M389" s="217"/>
      <c r="N389" s="218"/>
      <c r="O389" s="219"/>
      <c r="P389" s="220"/>
      <c r="Q389" s="157"/>
    </row>
    <row r="390" customFormat="false" ht="12.75" hidden="false" customHeight="false" outlineLevel="0" collapsed="false">
      <c r="A390" s="207"/>
      <c r="B390" s="208"/>
      <c r="C390" s="209"/>
      <c r="D390" s="210"/>
      <c r="E390" s="211"/>
      <c r="F390" s="212"/>
      <c r="G390" s="213"/>
      <c r="H390" s="214"/>
      <c r="I390" s="214"/>
      <c r="J390" s="215"/>
      <c r="K390" s="215"/>
      <c r="L390" s="216"/>
      <c r="M390" s="217"/>
      <c r="N390" s="218"/>
      <c r="O390" s="219"/>
      <c r="P390" s="220"/>
      <c r="Q390" s="157"/>
    </row>
    <row r="391" customFormat="false" ht="12.75" hidden="false" customHeight="false" outlineLevel="0" collapsed="false">
      <c r="A391" s="207"/>
      <c r="B391" s="208"/>
      <c r="C391" s="209"/>
      <c r="D391" s="210"/>
      <c r="E391" s="211"/>
      <c r="F391" s="212"/>
      <c r="G391" s="213"/>
      <c r="H391" s="214"/>
      <c r="I391" s="214"/>
      <c r="J391" s="215"/>
      <c r="K391" s="215"/>
      <c r="L391" s="216"/>
      <c r="M391" s="217"/>
      <c r="N391" s="218"/>
      <c r="O391" s="219"/>
      <c r="P391" s="220"/>
      <c r="Q391" s="157"/>
    </row>
    <row r="392" customFormat="false" ht="12.75" hidden="false" customHeight="false" outlineLevel="0" collapsed="false">
      <c r="A392" s="207"/>
      <c r="B392" s="208"/>
      <c r="C392" s="209"/>
      <c r="D392" s="210"/>
      <c r="E392" s="211"/>
      <c r="F392" s="212"/>
      <c r="G392" s="213"/>
      <c r="H392" s="214"/>
      <c r="I392" s="214"/>
      <c r="J392" s="215"/>
      <c r="K392" s="215"/>
      <c r="L392" s="216"/>
      <c r="M392" s="217"/>
      <c r="N392" s="218"/>
      <c r="O392" s="219"/>
      <c r="P392" s="220"/>
      <c r="Q392" s="157"/>
    </row>
    <row r="393" customFormat="false" ht="12.75" hidden="false" customHeight="false" outlineLevel="0" collapsed="false">
      <c r="A393" s="207"/>
      <c r="B393" s="208"/>
      <c r="C393" s="209"/>
      <c r="D393" s="210"/>
      <c r="E393" s="211"/>
      <c r="F393" s="212"/>
      <c r="G393" s="213"/>
      <c r="H393" s="214"/>
      <c r="I393" s="214"/>
      <c r="J393" s="215"/>
      <c r="K393" s="215"/>
      <c r="L393" s="216"/>
      <c r="M393" s="217"/>
      <c r="N393" s="218"/>
      <c r="O393" s="219"/>
      <c r="P393" s="220"/>
      <c r="Q393" s="157"/>
    </row>
    <row r="394" customFormat="false" ht="12.75" hidden="false" customHeight="false" outlineLevel="0" collapsed="false">
      <c r="A394" s="207"/>
      <c r="B394" s="208"/>
      <c r="C394" s="209"/>
      <c r="D394" s="210"/>
      <c r="E394" s="211"/>
      <c r="F394" s="212"/>
      <c r="G394" s="213"/>
      <c r="H394" s="214"/>
      <c r="I394" s="214"/>
      <c r="J394" s="215"/>
      <c r="K394" s="215"/>
      <c r="L394" s="216"/>
      <c r="M394" s="217"/>
      <c r="N394" s="218"/>
      <c r="O394" s="219"/>
      <c r="P394" s="220"/>
      <c r="Q394" s="157"/>
    </row>
    <row r="395" customFormat="false" ht="12.75" hidden="false" customHeight="false" outlineLevel="0" collapsed="false">
      <c r="A395" s="207"/>
      <c r="B395" s="208"/>
      <c r="C395" s="209"/>
      <c r="D395" s="210"/>
      <c r="E395" s="211"/>
      <c r="F395" s="212"/>
      <c r="G395" s="213"/>
      <c r="H395" s="214"/>
      <c r="I395" s="214"/>
      <c r="J395" s="215"/>
      <c r="K395" s="215"/>
      <c r="L395" s="216"/>
      <c r="M395" s="217"/>
      <c r="N395" s="218"/>
      <c r="O395" s="219"/>
      <c r="P395" s="220"/>
      <c r="Q395" s="157"/>
    </row>
    <row r="396" customFormat="false" ht="12.75" hidden="false" customHeight="false" outlineLevel="0" collapsed="false">
      <c r="A396" s="207"/>
      <c r="B396" s="208"/>
      <c r="C396" s="209"/>
      <c r="D396" s="210"/>
      <c r="E396" s="211"/>
      <c r="F396" s="212"/>
      <c r="G396" s="213"/>
      <c r="H396" s="214"/>
      <c r="I396" s="214"/>
      <c r="J396" s="215"/>
      <c r="K396" s="215"/>
      <c r="L396" s="216"/>
      <c r="M396" s="217"/>
      <c r="N396" s="218"/>
      <c r="O396" s="219"/>
      <c r="P396" s="220"/>
      <c r="Q396" s="157"/>
    </row>
    <row r="397" customFormat="false" ht="12.75" hidden="false" customHeight="false" outlineLevel="0" collapsed="false">
      <c r="A397" s="207"/>
      <c r="B397" s="208"/>
      <c r="C397" s="209"/>
      <c r="D397" s="210"/>
      <c r="E397" s="211"/>
      <c r="F397" s="212"/>
      <c r="G397" s="213"/>
      <c r="H397" s="214"/>
      <c r="I397" s="214"/>
      <c r="J397" s="215"/>
      <c r="K397" s="215"/>
      <c r="L397" s="216"/>
      <c r="M397" s="217"/>
      <c r="N397" s="218"/>
      <c r="O397" s="219"/>
      <c r="P397" s="220"/>
      <c r="Q397" s="157"/>
    </row>
    <row r="398" customFormat="false" ht="12.75" hidden="false" customHeight="false" outlineLevel="0" collapsed="false">
      <c r="A398" s="207"/>
      <c r="B398" s="208"/>
      <c r="C398" s="209"/>
      <c r="D398" s="210"/>
      <c r="E398" s="211"/>
      <c r="F398" s="212"/>
      <c r="G398" s="213"/>
      <c r="H398" s="214"/>
      <c r="I398" s="214"/>
      <c r="J398" s="215"/>
      <c r="K398" s="215"/>
      <c r="L398" s="216"/>
      <c r="M398" s="217"/>
      <c r="N398" s="218"/>
      <c r="O398" s="219"/>
      <c r="P398" s="220"/>
      <c r="Q398" s="157"/>
    </row>
    <row r="399" customFormat="false" ht="12.75" hidden="false" customHeight="false" outlineLevel="0" collapsed="false">
      <c r="A399" s="207"/>
      <c r="B399" s="208"/>
      <c r="C399" s="209"/>
      <c r="D399" s="210"/>
      <c r="E399" s="211"/>
      <c r="F399" s="212"/>
      <c r="G399" s="213"/>
      <c r="H399" s="214"/>
      <c r="I399" s="214"/>
      <c r="J399" s="215"/>
      <c r="K399" s="215"/>
      <c r="L399" s="216"/>
      <c r="M399" s="217"/>
      <c r="N399" s="218"/>
      <c r="O399" s="219"/>
      <c r="P399" s="220"/>
      <c r="Q399" s="157"/>
    </row>
    <row r="400" customFormat="false" ht="12.75" hidden="false" customHeight="false" outlineLevel="0" collapsed="false">
      <c r="A400" s="207"/>
      <c r="B400" s="208"/>
      <c r="C400" s="209"/>
      <c r="D400" s="210"/>
      <c r="E400" s="211"/>
      <c r="F400" s="212"/>
      <c r="G400" s="213"/>
      <c r="H400" s="214"/>
      <c r="I400" s="214"/>
      <c r="J400" s="215"/>
      <c r="K400" s="215"/>
      <c r="L400" s="216"/>
      <c r="M400" s="217"/>
      <c r="N400" s="218"/>
      <c r="O400" s="219"/>
      <c r="P400" s="220"/>
      <c r="Q400" s="157"/>
    </row>
    <row r="401" customFormat="false" ht="12.75" hidden="false" customHeight="false" outlineLevel="0" collapsed="false">
      <c r="A401" s="207"/>
      <c r="B401" s="208"/>
      <c r="C401" s="209"/>
      <c r="D401" s="210"/>
      <c r="E401" s="211"/>
      <c r="F401" s="212"/>
      <c r="G401" s="213"/>
      <c r="H401" s="214"/>
      <c r="I401" s="214"/>
      <c r="J401" s="215"/>
      <c r="K401" s="215"/>
      <c r="L401" s="216"/>
      <c r="M401" s="217"/>
      <c r="N401" s="218"/>
      <c r="O401" s="219"/>
      <c r="P401" s="220"/>
      <c r="Q401" s="157"/>
    </row>
    <row r="402" customFormat="false" ht="12.75" hidden="false" customHeight="false" outlineLevel="0" collapsed="false">
      <c r="A402" s="207"/>
      <c r="B402" s="208"/>
      <c r="C402" s="209"/>
      <c r="D402" s="210"/>
      <c r="E402" s="211"/>
      <c r="F402" s="212"/>
      <c r="G402" s="213"/>
      <c r="H402" s="214"/>
      <c r="I402" s="214"/>
      <c r="J402" s="215"/>
      <c r="K402" s="215"/>
      <c r="L402" s="216"/>
      <c r="M402" s="217"/>
      <c r="N402" s="218"/>
      <c r="O402" s="219"/>
      <c r="P402" s="220"/>
      <c r="Q402" s="157"/>
    </row>
    <row r="403" customFormat="false" ht="12.75" hidden="false" customHeight="false" outlineLevel="0" collapsed="false">
      <c r="A403" s="207"/>
      <c r="B403" s="208"/>
      <c r="C403" s="209"/>
      <c r="D403" s="210"/>
      <c r="E403" s="211"/>
      <c r="F403" s="212"/>
      <c r="G403" s="213"/>
      <c r="H403" s="214"/>
      <c r="I403" s="214"/>
      <c r="J403" s="215"/>
      <c r="K403" s="215"/>
      <c r="L403" s="216"/>
      <c r="M403" s="217"/>
      <c r="N403" s="218"/>
      <c r="O403" s="219"/>
      <c r="P403" s="220"/>
      <c r="Q403" s="157"/>
    </row>
    <row r="404" customFormat="false" ht="12.75" hidden="false" customHeight="false" outlineLevel="0" collapsed="false">
      <c r="A404" s="207"/>
      <c r="B404" s="208"/>
      <c r="C404" s="209"/>
      <c r="D404" s="210"/>
      <c r="E404" s="211"/>
      <c r="F404" s="212"/>
      <c r="G404" s="213"/>
      <c r="H404" s="214"/>
      <c r="I404" s="214"/>
      <c r="J404" s="215"/>
      <c r="K404" s="215"/>
      <c r="L404" s="216"/>
      <c r="M404" s="217"/>
      <c r="N404" s="218"/>
      <c r="O404" s="219"/>
      <c r="P404" s="220"/>
      <c r="Q404" s="157"/>
    </row>
    <row r="405" customFormat="false" ht="12.75" hidden="false" customHeight="false" outlineLevel="0" collapsed="false">
      <c r="A405" s="207"/>
      <c r="B405" s="208"/>
      <c r="C405" s="209"/>
      <c r="D405" s="210"/>
      <c r="E405" s="211"/>
      <c r="F405" s="212"/>
      <c r="G405" s="213"/>
      <c r="H405" s="214"/>
      <c r="I405" s="214"/>
      <c r="J405" s="215"/>
      <c r="K405" s="215"/>
      <c r="L405" s="216"/>
      <c r="M405" s="217"/>
      <c r="N405" s="218"/>
      <c r="O405" s="219"/>
      <c r="P405" s="220"/>
      <c r="Q405" s="157"/>
    </row>
    <row r="406" customFormat="false" ht="12.75" hidden="false" customHeight="false" outlineLevel="0" collapsed="false">
      <c r="A406" s="207"/>
      <c r="B406" s="208"/>
      <c r="C406" s="209"/>
      <c r="D406" s="210"/>
      <c r="E406" s="211"/>
      <c r="F406" s="212"/>
      <c r="G406" s="213"/>
      <c r="H406" s="214"/>
      <c r="I406" s="214"/>
      <c r="J406" s="215"/>
      <c r="K406" s="215"/>
      <c r="L406" s="216"/>
      <c r="M406" s="217"/>
      <c r="N406" s="218"/>
      <c r="O406" s="219"/>
      <c r="P406" s="220"/>
      <c r="Q406" s="157"/>
    </row>
    <row r="407" customFormat="false" ht="12.75" hidden="false" customHeight="false" outlineLevel="0" collapsed="false">
      <c r="A407" s="207"/>
      <c r="B407" s="208"/>
      <c r="C407" s="209"/>
      <c r="D407" s="210"/>
      <c r="E407" s="211"/>
      <c r="F407" s="212"/>
      <c r="G407" s="213"/>
      <c r="H407" s="214"/>
      <c r="I407" s="214"/>
      <c r="J407" s="215"/>
      <c r="K407" s="215"/>
      <c r="L407" s="216"/>
      <c r="M407" s="217"/>
      <c r="N407" s="218"/>
      <c r="O407" s="219"/>
      <c r="P407" s="220"/>
      <c r="Q407" s="157"/>
    </row>
    <row r="408" customFormat="false" ht="12.75" hidden="false" customHeight="false" outlineLevel="0" collapsed="false">
      <c r="A408" s="207"/>
      <c r="B408" s="208"/>
      <c r="C408" s="209"/>
      <c r="D408" s="210"/>
      <c r="E408" s="211"/>
      <c r="F408" s="212"/>
      <c r="G408" s="213"/>
      <c r="H408" s="214"/>
      <c r="I408" s="214"/>
      <c r="J408" s="215"/>
      <c r="K408" s="215"/>
      <c r="L408" s="216"/>
      <c r="M408" s="217"/>
      <c r="N408" s="218"/>
      <c r="O408" s="219"/>
      <c r="P408" s="220"/>
      <c r="Q408" s="157"/>
    </row>
    <row r="409" customFormat="false" ht="12.75" hidden="false" customHeight="false" outlineLevel="0" collapsed="false">
      <c r="A409" s="207"/>
      <c r="B409" s="208"/>
      <c r="C409" s="209"/>
      <c r="D409" s="210"/>
      <c r="E409" s="211"/>
      <c r="F409" s="212"/>
      <c r="G409" s="213"/>
      <c r="H409" s="214"/>
      <c r="I409" s="214"/>
      <c r="J409" s="215"/>
      <c r="K409" s="215"/>
      <c r="L409" s="216"/>
      <c r="M409" s="217"/>
      <c r="N409" s="218"/>
      <c r="O409" s="219"/>
      <c r="P409" s="220"/>
      <c r="Q409" s="157"/>
    </row>
    <row r="410" customFormat="false" ht="12.75" hidden="false" customHeight="false" outlineLevel="0" collapsed="false">
      <c r="A410" s="207"/>
      <c r="B410" s="208"/>
      <c r="C410" s="209"/>
      <c r="D410" s="210"/>
      <c r="E410" s="211"/>
      <c r="F410" s="212"/>
      <c r="G410" s="213"/>
      <c r="H410" s="214"/>
      <c r="I410" s="214"/>
      <c r="J410" s="215"/>
      <c r="K410" s="215"/>
      <c r="L410" s="216"/>
      <c r="M410" s="217"/>
      <c r="N410" s="218"/>
      <c r="O410" s="219"/>
      <c r="P410" s="220"/>
      <c r="Q410" s="157"/>
    </row>
    <row r="411" customFormat="false" ht="12.75" hidden="false" customHeight="false" outlineLevel="0" collapsed="false">
      <c r="A411" s="207"/>
      <c r="B411" s="208"/>
      <c r="C411" s="209"/>
      <c r="D411" s="210"/>
      <c r="E411" s="211"/>
      <c r="F411" s="212"/>
      <c r="G411" s="213"/>
      <c r="H411" s="214"/>
      <c r="I411" s="214"/>
      <c r="J411" s="215"/>
      <c r="K411" s="215"/>
      <c r="L411" s="216"/>
      <c r="M411" s="217"/>
      <c r="N411" s="218"/>
      <c r="O411" s="219"/>
      <c r="P411" s="220"/>
      <c r="Q411" s="157"/>
    </row>
    <row r="412" customFormat="false" ht="12.75" hidden="false" customHeight="false" outlineLevel="0" collapsed="false">
      <c r="A412" s="207"/>
      <c r="B412" s="208"/>
      <c r="C412" s="209"/>
      <c r="D412" s="210"/>
      <c r="E412" s="211"/>
      <c r="F412" s="212"/>
      <c r="G412" s="213"/>
      <c r="H412" s="214"/>
      <c r="I412" s="214"/>
      <c r="J412" s="215"/>
      <c r="K412" s="215"/>
      <c r="L412" s="216"/>
      <c r="M412" s="217"/>
      <c r="N412" s="218"/>
      <c r="O412" s="219"/>
      <c r="P412" s="220"/>
      <c r="Q412" s="157"/>
    </row>
    <row r="413" customFormat="false" ht="12.75" hidden="false" customHeight="false" outlineLevel="0" collapsed="false">
      <c r="A413" s="207"/>
      <c r="B413" s="208"/>
      <c r="C413" s="209"/>
      <c r="D413" s="210"/>
      <c r="E413" s="211"/>
      <c r="F413" s="212"/>
      <c r="G413" s="213"/>
      <c r="H413" s="214"/>
      <c r="I413" s="214"/>
      <c r="J413" s="215"/>
      <c r="K413" s="215"/>
      <c r="L413" s="216"/>
      <c r="M413" s="217"/>
      <c r="N413" s="218"/>
      <c r="O413" s="219"/>
      <c r="P413" s="220"/>
      <c r="Q413" s="157"/>
    </row>
    <row r="414" customFormat="false" ht="12.75" hidden="false" customHeight="false" outlineLevel="0" collapsed="false">
      <c r="A414" s="207"/>
      <c r="B414" s="208"/>
      <c r="C414" s="209"/>
      <c r="D414" s="210"/>
      <c r="E414" s="211"/>
      <c r="F414" s="212"/>
      <c r="G414" s="213"/>
      <c r="H414" s="214"/>
      <c r="I414" s="214"/>
      <c r="J414" s="215"/>
      <c r="K414" s="215"/>
      <c r="L414" s="216"/>
      <c r="M414" s="217"/>
      <c r="N414" s="218"/>
      <c r="O414" s="219"/>
      <c r="P414" s="220"/>
      <c r="Q414" s="157"/>
    </row>
    <row r="415" customFormat="false" ht="12.75" hidden="false" customHeight="false" outlineLevel="0" collapsed="false">
      <c r="A415" s="207"/>
      <c r="B415" s="208"/>
      <c r="C415" s="209"/>
      <c r="D415" s="210"/>
      <c r="E415" s="211"/>
      <c r="F415" s="212"/>
      <c r="G415" s="213"/>
      <c r="H415" s="214"/>
      <c r="I415" s="214"/>
      <c r="J415" s="215"/>
      <c r="K415" s="215"/>
      <c r="L415" s="216"/>
      <c r="M415" s="217"/>
      <c r="N415" s="218"/>
      <c r="O415" s="219"/>
      <c r="P415" s="220"/>
      <c r="Q415" s="157"/>
    </row>
    <row r="416" customFormat="false" ht="12.75" hidden="false" customHeight="false" outlineLevel="0" collapsed="false">
      <c r="A416" s="207"/>
      <c r="B416" s="208"/>
      <c r="C416" s="209"/>
      <c r="D416" s="210"/>
      <c r="E416" s="211"/>
      <c r="F416" s="212"/>
      <c r="G416" s="213"/>
      <c r="H416" s="214"/>
      <c r="I416" s="214"/>
      <c r="J416" s="215"/>
      <c r="K416" s="215"/>
      <c r="L416" s="216"/>
      <c r="M416" s="217"/>
      <c r="N416" s="218"/>
      <c r="O416" s="219"/>
      <c r="P416" s="220"/>
      <c r="Q416" s="157"/>
    </row>
    <row r="417" customFormat="false" ht="12.75" hidden="false" customHeight="false" outlineLevel="0" collapsed="false">
      <c r="A417" s="207"/>
      <c r="B417" s="208"/>
      <c r="C417" s="209"/>
      <c r="D417" s="210"/>
      <c r="E417" s="211"/>
      <c r="F417" s="212"/>
      <c r="G417" s="213"/>
      <c r="H417" s="214"/>
      <c r="I417" s="214"/>
      <c r="J417" s="215"/>
      <c r="K417" s="215"/>
      <c r="L417" s="216"/>
      <c r="M417" s="217"/>
      <c r="N417" s="218"/>
      <c r="O417" s="219"/>
      <c r="P417" s="220"/>
      <c r="Q417" s="157"/>
    </row>
    <row r="418" customFormat="false" ht="12.75" hidden="false" customHeight="false" outlineLevel="0" collapsed="false">
      <c r="A418" s="207"/>
      <c r="B418" s="208"/>
      <c r="C418" s="209"/>
      <c r="D418" s="210"/>
      <c r="E418" s="211"/>
      <c r="F418" s="212"/>
      <c r="G418" s="213"/>
      <c r="H418" s="214"/>
      <c r="I418" s="214"/>
      <c r="J418" s="215"/>
      <c r="K418" s="215"/>
      <c r="L418" s="216"/>
      <c r="M418" s="217"/>
      <c r="N418" s="218"/>
      <c r="O418" s="219"/>
      <c r="P418" s="220"/>
      <c r="Q418" s="157"/>
    </row>
    <row r="419" customFormat="false" ht="12.75" hidden="false" customHeight="false" outlineLevel="0" collapsed="false">
      <c r="A419" s="207"/>
      <c r="B419" s="208"/>
      <c r="C419" s="209"/>
      <c r="D419" s="210"/>
      <c r="E419" s="211"/>
      <c r="F419" s="212"/>
      <c r="G419" s="213"/>
      <c r="H419" s="214"/>
      <c r="I419" s="214"/>
      <c r="J419" s="215"/>
      <c r="K419" s="215"/>
      <c r="L419" s="216"/>
      <c r="M419" s="217"/>
      <c r="N419" s="218"/>
      <c r="O419" s="219"/>
      <c r="P419" s="220"/>
      <c r="Q419" s="157"/>
    </row>
    <row r="420" customFormat="false" ht="12.75" hidden="false" customHeight="false" outlineLevel="0" collapsed="false">
      <c r="A420" s="207"/>
      <c r="B420" s="208"/>
      <c r="C420" s="209"/>
      <c r="D420" s="210"/>
      <c r="E420" s="211"/>
      <c r="F420" s="212"/>
      <c r="G420" s="213"/>
      <c r="H420" s="214"/>
      <c r="I420" s="214"/>
      <c r="J420" s="215"/>
      <c r="K420" s="215"/>
      <c r="L420" s="216"/>
      <c r="M420" s="217"/>
      <c r="N420" s="218"/>
      <c r="O420" s="219"/>
      <c r="P420" s="220"/>
      <c r="Q420" s="157"/>
    </row>
    <row r="421" customFormat="false" ht="12.75" hidden="false" customHeight="false" outlineLevel="0" collapsed="false">
      <c r="A421" s="207"/>
      <c r="B421" s="208"/>
      <c r="C421" s="209"/>
      <c r="D421" s="210"/>
      <c r="E421" s="211"/>
      <c r="F421" s="212"/>
      <c r="G421" s="213"/>
      <c r="H421" s="214"/>
      <c r="I421" s="214"/>
      <c r="J421" s="215"/>
      <c r="K421" s="215"/>
      <c r="L421" s="216"/>
      <c r="M421" s="217"/>
      <c r="N421" s="218"/>
      <c r="O421" s="219"/>
      <c r="P421" s="220"/>
      <c r="Q421" s="157"/>
    </row>
    <row r="422" customFormat="false" ht="12.75" hidden="false" customHeight="false" outlineLevel="0" collapsed="false">
      <c r="A422" s="207"/>
      <c r="B422" s="208"/>
      <c r="C422" s="209"/>
      <c r="D422" s="210"/>
      <c r="E422" s="211"/>
      <c r="F422" s="212"/>
      <c r="G422" s="213"/>
      <c r="H422" s="214"/>
      <c r="I422" s="214"/>
      <c r="J422" s="215"/>
      <c r="K422" s="215"/>
      <c r="L422" s="216"/>
      <c r="M422" s="217"/>
      <c r="N422" s="218"/>
      <c r="O422" s="219"/>
      <c r="P422" s="220"/>
      <c r="Q422" s="157"/>
    </row>
    <row r="423" customFormat="false" ht="12.75" hidden="false" customHeight="false" outlineLevel="0" collapsed="false">
      <c r="A423" s="207"/>
      <c r="B423" s="208"/>
      <c r="C423" s="209"/>
      <c r="D423" s="210"/>
      <c r="E423" s="211"/>
      <c r="F423" s="212"/>
      <c r="G423" s="213"/>
      <c r="H423" s="214"/>
      <c r="I423" s="214"/>
      <c r="J423" s="215"/>
      <c r="K423" s="215"/>
      <c r="L423" s="216"/>
      <c r="M423" s="217"/>
      <c r="N423" s="218"/>
      <c r="O423" s="219"/>
      <c r="P423" s="220"/>
      <c r="Q423" s="157"/>
    </row>
    <row r="424" customFormat="false" ht="12.75" hidden="false" customHeight="false" outlineLevel="0" collapsed="false">
      <c r="A424" s="207"/>
      <c r="B424" s="208"/>
      <c r="C424" s="209"/>
      <c r="D424" s="210"/>
      <c r="E424" s="211"/>
      <c r="F424" s="212"/>
      <c r="G424" s="213"/>
      <c r="H424" s="214"/>
      <c r="I424" s="214"/>
      <c r="J424" s="215"/>
      <c r="K424" s="215"/>
      <c r="L424" s="216"/>
      <c r="M424" s="217"/>
      <c r="N424" s="218"/>
      <c r="O424" s="219"/>
      <c r="P424" s="220"/>
      <c r="Q424" s="157"/>
    </row>
    <row r="425" customFormat="false" ht="12.75" hidden="false" customHeight="false" outlineLevel="0" collapsed="false">
      <c r="A425" s="207"/>
      <c r="B425" s="208"/>
      <c r="C425" s="209"/>
      <c r="D425" s="210"/>
      <c r="E425" s="211"/>
      <c r="F425" s="212"/>
      <c r="G425" s="213"/>
      <c r="H425" s="214"/>
      <c r="I425" s="214"/>
      <c r="J425" s="215"/>
      <c r="K425" s="215"/>
      <c r="L425" s="216"/>
      <c r="M425" s="217"/>
      <c r="N425" s="218"/>
      <c r="O425" s="219"/>
      <c r="P425" s="220"/>
      <c r="Q425" s="157"/>
    </row>
    <row r="426" customFormat="false" ht="12.75" hidden="false" customHeight="false" outlineLevel="0" collapsed="false">
      <c r="A426" s="207"/>
      <c r="B426" s="208"/>
      <c r="C426" s="209"/>
      <c r="D426" s="210"/>
      <c r="E426" s="211"/>
      <c r="F426" s="212"/>
      <c r="G426" s="213"/>
      <c r="H426" s="214"/>
      <c r="I426" s="214"/>
      <c r="J426" s="215"/>
      <c r="K426" s="215"/>
      <c r="L426" s="216"/>
      <c r="M426" s="217"/>
      <c r="N426" s="218"/>
      <c r="O426" s="219"/>
      <c r="P426" s="220"/>
      <c r="Q426" s="157"/>
    </row>
    <row r="427" customFormat="false" ht="12.75" hidden="false" customHeight="false" outlineLevel="0" collapsed="false">
      <c r="A427" s="207"/>
      <c r="B427" s="208"/>
      <c r="C427" s="209"/>
      <c r="D427" s="210"/>
      <c r="E427" s="211"/>
      <c r="F427" s="212"/>
      <c r="G427" s="213"/>
      <c r="H427" s="214"/>
      <c r="I427" s="214"/>
      <c r="J427" s="215"/>
      <c r="K427" s="215"/>
      <c r="L427" s="216"/>
      <c r="M427" s="217"/>
      <c r="N427" s="218"/>
      <c r="O427" s="219"/>
      <c r="P427" s="220"/>
      <c r="Q427" s="157"/>
    </row>
    <row r="428" customFormat="false" ht="12.75" hidden="false" customHeight="false" outlineLevel="0" collapsed="false">
      <c r="A428" s="207"/>
      <c r="B428" s="208"/>
      <c r="C428" s="209"/>
      <c r="D428" s="210"/>
      <c r="E428" s="211"/>
      <c r="F428" s="212"/>
      <c r="G428" s="213"/>
      <c r="H428" s="214"/>
      <c r="I428" s="214"/>
      <c r="J428" s="215"/>
      <c r="K428" s="215"/>
      <c r="L428" s="216"/>
      <c r="M428" s="217"/>
      <c r="N428" s="218"/>
      <c r="O428" s="219"/>
      <c r="P428" s="220"/>
      <c r="Q428" s="157"/>
    </row>
    <row r="429" customFormat="false" ht="12.75" hidden="false" customHeight="false" outlineLevel="0" collapsed="false">
      <c r="A429" s="207"/>
      <c r="B429" s="208"/>
      <c r="C429" s="209"/>
      <c r="D429" s="210"/>
      <c r="E429" s="211"/>
      <c r="F429" s="212"/>
      <c r="G429" s="213"/>
      <c r="H429" s="214"/>
      <c r="I429" s="214"/>
      <c r="J429" s="215"/>
      <c r="K429" s="215"/>
      <c r="L429" s="216"/>
      <c r="M429" s="217"/>
      <c r="N429" s="218"/>
      <c r="O429" s="219"/>
      <c r="P429" s="220"/>
      <c r="Q429" s="157"/>
    </row>
    <row r="430" customFormat="false" ht="12.75" hidden="false" customHeight="false" outlineLevel="0" collapsed="false">
      <c r="A430" s="207"/>
      <c r="B430" s="208"/>
      <c r="C430" s="209"/>
      <c r="D430" s="210"/>
      <c r="E430" s="211"/>
      <c r="F430" s="212"/>
      <c r="G430" s="213"/>
      <c r="H430" s="214"/>
      <c r="I430" s="214"/>
      <c r="J430" s="215"/>
      <c r="K430" s="215"/>
      <c r="L430" s="216"/>
      <c r="M430" s="217"/>
      <c r="N430" s="218"/>
      <c r="O430" s="219"/>
      <c r="P430" s="220"/>
      <c r="Q430" s="157"/>
    </row>
    <row r="431" customFormat="false" ht="12.75" hidden="false" customHeight="false" outlineLevel="0" collapsed="false">
      <c r="A431" s="207"/>
      <c r="B431" s="208"/>
      <c r="C431" s="209"/>
      <c r="D431" s="210"/>
      <c r="E431" s="211"/>
      <c r="F431" s="212"/>
      <c r="G431" s="213"/>
      <c r="H431" s="214"/>
      <c r="I431" s="214"/>
      <c r="J431" s="215"/>
      <c r="K431" s="215"/>
      <c r="L431" s="216"/>
      <c r="M431" s="217"/>
      <c r="N431" s="218"/>
      <c r="O431" s="219"/>
      <c r="P431" s="220"/>
      <c r="Q431" s="157"/>
    </row>
    <row r="432" customFormat="false" ht="12.75" hidden="false" customHeight="false" outlineLevel="0" collapsed="false">
      <c r="A432" s="207"/>
      <c r="B432" s="208"/>
      <c r="C432" s="209"/>
      <c r="D432" s="210"/>
      <c r="E432" s="211"/>
      <c r="F432" s="212"/>
      <c r="G432" s="213"/>
      <c r="H432" s="214"/>
      <c r="I432" s="214"/>
      <c r="J432" s="215"/>
      <c r="K432" s="215"/>
      <c r="L432" s="216"/>
      <c r="M432" s="217"/>
      <c r="N432" s="218"/>
      <c r="O432" s="219"/>
      <c r="P432" s="220"/>
      <c r="Q432" s="157"/>
    </row>
    <row r="433" customFormat="false" ht="12.75" hidden="false" customHeight="false" outlineLevel="0" collapsed="false">
      <c r="A433" s="207"/>
      <c r="B433" s="208"/>
      <c r="C433" s="209"/>
      <c r="D433" s="210"/>
      <c r="E433" s="211"/>
      <c r="F433" s="212"/>
      <c r="G433" s="213"/>
      <c r="H433" s="214"/>
      <c r="I433" s="214"/>
      <c r="J433" s="215"/>
      <c r="K433" s="215"/>
      <c r="L433" s="216"/>
      <c r="M433" s="217"/>
      <c r="N433" s="218"/>
      <c r="O433" s="219"/>
      <c r="P433" s="220"/>
      <c r="Q433" s="157"/>
    </row>
    <row r="434" customFormat="false" ht="12.75" hidden="false" customHeight="false" outlineLevel="0" collapsed="false">
      <c r="A434" s="207"/>
      <c r="B434" s="208"/>
      <c r="C434" s="209"/>
      <c r="D434" s="210"/>
      <c r="E434" s="211"/>
      <c r="F434" s="212"/>
      <c r="G434" s="213"/>
      <c r="H434" s="214"/>
      <c r="I434" s="214"/>
      <c r="J434" s="215"/>
      <c r="K434" s="215"/>
      <c r="L434" s="216"/>
      <c r="M434" s="217"/>
      <c r="N434" s="218"/>
      <c r="O434" s="219"/>
      <c r="P434" s="220"/>
      <c r="Q434" s="157"/>
    </row>
    <row r="435" customFormat="false" ht="12.75" hidden="false" customHeight="false" outlineLevel="0" collapsed="false">
      <c r="A435" s="207"/>
      <c r="B435" s="208"/>
      <c r="C435" s="209"/>
      <c r="D435" s="210"/>
      <c r="E435" s="211"/>
      <c r="F435" s="212"/>
      <c r="G435" s="213"/>
      <c r="H435" s="214"/>
      <c r="I435" s="214"/>
      <c r="J435" s="215"/>
      <c r="K435" s="215"/>
      <c r="L435" s="216"/>
      <c r="M435" s="217"/>
      <c r="N435" s="218"/>
      <c r="O435" s="219"/>
      <c r="P435" s="220"/>
      <c r="Q435" s="157"/>
    </row>
    <row r="436" customFormat="false" ht="12.75" hidden="false" customHeight="false" outlineLevel="0" collapsed="false">
      <c r="A436" s="207"/>
      <c r="B436" s="208"/>
      <c r="C436" s="209"/>
      <c r="D436" s="210"/>
      <c r="E436" s="211"/>
      <c r="F436" s="212"/>
      <c r="G436" s="213"/>
      <c r="H436" s="214"/>
      <c r="I436" s="214"/>
      <c r="J436" s="215"/>
      <c r="K436" s="215"/>
      <c r="L436" s="216"/>
      <c r="M436" s="217"/>
      <c r="N436" s="218"/>
      <c r="O436" s="219"/>
      <c r="P436" s="220"/>
      <c r="Q436" s="157"/>
    </row>
    <row r="437" customFormat="false" ht="12.75" hidden="false" customHeight="false" outlineLevel="0" collapsed="false">
      <c r="A437" s="207"/>
      <c r="B437" s="208"/>
      <c r="C437" s="209"/>
      <c r="D437" s="210"/>
      <c r="E437" s="211"/>
      <c r="F437" s="212"/>
      <c r="G437" s="213"/>
      <c r="H437" s="214"/>
      <c r="I437" s="214"/>
      <c r="J437" s="215"/>
      <c r="K437" s="215"/>
      <c r="L437" s="216"/>
      <c r="M437" s="217"/>
      <c r="N437" s="218"/>
      <c r="O437" s="219"/>
      <c r="P437" s="220"/>
      <c r="Q437" s="157"/>
    </row>
    <row r="438" customFormat="false" ht="12.75" hidden="false" customHeight="false" outlineLevel="0" collapsed="false">
      <c r="A438" s="207"/>
      <c r="B438" s="208"/>
      <c r="C438" s="209"/>
      <c r="D438" s="210"/>
      <c r="E438" s="211"/>
      <c r="F438" s="212"/>
      <c r="G438" s="213"/>
      <c r="H438" s="214"/>
      <c r="I438" s="214"/>
      <c r="J438" s="215"/>
      <c r="K438" s="215"/>
      <c r="L438" s="216"/>
      <c r="M438" s="217"/>
      <c r="N438" s="218"/>
      <c r="O438" s="219"/>
      <c r="P438" s="220"/>
      <c r="Q438" s="157"/>
    </row>
    <row r="439" customFormat="false" ht="12.75" hidden="false" customHeight="false" outlineLevel="0" collapsed="false">
      <c r="A439" s="207"/>
      <c r="B439" s="208"/>
      <c r="C439" s="209"/>
      <c r="D439" s="210"/>
      <c r="E439" s="211"/>
      <c r="F439" s="212"/>
      <c r="G439" s="213"/>
      <c r="H439" s="214"/>
      <c r="I439" s="214"/>
      <c r="J439" s="215"/>
      <c r="K439" s="215"/>
      <c r="L439" s="216"/>
      <c r="M439" s="217"/>
      <c r="N439" s="218"/>
      <c r="O439" s="219"/>
      <c r="P439" s="220"/>
      <c r="Q439" s="157"/>
    </row>
    <row r="440" customFormat="false" ht="12.75" hidden="false" customHeight="false" outlineLevel="0" collapsed="false">
      <c r="A440" s="207"/>
      <c r="B440" s="208"/>
      <c r="C440" s="209"/>
      <c r="D440" s="210"/>
      <c r="E440" s="211"/>
      <c r="F440" s="212"/>
      <c r="G440" s="213"/>
      <c r="H440" s="214"/>
      <c r="I440" s="214"/>
      <c r="J440" s="215"/>
      <c r="K440" s="215"/>
      <c r="L440" s="216"/>
      <c r="M440" s="217"/>
      <c r="N440" s="218"/>
      <c r="O440" s="219"/>
      <c r="P440" s="220"/>
      <c r="Q440" s="157"/>
    </row>
    <row r="441" customFormat="false" ht="12.75" hidden="false" customHeight="false" outlineLevel="0" collapsed="false">
      <c r="A441" s="207"/>
      <c r="B441" s="208"/>
      <c r="C441" s="209"/>
      <c r="D441" s="210"/>
      <c r="E441" s="211"/>
      <c r="F441" s="212"/>
      <c r="G441" s="213"/>
      <c r="H441" s="214"/>
      <c r="I441" s="214"/>
      <c r="J441" s="215"/>
      <c r="K441" s="215"/>
      <c r="L441" s="216"/>
      <c r="M441" s="217"/>
      <c r="N441" s="218"/>
      <c r="O441" s="219"/>
      <c r="P441" s="220"/>
      <c r="Q441" s="157"/>
    </row>
    <row r="442" customFormat="false" ht="12.75" hidden="false" customHeight="false" outlineLevel="0" collapsed="false">
      <c r="A442" s="207"/>
      <c r="B442" s="208"/>
      <c r="C442" s="209"/>
      <c r="D442" s="210"/>
      <c r="E442" s="211"/>
      <c r="F442" s="212"/>
      <c r="G442" s="213"/>
      <c r="H442" s="214"/>
      <c r="I442" s="214"/>
      <c r="J442" s="215"/>
      <c r="K442" s="215"/>
      <c r="L442" s="216"/>
      <c r="M442" s="217"/>
      <c r="N442" s="218"/>
      <c r="O442" s="219"/>
      <c r="P442" s="220"/>
      <c r="Q442" s="157"/>
    </row>
    <row r="443" customFormat="false" ht="12.75" hidden="false" customHeight="false" outlineLevel="0" collapsed="false">
      <c r="A443" s="207"/>
      <c r="B443" s="208"/>
      <c r="C443" s="209"/>
      <c r="D443" s="210"/>
      <c r="E443" s="211"/>
      <c r="F443" s="212"/>
      <c r="G443" s="213"/>
      <c r="H443" s="214"/>
      <c r="I443" s="214"/>
      <c r="J443" s="215"/>
      <c r="K443" s="215"/>
      <c r="L443" s="216"/>
      <c r="M443" s="217"/>
      <c r="N443" s="218"/>
      <c r="O443" s="219"/>
      <c r="P443" s="220"/>
      <c r="Q443" s="157"/>
    </row>
    <row r="444" customFormat="false" ht="12.75" hidden="false" customHeight="false" outlineLevel="0" collapsed="false">
      <c r="A444" s="207"/>
      <c r="B444" s="208"/>
      <c r="C444" s="209"/>
      <c r="D444" s="210"/>
      <c r="E444" s="211"/>
      <c r="F444" s="212"/>
      <c r="G444" s="213"/>
      <c r="H444" s="214"/>
      <c r="I444" s="214"/>
      <c r="J444" s="215"/>
      <c r="K444" s="215"/>
      <c r="L444" s="216"/>
      <c r="M444" s="217"/>
      <c r="N444" s="218"/>
      <c r="O444" s="219"/>
      <c r="P444" s="220"/>
      <c r="Q444" s="157"/>
    </row>
    <row r="445" customFormat="false" ht="12.75" hidden="false" customHeight="false" outlineLevel="0" collapsed="false">
      <c r="A445" s="207"/>
      <c r="B445" s="208"/>
      <c r="C445" s="209"/>
      <c r="D445" s="210"/>
      <c r="E445" s="211"/>
      <c r="F445" s="212"/>
      <c r="G445" s="213"/>
      <c r="H445" s="214"/>
      <c r="I445" s="214"/>
      <c r="J445" s="215"/>
      <c r="K445" s="215"/>
      <c r="L445" s="216"/>
      <c r="M445" s="217"/>
      <c r="N445" s="218"/>
      <c r="O445" s="219"/>
      <c r="P445" s="220"/>
      <c r="Q445" s="157"/>
    </row>
    <row r="446" customFormat="false" ht="12.75" hidden="false" customHeight="false" outlineLevel="0" collapsed="false">
      <c r="A446" s="207"/>
      <c r="B446" s="208"/>
      <c r="C446" s="209"/>
      <c r="D446" s="210"/>
      <c r="E446" s="211"/>
      <c r="F446" s="212"/>
      <c r="G446" s="213"/>
      <c r="H446" s="214"/>
      <c r="I446" s="214"/>
      <c r="J446" s="215"/>
      <c r="K446" s="215"/>
      <c r="L446" s="216"/>
      <c r="M446" s="217"/>
      <c r="N446" s="218"/>
      <c r="O446" s="219"/>
      <c r="P446" s="220"/>
      <c r="Q446" s="157"/>
    </row>
    <row r="447" customFormat="false" ht="12.75" hidden="false" customHeight="false" outlineLevel="0" collapsed="false">
      <c r="A447" s="207"/>
      <c r="B447" s="208"/>
      <c r="C447" s="209"/>
      <c r="D447" s="210"/>
      <c r="E447" s="211"/>
      <c r="F447" s="212"/>
      <c r="G447" s="213"/>
      <c r="H447" s="214"/>
      <c r="I447" s="214"/>
      <c r="J447" s="215"/>
      <c r="K447" s="215"/>
      <c r="L447" s="216"/>
      <c r="M447" s="217"/>
      <c r="N447" s="218"/>
      <c r="O447" s="219"/>
      <c r="P447" s="220"/>
      <c r="Q447" s="157"/>
    </row>
    <row r="448" customFormat="false" ht="12.75" hidden="false" customHeight="false" outlineLevel="0" collapsed="false">
      <c r="A448" s="207"/>
      <c r="B448" s="208"/>
      <c r="C448" s="209"/>
      <c r="D448" s="210"/>
      <c r="E448" s="211"/>
      <c r="F448" s="212"/>
      <c r="G448" s="213"/>
      <c r="H448" s="214"/>
      <c r="I448" s="214"/>
      <c r="J448" s="215"/>
      <c r="K448" s="215"/>
      <c r="L448" s="216"/>
      <c r="M448" s="217"/>
      <c r="N448" s="218"/>
      <c r="O448" s="219"/>
      <c r="P448" s="220"/>
      <c r="Q448" s="157"/>
    </row>
    <row r="449" customFormat="false" ht="12.75" hidden="false" customHeight="false" outlineLevel="0" collapsed="false">
      <c r="A449" s="207"/>
      <c r="B449" s="208"/>
      <c r="C449" s="209"/>
      <c r="D449" s="210"/>
      <c r="E449" s="211"/>
      <c r="F449" s="212"/>
      <c r="G449" s="213"/>
      <c r="H449" s="214"/>
      <c r="I449" s="214"/>
      <c r="J449" s="215"/>
      <c r="K449" s="215"/>
      <c r="L449" s="216"/>
      <c r="M449" s="217"/>
      <c r="N449" s="218"/>
      <c r="O449" s="219"/>
      <c r="P449" s="220"/>
      <c r="Q449" s="157"/>
    </row>
    <row r="450" customFormat="false" ht="12.75" hidden="false" customHeight="false" outlineLevel="0" collapsed="false">
      <c r="A450" s="207"/>
      <c r="B450" s="208"/>
      <c r="C450" s="209"/>
      <c r="D450" s="210"/>
      <c r="E450" s="211"/>
      <c r="F450" s="212"/>
      <c r="G450" s="213"/>
      <c r="H450" s="214"/>
      <c r="I450" s="214"/>
      <c r="J450" s="215"/>
      <c r="K450" s="215"/>
      <c r="L450" s="216"/>
      <c r="M450" s="217"/>
      <c r="N450" s="218"/>
      <c r="O450" s="219"/>
      <c r="P450" s="220"/>
      <c r="Q450" s="157"/>
    </row>
    <row r="451" customFormat="false" ht="12.75" hidden="false" customHeight="false" outlineLevel="0" collapsed="false">
      <c r="A451" s="207"/>
      <c r="B451" s="208"/>
      <c r="C451" s="209"/>
      <c r="D451" s="210"/>
      <c r="E451" s="211"/>
      <c r="F451" s="212"/>
      <c r="G451" s="213"/>
      <c r="H451" s="214"/>
      <c r="I451" s="214"/>
      <c r="J451" s="215"/>
      <c r="K451" s="215"/>
      <c r="L451" s="216"/>
      <c r="M451" s="217"/>
      <c r="N451" s="218"/>
      <c r="O451" s="219"/>
      <c r="P451" s="220"/>
      <c r="Q451" s="157"/>
    </row>
    <row r="452" customFormat="false" ht="12.75" hidden="false" customHeight="false" outlineLevel="0" collapsed="false">
      <c r="A452" s="207"/>
      <c r="B452" s="208"/>
      <c r="C452" s="209"/>
      <c r="D452" s="210"/>
      <c r="E452" s="211"/>
      <c r="F452" s="212"/>
      <c r="G452" s="213"/>
      <c r="H452" s="214"/>
      <c r="I452" s="214"/>
      <c r="J452" s="215"/>
      <c r="K452" s="215"/>
      <c r="L452" s="216"/>
      <c r="M452" s="217"/>
      <c r="N452" s="218"/>
      <c r="O452" s="219"/>
      <c r="P452" s="220"/>
      <c r="Q452" s="157"/>
    </row>
    <row r="453" customFormat="false" ht="12.75" hidden="false" customHeight="false" outlineLevel="0" collapsed="false">
      <c r="A453" s="207"/>
      <c r="B453" s="208"/>
      <c r="C453" s="209"/>
      <c r="D453" s="210"/>
      <c r="E453" s="211"/>
      <c r="F453" s="212"/>
      <c r="G453" s="213"/>
      <c r="H453" s="214"/>
      <c r="I453" s="214"/>
      <c r="J453" s="215"/>
      <c r="K453" s="215"/>
      <c r="L453" s="216"/>
      <c r="M453" s="217"/>
      <c r="N453" s="218"/>
      <c r="O453" s="219"/>
      <c r="P453" s="220"/>
      <c r="Q453" s="157"/>
    </row>
    <row r="454" customFormat="false" ht="12.75" hidden="false" customHeight="false" outlineLevel="0" collapsed="false">
      <c r="A454" s="207"/>
      <c r="B454" s="208"/>
      <c r="C454" s="209"/>
      <c r="D454" s="210"/>
      <c r="E454" s="211"/>
      <c r="F454" s="212"/>
      <c r="G454" s="213"/>
      <c r="H454" s="214"/>
      <c r="I454" s="214"/>
      <c r="J454" s="215"/>
      <c r="K454" s="215"/>
      <c r="L454" s="216"/>
      <c r="M454" s="217"/>
      <c r="N454" s="218"/>
      <c r="O454" s="219"/>
      <c r="P454" s="220"/>
      <c r="Q454" s="157"/>
    </row>
    <row r="455" customFormat="false" ht="12.75" hidden="false" customHeight="false" outlineLevel="0" collapsed="false">
      <c r="A455" s="207"/>
      <c r="B455" s="208"/>
      <c r="C455" s="209"/>
      <c r="D455" s="210"/>
      <c r="E455" s="211"/>
      <c r="F455" s="212"/>
      <c r="G455" s="213"/>
      <c r="H455" s="214"/>
      <c r="I455" s="214"/>
      <c r="J455" s="215"/>
      <c r="K455" s="215"/>
      <c r="L455" s="216"/>
      <c r="M455" s="217"/>
      <c r="N455" s="218"/>
      <c r="O455" s="219"/>
      <c r="P455" s="220"/>
      <c r="Q455" s="157"/>
    </row>
    <row r="456" customFormat="false" ht="12.75" hidden="false" customHeight="false" outlineLevel="0" collapsed="false">
      <c r="A456" s="207"/>
      <c r="B456" s="208"/>
      <c r="C456" s="209"/>
      <c r="D456" s="210"/>
      <c r="E456" s="211"/>
      <c r="F456" s="212"/>
      <c r="G456" s="213"/>
      <c r="H456" s="214"/>
      <c r="I456" s="214"/>
      <c r="J456" s="215"/>
      <c r="K456" s="215"/>
      <c r="L456" s="216"/>
      <c r="M456" s="217"/>
      <c r="N456" s="218"/>
      <c r="O456" s="219"/>
      <c r="P456" s="220"/>
      <c r="Q456" s="157"/>
    </row>
    <row r="457" customFormat="false" ht="12.75" hidden="false" customHeight="false" outlineLevel="0" collapsed="false">
      <c r="A457" s="207"/>
      <c r="B457" s="208"/>
      <c r="C457" s="209"/>
      <c r="D457" s="210"/>
      <c r="E457" s="211"/>
      <c r="F457" s="212"/>
      <c r="G457" s="213"/>
      <c r="H457" s="214"/>
      <c r="I457" s="214"/>
      <c r="J457" s="215"/>
      <c r="K457" s="215"/>
      <c r="L457" s="216"/>
      <c r="M457" s="217"/>
      <c r="N457" s="218"/>
      <c r="O457" s="219"/>
      <c r="P457" s="220"/>
      <c r="Q457" s="157"/>
    </row>
    <row r="458" customFormat="false" ht="12.75" hidden="false" customHeight="false" outlineLevel="0" collapsed="false">
      <c r="A458" s="207"/>
      <c r="B458" s="208"/>
      <c r="C458" s="209"/>
      <c r="D458" s="210"/>
      <c r="E458" s="211"/>
      <c r="F458" s="212"/>
      <c r="G458" s="213"/>
      <c r="H458" s="214"/>
      <c r="I458" s="214"/>
      <c r="J458" s="215"/>
      <c r="K458" s="215"/>
      <c r="L458" s="216"/>
      <c r="M458" s="217"/>
      <c r="N458" s="218"/>
      <c r="O458" s="219"/>
      <c r="P458" s="220"/>
      <c r="Q458" s="157"/>
    </row>
    <row r="459" customFormat="false" ht="12.75" hidden="false" customHeight="false" outlineLevel="0" collapsed="false">
      <c r="A459" s="207"/>
      <c r="B459" s="208"/>
      <c r="C459" s="209"/>
      <c r="D459" s="210"/>
      <c r="E459" s="211"/>
      <c r="F459" s="212"/>
      <c r="G459" s="213"/>
      <c r="H459" s="214"/>
      <c r="I459" s="214"/>
      <c r="J459" s="215"/>
      <c r="K459" s="215"/>
      <c r="L459" s="216"/>
      <c r="M459" s="217"/>
      <c r="N459" s="218"/>
      <c r="O459" s="219"/>
      <c r="P459" s="220"/>
      <c r="Q459" s="157"/>
    </row>
    <row r="460" customFormat="false" ht="12.75" hidden="false" customHeight="false" outlineLevel="0" collapsed="false">
      <c r="A460" s="207"/>
      <c r="B460" s="208"/>
      <c r="C460" s="209"/>
      <c r="D460" s="210"/>
      <c r="E460" s="211"/>
      <c r="F460" s="212"/>
      <c r="G460" s="213"/>
      <c r="H460" s="214"/>
      <c r="I460" s="214"/>
      <c r="J460" s="215"/>
      <c r="K460" s="215"/>
      <c r="L460" s="216"/>
      <c r="M460" s="217"/>
      <c r="N460" s="218"/>
      <c r="O460" s="219"/>
      <c r="P460" s="220"/>
      <c r="Q460" s="157"/>
    </row>
    <row r="461" customFormat="false" ht="12.75" hidden="false" customHeight="false" outlineLevel="0" collapsed="false">
      <c r="A461" s="207"/>
      <c r="B461" s="208"/>
      <c r="C461" s="209"/>
      <c r="D461" s="210"/>
      <c r="E461" s="211"/>
      <c r="F461" s="212"/>
      <c r="G461" s="213"/>
      <c r="H461" s="214"/>
      <c r="I461" s="214"/>
      <c r="J461" s="215"/>
      <c r="K461" s="215"/>
      <c r="L461" s="216"/>
      <c r="M461" s="217"/>
      <c r="N461" s="218"/>
      <c r="O461" s="219"/>
      <c r="P461" s="220"/>
      <c r="Q461" s="157"/>
    </row>
    <row r="462" customFormat="false" ht="12.75" hidden="false" customHeight="false" outlineLevel="0" collapsed="false">
      <c r="A462" s="207"/>
      <c r="B462" s="208"/>
      <c r="C462" s="209"/>
      <c r="D462" s="210"/>
      <c r="E462" s="211"/>
      <c r="F462" s="212"/>
      <c r="G462" s="213"/>
      <c r="H462" s="214"/>
      <c r="I462" s="214"/>
      <c r="J462" s="215"/>
      <c r="K462" s="215"/>
      <c r="L462" s="216"/>
      <c r="M462" s="217"/>
      <c r="N462" s="218"/>
      <c r="O462" s="219"/>
      <c r="P462" s="220"/>
      <c r="Q462" s="157"/>
    </row>
    <row r="463" customFormat="false" ht="12.75" hidden="false" customHeight="false" outlineLevel="0" collapsed="false">
      <c r="A463" s="207"/>
      <c r="B463" s="208"/>
      <c r="C463" s="209"/>
      <c r="D463" s="210"/>
      <c r="E463" s="211"/>
      <c r="F463" s="212"/>
      <c r="G463" s="213"/>
      <c r="H463" s="214"/>
      <c r="I463" s="214"/>
      <c r="J463" s="215"/>
      <c r="K463" s="215"/>
      <c r="L463" s="216"/>
      <c r="M463" s="217"/>
      <c r="N463" s="218"/>
      <c r="O463" s="219"/>
      <c r="P463" s="220"/>
      <c r="Q463" s="157"/>
    </row>
    <row r="464" customFormat="false" ht="12.75" hidden="false" customHeight="false" outlineLevel="0" collapsed="false">
      <c r="A464" s="207"/>
      <c r="B464" s="208"/>
      <c r="C464" s="209"/>
      <c r="D464" s="210"/>
      <c r="E464" s="211"/>
      <c r="F464" s="212"/>
      <c r="G464" s="213"/>
      <c r="H464" s="214"/>
      <c r="I464" s="214"/>
      <c r="J464" s="215"/>
      <c r="K464" s="215"/>
      <c r="L464" s="216"/>
      <c r="M464" s="217"/>
      <c r="N464" s="218"/>
      <c r="O464" s="219"/>
      <c r="P464" s="220"/>
      <c r="Q464" s="157"/>
    </row>
    <row r="465" customFormat="false" ht="12.75" hidden="false" customHeight="false" outlineLevel="0" collapsed="false">
      <c r="A465" s="207"/>
      <c r="B465" s="208"/>
      <c r="C465" s="209"/>
      <c r="D465" s="210"/>
      <c r="E465" s="211"/>
      <c r="F465" s="212"/>
      <c r="G465" s="213"/>
      <c r="H465" s="214"/>
      <c r="I465" s="214"/>
      <c r="J465" s="215"/>
      <c r="K465" s="215"/>
      <c r="L465" s="216"/>
      <c r="M465" s="217"/>
      <c r="N465" s="218"/>
      <c r="O465" s="219"/>
      <c r="P465" s="220"/>
      <c r="Q465" s="157"/>
    </row>
    <row r="466" customFormat="false" ht="12.75" hidden="false" customHeight="false" outlineLevel="0" collapsed="false">
      <c r="A466" s="207"/>
      <c r="B466" s="208"/>
      <c r="C466" s="209"/>
      <c r="D466" s="210"/>
      <c r="E466" s="211"/>
      <c r="F466" s="212"/>
      <c r="G466" s="213"/>
      <c r="H466" s="214"/>
      <c r="I466" s="214"/>
      <c r="J466" s="215"/>
      <c r="K466" s="215"/>
      <c r="L466" s="216"/>
      <c r="M466" s="217"/>
      <c r="N466" s="218"/>
      <c r="O466" s="219"/>
      <c r="P466" s="220"/>
      <c r="Q466" s="157"/>
    </row>
    <row r="467" customFormat="false" ht="12.75" hidden="false" customHeight="false" outlineLevel="0" collapsed="false">
      <c r="A467" s="207"/>
      <c r="B467" s="208"/>
      <c r="C467" s="209"/>
      <c r="D467" s="210"/>
      <c r="E467" s="211"/>
      <c r="F467" s="212"/>
      <c r="G467" s="213"/>
      <c r="H467" s="214"/>
      <c r="I467" s="214"/>
      <c r="J467" s="215"/>
      <c r="K467" s="215"/>
      <c r="L467" s="216"/>
      <c r="M467" s="217"/>
      <c r="N467" s="218"/>
      <c r="O467" s="219"/>
      <c r="P467" s="220"/>
      <c r="Q467" s="157"/>
    </row>
    <row r="468" customFormat="false" ht="12.75" hidden="false" customHeight="false" outlineLevel="0" collapsed="false">
      <c r="A468" s="207"/>
      <c r="B468" s="208"/>
      <c r="C468" s="209"/>
      <c r="D468" s="210"/>
      <c r="E468" s="211"/>
      <c r="F468" s="212"/>
      <c r="G468" s="213"/>
      <c r="H468" s="214"/>
      <c r="I468" s="214"/>
      <c r="J468" s="215"/>
      <c r="K468" s="215"/>
      <c r="L468" s="216"/>
      <c r="M468" s="217"/>
      <c r="N468" s="218"/>
      <c r="O468" s="219"/>
      <c r="P468" s="220"/>
      <c r="Q468" s="157"/>
    </row>
    <row r="469" customFormat="false" ht="12.75" hidden="false" customHeight="false" outlineLevel="0" collapsed="false">
      <c r="A469" s="207"/>
      <c r="B469" s="208"/>
      <c r="C469" s="209"/>
      <c r="D469" s="210"/>
      <c r="E469" s="211"/>
      <c r="F469" s="212"/>
      <c r="G469" s="213"/>
      <c r="H469" s="214"/>
      <c r="I469" s="214"/>
      <c r="J469" s="215"/>
      <c r="K469" s="215"/>
      <c r="L469" s="216"/>
      <c r="M469" s="217"/>
      <c r="N469" s="218"/>
      <c r="O469" s="219"/>
      <c r="P469" s="220"/>
      <c r="Q469" s="157"/>
    </row>
    <row r="470" customFormat="false" ht="12.75" hidden="false" customHeight="false" outlineLevel="0" collapsed="false">
      <c r="A470" s="207"/>
      <c r="B470" s="208"/>
      <c r="C470" s="209"/>
      <c r="D470" s="210"/>
      <c r="E470" s="211"/>
      <c r="F470" s="212"/>
      <c r="G470" s="213"/>
      <c r="H470" s="214"/>
      <c r="I470" s="214"/>
      <c r="J470" s="215"/>
      <c r="K470" s="215"/>
      <c r="L470" s="216"/>
      <c r="M470" s="217"/>
      <c r="N470" s="218"/>
      <c r="O470" s="219"/>
      <c r="P470" s="220"/>
      <c r="Q470" s="157"/>
    </row>
    <row r="471" customFormat="false" ht="12.75" hidden="false" customHeight="false" outlineLevel="0" collapsed="false">
      <c r="A471" s="207"/>
      <c r="B471" s="208"/>
      <c r="C471" s="209"/>
      <c r="D471" s="210"/>
      <c r="E471" s="211"/>
      <c r="F471" s="212"/>
      <c r="G471" s="213"/>
      <c r="H471" s="214"/>
      <c r="I471" s="214"/>
      <c r="J471" s="215"/>
      <c r="K471" s="215"/>
      <c r="L471" s="216"/>
      <c r="M471" s="217"/>
      <c r="N471" s="218"/>
      <c r="O471" s="219"/>
      <c r="P471" s="220"/>
      <c r="Q471" s="157"/>
    </row>
    <row r="472" customFormat="false" ht="12.75" hidden="false" customHeight="false" outlineLevel="0" collapsed="false">
      <c r="A472" s="207"/>
      <c r="B472" s="208"/>
      <c r="C472" s="209"/>
      <c r="D472" s="210"/>
      <c r="E472" s="211"/>
      <c r="F472" s="212"/>
      <c r="G472" s="213"/>
      <c r="H472" s="214"/>
      <c r="I472" s="214"/>
      <c r="J472" s="215"/>
      <c r="K472" s="215"/>
      <c r="L472" s="216"/>
      <c r="M472" s="217"/>
      <c r="N472" s="218"/>
      <c r="O472" s="219"/>
      <c r="P472" s="220"/>
      <c r="Q472" s="157"/>
    </row>
    <row r="473" customFormat="false" ht="12.75" hidden="false" customHeight="false" outlineLevel="0" collapsed="false">
      <c r="A473" s="207"/>
      <c r="B473" s="208"/>
      <c r="C473" s="209"/>
      <c r="D473" s="210"/>
      <c r="E473" s="211"/>
      <c r="F473" s="212"/>
      <c r="G473" s="213"/>
      <c r="H473" s="214"/>
      <c r="I473" s="214"/>
      <c r="J473" s="215"/>
      <c r="K473" s="215"/>
      <c r="L473" s="216"/>
      <c r="M473" s="217"/>
      <c r="N473" s="218"/>
      <c r="O473" s="219"/>
      <c r="P473" s="220"/>
      <c r="Q473" s="157"/>
    </row>
    <row r="474" customFormat="false" ht="12.75" hidden="false" customHeight="false" outlineLevel="0" collapsed="false">
      <c r="A474" s="207"/>
      <c r="B474" s="208"/>
      <c r="C474" s="209"/>
      <c r="D474" s="210"/>
      <c r="E474" s="211"/>
      <c r="F474" s="212"/>
      <c r="G474" s="213"/>
      <c r="H474" s="214"/>
      <c r="I474" s="214"/>
      <c r="J474" s="215"/>
      <c r="K474" s="215"/>
      <c r="L474" s="216"/>
      <c r="M474" s="217"/>
      <c r="N474" s="218"/>
      <c r="O474" s="219"/>
      <c r="P474" s="220"/>
      <c r="Q474" s="157"/>
    </row>
    <row r="475" customFormat="false" ht="12.75" hidden="false" customHeight="false" outlineLevel="0" collapsed="false">
      <c r="A475" s="207"/>
      <c r="B475" s="208"/>
      <c r="C475" s="209"/>
      <c r="D475" s="210"/>
      <c r="E475" s="211"/>
      <c r="F475" s="212"/>
      <c r="G475" s="213"/>
      <c r="H475" s="214"/>
      <c r="I475" s="214"/>
      <c r="J475" s="215"/>
      <c r="K475" s="215"/>
      <c r="L475" s="216"/>
      <c r="M475" s="217"/>
      <c r="N475" s="218"/>
      <c r="O475" s="219"/>
      <c r="P475" s="220"/>
      <c r="Q475" s="157"/>
    </row>
    <row r="476" customFormat="false" ht="12.75" hidden="false" customHeight="false" outlineLevel="0" collapsed="false">
      <c r="A476" s="207"/>
      <c r="B476" s="208"/>
      <c r="C476" s="209"/>
      <c r="D476" s="210"/>
      <c r="E476" s="211"/>
      <c r="F476" s="212"/>
      <c r="G476" s="213"/>
      <c r="H476" s="214"/>
      <c r="I476" s="214"/>
      <c r="J476" s="215"/>
      <c r="K476" s="215"/>
      <c r="L476" s="216"/>
      <c r="M476" s="217"/>
      <c r="N476" s="218"/>
      <c r="O476" s="219"/>
      <c r="P476" s="220"/>
      <c r="Q476" s="157"/>
    </row>
    <row r="477" customFormat="false" ht="12.75" hidden="false" customHeight="false" outlineLevel="0" collapsed="false">
      <c r="A477" s="207"/>
      <c r="B477" s="208"/>
      <c r="C477" s="209"/>
      <c r="D477" s="210"/>
      <c r="E477" s="211"/>
      <c r="F477" s="212"/>
      <c r="G477" s="213"/>
      <c r="H477" s="214"/>
      <c r="I477" s="214"/>
      <c r="J477" s="215"/>
      <c r="K477" s="215"/>
      <c r="L477" s="216"/>
      <c r="M477" s="217"/>
      <c r="N477" s="218"/>
      <c r="O477" s="219"/>
      <c r="P477" s="220"/>
      <c r="Q477" s="157"/>
    </row>
    <row r="478" customFormat="false" ht="12.75" hidden="false" customHeight="false" outlineLevel="0" collapsed="false">
      <c r="A478" s="207"/>
      <c r="B478" s="208"/>
      <c r="C478" s="209"/>
      <c r="D478" s="210"/>
      <c r="E478" s="211"/>
      <c r="F478" s="212"/>
      <c r="G478" s="213"/>
      <c r="H478" s="214"/>
      <c r="I478" s="214"/>
      <c r="J478" s="215"/>
      <c r="K478" s="215"/>
      <c r="L478" s="216"/>
      <c r="M478" s="217"/>
      <c r="N478" s="218"/>
      <c r="O478" s="219"/>
      <c r="P478" s="220"/>
      <c r="Q478" s="157"/>
    </row>
    <row r="479" customFormat="false" ht="12.75" hidden="false" customHeight="false" outlineLevel="0" collapsed="false">
      <c r="A479" s="207"/>
      <c r="B479" s="208"/>
      <c r="C479" s="209"/>
      <c r="D479" s="210"/>
      <c r="E479" s="211"/>
      <c r="F479" s="212"/>
      <c r="G479" s="213"/>
      <c r="H479" s="214"/>
      <c r="I479" s="214"/>
      <c r="J479" s="215"/>
      <c r="K479" s="215"/>
      <c r="L479" s="216"/>
      <c r="M479" s="217"/>
      <c r="N479" s="218"/>
      <c r="O479" s="219"/>
      <c r="P479" s="220"/>
      <c r="Q479" s="157"/>
    </row>
    <row r="480" customFormat="false" ht="12.75" hidden="false" customHeight="false" outlineLevel="0" collapsed="false">
      <c r="A480" s="207"/>
      <c r="B480" s="208"/>
      <c r="C480" s="209"/>
      <c r="D480" s="210"/>
      <c r="E480" s="211"/>
      <c r="F480" s="212"/>
      <c r="G480" s="213"/>
      <c r="H480" s="214"/>
      <c r="I480" s="214"/>
      <c r="J480" s="215"/>
      <c r="K480" s="215"/>
      <c r="L480" s="216"/>
      <c r="M480" s="217"/>
      <c r="N480" s="218"/>
      <c r="O480" s="219"/>
      <c r="P480" s="220"/>
      <c r="Q480" s="157"/>
    </row>
    <row r="481" customFormat="false" ht="12.75" hidden="false" customHeight="false" outlineLevel="0" collapsed="false">
      <c r="A481" s="207"/>
      <c r="B481" s="208"/>
      <c r="C481" s="209"/>
      <c r="D481" s="210"/>
      <c r="E481" s="211"/>
      <c r="F481" s="212"/>
      <c r="G481" s="213"/>
      <c r="H481" s="214"/>
      <c r="I481" s="214"/>
      <c r="J481" s="215"/>
      <c r="K481" s="215"/>
      <c r="L481" s="216"/>
      <c r="M481" s="217"/>
      <c r="N481" s="218"/>
      <c r="O481" s="219"/>
      <c r="P481" s="220"/>
      <c r="Q481" s="157"/>
    </row>
    <row r="482" customFormat="false" ht="12.75" hidden="false" customHeight="false" outlineLevel="0" collapsed="false">
      <c r="A482" s="207"/>
      <c r="B482" s="208"/>
      <c r="C482" s="209"/>
      <c r="D482" s="210"/>
      <c r="E482" s="211"/>
      <c r="F482" s="212"/>
      <c r="G482" s="213"/>
      <c r="H482" s="214"/>
      <c r="I482" s="214"/>
      <c r="J482" s="215"/>
      <c r="K482" s="215"/>
      <c r="L482" s="216"/>
      <c r="M482" s="217"/>
      <c r="N482" s="218"/>
      <c r="O482" s="219"/>
      <c r="P482" s="220"/>
      <c r="Q482" s="157"/>
    </row>
    <row r="483" customFormat="false" ht="12.75" hidden="false" customHeight="false" outlineLevel="0" collapsed="false">
      <c r="A483" s="207"/>
      <c r="B483" s="208"/>
      <c r="C483" s="209"/>
      <c r="D483" s="210"/>
      <c r="E483" s="211"/>
      <c r="F483" s="212"/>
      <c r="G483" s="213"/>
      <c r="H483" s="214"/>
      <c r="I483" s="214"/>
      <c r="J483" s="215"/>
      <c r="K483" s="215"/>
      <c r="L483" s="216"/>
      <c r="M483" s="217"/>
      <c r="N483" s="218"/>
      <c r="O483" s="219"/>
      <c r="P483" s="220"/>
      <c r="Q483" s="157"/>
    </row>
    <row r="484" customFormat="false" ht="12.75" hidden="false" customHeight="false" outlineLevel="0" collapsed="false">
      <c r="A484" s="207"/>
      <c r="B484" s="208"/>
      <c r="C484" s="209"/>
      <c r="D484" s="210"/>
      <c r="E484" s="211"/>
      <c r="F484" s="212"/>
      <c r="G484" s="213"/>
      <c r="H484" s="214"/>
      <c r="I484" s="214"/>
      <c r="J484" s="215"/>
      <c r="K484" s="215"/>
      <c r="L484" s="216"/>
      <c r="M484" s="217"/>
      <c r="N484" s="218"/>
      <c r="O484" s="219"/>
      <c r="P484" s="220"/>
      <c r="Q484" s="157"/>
    </row>
    <row r="485" customFormat="false" ht="12.75" hidden="false" customHeight="false" outlineLevel="0" collapsed="false">
      <c r="A485" s="207"/>
      <c r="B485" s="208"/>
      <c r="C485" s="209"/>
      <c r="D485" s="210"/>
      <c r="E485" s="211"/>
      <c r="F485" s="212"/>
      <c r="G485" s="213"/>
      <c r="H485" s="214"/>
      <c r="I485" s="214"/>
      <c r="J485" s="215"/>
      <c r="K485" s="215"/>
      <c r="L485" s="216"/>
      <c r="M485" s="217"/>
      <c r="N485" s="218"/>
      <c r="O485" s="219"/>
      <c r="P485" s="220"/>
      <c r="Q485" s="157"/>
    </row>
    <row r="486" customFormat="false" ht="12.75" hidden="false" customHeight="false" outlineLevel="0" collapsed="false">
      <c r="A486" s="207"/>
      <c r="B486" s="208"/>
      <c r="C486" s="209"/>
      <c r="D486" s="210"/>
      <c r="E486" s="211"/>
      <c r="F486" s="212"/>
      <c r="G486" s="213"/>
      <c r="H486" s="214"/>
      <c r="I486" s="214"/>
      <c r="J486" s="215"/>
      <c r="K486" s="215"/>
      <c r="L486" s="216"/>
      <c r="M486" s="217"/>
      <c r="N486" s="218"/>
      <c r="O486" s="219"/>
      <c r="P486" s="220"/>
      <c r="Q486" s="157"/>
    </row>
    <row r="487" customFormat="false" ht="12.75" hidden="false" customHeight="false" outlineLevel="0" collapsed="false">
      <c r="A487" s="207"/>
      <c r="B487" s="208"/>
      <c r="C487" s="209"/>
      <c r="D487" s="210"/>
      <c r="E487" s="211"/>
      <c r="F487" s="212"/>
      <c r="G487" s="213"/>
      <c r="H487" s="214"/>
      <c r="I487" s="214"/>
      <c r="J487" s="215"/>
      <c r="K487" s="215"/>
      <c r="L487" s="216"/>
      <c r="M487" s="217"/>
      <c r="N487" s="218"/>
      <c r="O487" s="219"/>
      <c r="P487" s="220"/>
      <c r="Q487" s="157"/>
    </row>
    <row r="488" customFormat="false" ht="12.75" hidden="false" customHeight="false" outlineLevel="0" collapsed="false">
      <c r="A488" s="207"/>
      <c r="B488" s="208"/>
      <c r="C488" s="209"/>
      <c r="D488" s="210"/>
      <c r="E488" s="211"/>
      <c r="F488" s="212"/>
      <c r="G488" s="213"/>
      <c r="H488" s="214"/>
      <c r="I488" s="214"/>
      <c r="J488" s="215"/>
      <c r="K488" s="215"/>
      <c r="L488" s="216"/>
      <c r="M488" s="217"/>
      <c r="N488" s="218"/>
      <c r="O488" s="219"/>
      <c r="P488" s="220"/>
      <c r="Q488" s="157"/>
    </row>
    <row r="489" customFormat="false" ht="12.75" hidden="false" customHeight="false" outlineLevel="0" collapsed="false">
      <c r="A489" s="207"/>
      <c r="B489" s="208"/>
      <c r="C489" s="209"/>
      <c r="D489" s="210"/>
      <c r="E489" s="211"/>
      <c r="F489" s="212"/>
      <c r="G489" s="213"/>
      <c r="H489" s="214"/>
      <c r="I489" s="214"/>
      <c r="J489" s="215"/>
      <c r="K489" s="215"/>
      <c r="L489" s="216"/>
      <c r="M489" s="217"/>
      <c r="N489" s="218"/>
      <c r="O489" s="219"/>
      <c r="P489" s="220"/>
      <c r="Q489" s="157"/>
    </row>
    <row r="490" customFormat="false" ht="12.75" hidden="false" customHeight="false" outlineLevel="0" collapsed="false">
      <c r="A490" s="207"/>
      <c r="B490" s="208"/>
      <c r="C490" s="209"/>
      <c r="D490" s="210"/>
      <c r="E490" s="211"/>
      <c r="F490" s="212"/>
      <c r="G490" s="213"/>
      <c r="H490" s="214"/>
      <c r="I490" s="214"/>
      <c r="J490" s="215"/>
      <c r="K490" s="215"/>
      <c r="L490" s="216"/>
      <c r="M490" s="217"/>
      <c r="N490" s="218"/>
      <c r="O490" s="219"/>
      <c r="P490" s="220"/>
      <c r="Q490" s="157"/>
    </row>
    <row r="491" customFormat="false" ht="12.75" hidden="false" customHeight="false" outlineLevel="0" collapsed="false">
      <c r="A491" s="207"/>
      <c r="B491" s="208"/>
      <c r="C491" s="209"/>
      <c r="D491" s="210"/>
      <c r="E491" s="211"/>
      <c r="F491" s="212"/>
      <c r="G491" s="213"/>
      <c r="H491" s="214"/>
      <c r="I491" s="214"/>
      <c r="J491" s="215"/>
      <c r="K491" s="215"/>
      <c r="L491" s="216"/>
      <c r="M491" s="217"/>
      <c r="N491" s="218"/>
      <c r="O491" s="219"/>
      <c r="P491" s="220"/>
      <c r="Q491" s="157"/>
    </row>
    <row r="492" customFormat="false" ht="12.75" hidden="false" customHeight="false" outlineLevel="0" collapsed="false">
      <c r="A492" s="207"/>
      <c r="B492" s="208"/>
      <c r="C492" s="209"/>
      <c r="D492" s="210"/>
      <c r="E492" s="211"/>
      <c r="F492" s="212"/>
      <c r="G492" s="213"/>
      <c r="H492" s="214"/>
      <c r="I492" s="214"/>
      <c r="J492" s="215"/>
      <c r="K492" s="215"/>
      <c r="L492" s="216"/>
      <c r="M492" s="217"/>
      <c r="N492" s="218"/>
      <c r="O492" s="219"/>
      <c r="P492" s="220"/>
      <c r="Q492" s="157"/>
    </row>
    <row r="493" customFormat="false" ht="12.75" hidden="false" customHeight="false" outlineLevel="0" collapsed="false">
      <c r="A493" s="207"/>
      <c r="B493" s="208"/>
      <c r="C493" s="209"/>
      <c r="D493" s="210"/>
      <c r="E493" s="211"/>
      <c r="F493" s="212"/>
      <c r="G493" s="213"/>
      <c r="H493" s="214"/>
      <c r="I493" s="214"/>
      <c r="J493" s="215"/>
      <c r="K493" s="215"/>
      <c r="L493" s="216"/>
      <c r="M493" s="217"/>
      <c r="N493" s="218"/>
      <c r="O493" s="219"/>
      <c r="P493" s="220"/>
      <c r="Q493" s="157"/>
    </row>
    <row r="494" customFormat="false" ht="12.75" hidden="false" customHeight="false" outlineLevel="0" collapsed="false">
      <c r="A494" s="207"/>
      <c r="B494" s="208"/>
      <c r="C494" s="209"/>
      <c r="D494" s="210"/>
      <c r="E494" s="211"/>
      <c r="F494" s="212"/>
      <c r="G494" s="213"/>
      <c r="H494" s="214"/>
      <c r="I494" s="214"/>
      <c r="J494" s="215"/>
      <c r="K494" s="215"/>
      <c r="L494" s="216"/>
      <c r="M494" s="217"/>
      <c r="N494" s="218"/>
      <c r="O494" s="219"/>
      <c r="P494" s="220"/>
      <c r="Q494" s="157"/>
    </row>
    <row r="495" customFormat="false" ht="12.75" hidden="false" customHeight="false" outlineLevel="0" collapsed="false">
      <c r="A495" s="207"/>
      <c r="B495" s="208"/>
      <c r="C495" s="209"/>
      <c r="D495" s="210"/>
      <c r="E495" s="211"/>
      <c r="F495" s="212"/>
      <c r="G495" s="213"/>
      <c r="H495" s="214"/>
      <c r="I495" s="214"/>
      <c r="J495" s="215"/>
      <c r="K495" s="215"/>
      <c r="L495" s="216"/>
      <c r="M495" s="217"/>
      <c r="N495" s="218"/>
      <c r="O495" s="219"/>
      <c r="P495" s="220"/>
      <c r="Q495" s="157"/>
    </row>
    <row r="496" customFormat="false" ht="12.75" hidden="false" customHeight="false" outlineLevel="0" collapsed="false">
      <c r="A496" s="207"/>
      <c r="B496" s="208"/>
      <c r="C496" s="209"/>
      <c r="D496" s="210"/>
      <c r="E496" s="211"/>
      <c r="F496" s="212"/>
      <c r="G496" s="213"/>
      <c r="H496" s="214"/>
      <c r="I496" s="214"/>
      <c r="J496" s="215"/>
      <c r="K496" s="215"/>
      <c r="L496" s="216"/>
      <c r="M496" s="217"/>
      <c r="N496" s="218"/>
      <c r="O496" s="219"/>
      <c r="P496" s="220"/>
      <c r="Q496" s="157"/>
    </row>
    <row r="497" customFormat="false" ht="12.75" hidden="false" customHeight="false" outlineLevel="0" collapsed="false">
      <c r="A497" s="207"/>
      <c r="B497" s="208"/>
      <c r="C497" s="209"/>
      <c r="D497" s="210"/>
      <c r="E497" s="211"/>
      <c r="F497" s="212"/>
      <c r="G497" s="213"/>
      <c r="H497" s="214"/>
      <c r="I497" s="214"/>
      <c r="J497" s="215"/>
      <c r="K497" s="215"/>
      <c r="L497" s="216"/>
      <c r="M497" s="217"/>
      <c r="N497" s="218"/>
      <c r="O497" s="219"/>
      <c r="P497" s="220"/>
      <c r="Q497" s="157"/>
    </row>
    <row r="498" customFormat="false" ht="12.75" hidden="false" customHeight="false" outlineLevel="0" collapsed="false">
      <c r="A498" s="207"/>
      <c r="B498" s="208"/>
      <c r="C498" s="209"/>
      <c r="D498" s="210"/>
      <c r="E498" s="211"/>
      <c r="F498" s="212"/>
      <c r="G498" s="213"/>
      <c r="H498" s="214"/>
      <c r="I498" s="214"/>
      <c r="J498" s="215"/>
      <c r="K498" s="215"/>
      <c r="L498" s="216"/>
      <c r="M498" s="217"/>
      <c r="N498" s="218"/>
      <c r="O498" s="219"/>
      <c r="P498" s="220"/>
      <c r="Q498" s="157"/>
    </row>
    <row r="499" customFormat="false" ht="12.75" hidden="false" customHeight="false" outlineLevel="0" collapsed="false">
      <c r="A499" s="207"/>
      <c r="B499" s="208"/>
      <c r="C499" s="209"/>
      <c r="D499" s="210"/>
      <c r="E499" s="211"/>
      <c r="F499" s="212"/>
      <c r="G499" s="213"/>
      <c r="H499" s="214"/>
      <c r="I499" s="214"/>
      <c r="J499" s="215"/>
      <c r="K499" s="215"/>
      <c r="L499" s="216"/>
      <c r="M499" s="217"/>
      <c r="N499" s="218"/>
      <c r="O499" s="219"/>
      <c r="P499" s="220"/>
      <c r="Q499" s="157"/>
    </row>
    <row r="500" customFormat="false" ht="12.75" hidden="false" customHeight="false" outlineLevel="0" collapsed="false">
      <c r="A500" s="207"/>
      <c r="B500" s="208"/>
      <c r="C500" s="209"/>
      <c r="D500" s="210"/>
      <c r="E500" s="211"/>
      <c r="F500" s="212"/>
      <c r="G500" s="213"/>
      <c r="H500" s="214"/>
      <c r="I500" s="214"/>
      <c r="J500" s="215"/>
      <c r="K500" s="215"/>
      <c r="L500" s="216"/>
      <c r="M500" s="217"/>
      <c r="N500" s="218"/>
      <c r="O500" s="219"/>
      <c r="P500" s="220"/>
      <c r="Q500" s="157"/>
    </row>
    <row r="501" customFormat="false" ht="12.75" hidden="false" customHeight="false" outlineLevel="0" collapsed="false">
      <c r="A501" s="207"/>
      <c r="B501" s="208"/>
      <c r="C501" s="209"/>
      <c r="D501" s="210"/>
      <c r="E501" s="211"/>
      <c r="F501" s="212"/>
      <c r="G501" s="213"/>
      <c r="H501" s="214"/>
      <c r="I501" s="214"/>
      <c r="J501" s="215"/>
      <c r="K501" s="215"/>
      <c r="L501" s="216"/>
      <c r="M501" s="217"/>
      <c r="N501" s="218"/>
      <c r="O501" s="219"/>
      <c r="P501" s="220"/>
      <c r="Q501" s="157"/>
    </row>
    <row r="502" customFormat="false" ht="12.75" hidden="false" customHeight="false" outlineLevel="0" collapsed="false">
      <c r="A502" s="207"/>
      <c r="B502" s="208"/>
      <c r="C502" s="209"/>
      <c r="D502" s="210"/>
      <c r="E502" s="211"/>
      <c r="F502" s="212"/>
      <c r="G502" s="213"/>
      <c r="H502" s="214"/>
      <c r="I502" s="214"/>
      <c r="J502" s="215"/>
      <c r="K502" s="215"/>
      <c r="L502" s="216"/>
      <c r="M502" s="217"/>
      <c r="N502" s="218"/>
      <c r="O502" s="219"/>
      <c r="P502" s="220"/>
      <c r="Q502" s="157"/>
    </row>
    <row r="503" customFormat="false" ht="12.75" hidden="false" customHeight="false" outlineLevel="0" collapsed="false">
      <c r="A503" s="207"/>
      <c r="B503" s="208"/>
      <c r="C503" s="209"/>
      <c r="D503" s="210"/>
      <c r="E503" s="211"/>
      <c r="F503" s="212"/>
      <c r="G503" s="213"/>
      <c r="H503" s="214"/>
      <c r="I503" s="214"/>
      <c r="J503" s="215"/>
      <c r="K503" s="215"/>
      <c r="L503" s="216"/>
      <c r="M503" s="217"/>
      <c r="N503" s="218"/>
      <c r="O503" s="219"/>
      <c r="P503" s="220"/>
      <c r="Q503" s="157"/>
    </row>
    <row r="504" customFormat="false" ht="12.75" hidden="false" customHeight="false" outlineLevel="0" collapsed="false">
      <c r="A504" s="207"/>
      <c r="B504" s="208"/>
      <c r="C504" s="209"/>
      <c r="D504" s="210"/>
      <c r="E504" s="211"/>
      <c r="F504" s="212"/>
      <c r="G504" s="213"/>
      <c r="H504" s="214"/>
      <c r="I504" s="214"/>
      <c r="J504" s="215"/>
      <c r="K504" s="215"/>
      <c r="L504" s="216"/>
      <c r="M504" s="217"/>
      <c r="N504" s="218"/>
      <c r="O504" s="219"/>
      <c r="P504" s="220"/>
      <c r="Q504" s="157"/>
    </row>
    <row r="505" customFormat="false" ht="12.75" hidden="false" customHeight="false" outlineLevel="0" collapsed="false">
      <c r="A505" s="207"/>
      <c r="B505" s="208"/>
      <c r="C505" s="209"/>
      <c r="D505" s="210"/>
      <c r="E505" s="211"/>
      <c r="F505" s="212"/>
      <c r="G505" s="213"/>
      <c r="H505" s="214"/>
      <c r="I505" s="214"/>
      <c r="J505" s="215"/>
      <c r="K505" s="215"/>
      <c r="L505" s="216"/>
      <c r="M505" s="217"/>
      <c r="N505" s="218"/>
      <c r="O505" s="219"/>
      <c r="P505" s="220"/>
      <c r="Q505" s="157"/>
    </row>
    <row r="506" customFormat="false" ht="12.75" hidden="false" customHeight="false" outlineLevel="0" collapsed="false">
      <c r="A506" s="207"/>
      <c r="B506" s="208"/>
      <c r="C506" s="209"/>
      <c r="D506" s="210"/>
      <c r="E506" s="211"/>
      <c r="F506" s="212"/>
      <c r="G506" s="213"/>
      <c r="H506" s="214"/>
      <c r="I506" s="214"/>
      <c r="J506" s="215"/>
      <c r="K506" s="215"/>
      <c r="L506" s="216"/>
      <c r="M506" s="217"/>
      <c r="N506" s="218"/>
      <c r="O506" s="219"/>
      <c r="P506" s="220"/>
      <c r="Q506" s="157"/>
    </row>
    <row r="507" customFormat="false" ht="12.75" hidden="false" customHeight="false" outlineLevel="0" collapsed="false">
      <c r="A507" s="207"/>
      <c r="B507" s="208"/>
      <c r="C507" s="209"/>
      <c r="D507" s="210"/>
      <c r="E507" s="211"/>
      <c r="F507" s="212"/>
      <c r="G507" s="213"/>
      <c r="H507" s="214"/>
      <c r="I507" s="214"/>
      <c r="J507" s="215"/>
      <c r="K507" s="215"/>
      <c r="L507" s="216"/>
      <c r="M507" s="217"/>
      <c r="N507" s="218"/>
      <c r="O507" s="219"/>
      <c r="P507" s="220"/>
      <c r="Q507" s="157"/>
    </row>
    <row r="508" customFormat="false" ht="12.75" hidden="false" customHeight="false" outlineLevel="0" collapsed="false">
      <c r="A508" s="207"/>
      <c r="B508" s="208"/>
      <c r="C508" s="209"/>
      <c r="D508" s="210"/>
      <c r="E508" s="211"/>
      <c r="F508" s="212"/>
      <c r="G508" s="213"/>
      <c r="H508" s="214"/>
      <c r="I508" s="214"/>
      <c r="J508" s="215"/>
      <c r="K508" s="215"/>
      <c r="L508" s="216"/>
      <c r="M508" s="217"/>
      <c r="N508" s="218"/>
      <c r="O508" s="219"/>
      <c r="P508" s="220"/>
      <c r="Q508" s="157"/>
    </row>
    <row r="509" customFormat="false" ht="12.75" hidden="false" customHeight="false" outlineLevel="0" collapsed="false">
      <c r="A509" s="207"/>
      <c r="B509" s="208"/>
      <c r="C509" s="209"/>
      <c r="D509" s="210"/>
      <c r="E509" s="211"/>
      <c r="F509" s="212"/>
      <c r="G509" s="213"/>
      <c r="H509" s="214"/>
      <c r="I509" s="214"/>
      <c r="J509" s="215"/>
      <c r="K509" s="215"/>
      <c r="L509" s="216"/>
      <c r="M509" s="217"/>
      <c r="N509" s="218"/>
      <c r="O509" s="219"/>
      <c r="P509" s="220"/>
      <c r="Q509" s="157"/>
    </row>
    <row r="510" customFormat="false" ht="12.75" hidden="false" customHeight="false" outlineLevel="0" collapsed="false">
      <c r="A510" s="207"/>
      <c r="B510" s="208"/>
      <c r="C510" s="209"/>
      <c r="D510" s="210"/>
      <c r="E510" s="211"/>
      <c r="F510" s="212"/>
      <c r="G510" s="213"/>
      <c r="H510" s="214"/>
      <c r="I510" s="214"/>
      <c r="J510" s="215"/>
      <c r="K510" s="215"/>
      <c r="L510" s="216"/>
      <c r="M510" s="217"/>
      <c r="N510" s="218"/>
      <c r="O510" s="219"/>
      <c r="P510" s="220"/>
      <c r="Q510" s="157"/>
    </row>
    <row r="511" customFormat="false" ht="12.75" hidden="false" customHeight="false" outlineLevel="0" collapsed="false">
      <c r="A511" s="207"/>
      <c r="B511" s="208"/>
      <c r="C511" s="209"/>
      <c r="D511" s="210"/>
      <c r="E511" s="211"/>
      <c r="F511" s="212"/>
      <c r="G511" s="213"/>
      <c r="H511" s="214"/>
      <c r="I511" s="214"/>
      <c r="J511" s="215"/>
      <c r="K511" s="215"/>
      <c r="L511" s="216"/>
      <c r="M511" s="217"/>
      <c r="N511" s="218"/>
      <c r="O511" s="219"/>
      <c r="P511" s="220"/>
      <c r="Q511" s="157"/>
    </row>
    <row r="512" customFormat="false" ht="12.75" hidden="false" customHeight="false" outlineLevel="0" collapsed="false">
      <c r="A512" s="207"/>
      <c r="B512" s="208"/>
      <c r="C512" s="209"/>
      <c r="D512" s="210"/>
      <c r="E512" s="211"/>
      <c r="F512" s="212"/>
      <c r="G512" s="213"/>
      <c r="H512" s="214"/>
      <c r="I512" s="214"/>
      <c r="J512" s="215"/>
      <c r="K512" s="215"/>
      <c r="L512" s="216"/>
      <c r="M512" s="217"/>
      <c r="N512" s="218"/>
      <c r="O512" s="219"/>
      <c r="P512" s="220"/>
      <c r="Q512" s="157"/>
    </row>
    <row r="513" customFormat="false" ht="12.75" hidden="false" customHeight="false" outlineLevel="0" collapsed="false">
      <c r="A513" s="207"/>
      <c r="B513" s="208"/>
      <c r="C513" s="209"/>
      <c r="D513" s="210"/>
      <c r="E513" s="211"/>
      <c r="F513" s="212"/>
      <c r="G513" s="213"/>
      <c r="H513" s="214"/>
      <c r="I513" s="214"/>
      <c r="J513" s="215"/>
      <c r="K513" s="215"/>
      <c r="L513" s="216"/>
      <c r="M513" s="217"/>
      <c r="N513" s="218"/>
      <c r="O513" s="219"/>
      <c r="P513" s="220"/>
      <c r="Q513" s="157"/>
    </row>
    <row r="514" customFormat="false" ht="12.75" hidden="false" customHeight="false" outlineLevel="0" collapsed="false">
      <c r="A514" s="207"/>
      <c r="B514" s="208"/>
      <c r="C514" s="209"/>
      <c r="D514" s="210"/>
      <c r="E514" s="211"/>
      <c r="F514" s="212"/>
      <c r="G514" s="213"/>
      <c r="H514" s="214"/>
      <c r="I514" s="214"/>
      <c r="J514" s="215"/>
      <c r="K514" s="215"/>
      <c r="L514" s="216"/>
      <c r="M514" s="217"/>
      <c r="N514" s="218"/>
      <c r="O514" s="219"/>
      <c r="P514" s="220"/>
      <c r="Q514" s="157"/>
    </row>
    <row r="515" customFormat="false" ht="12.75" hidden="false" customHeight="false" outlineLevel="0" collapsed="false">
      <c r="A515" s="207"/>
      <c r="B515" s="208"/>
      <c r="C515" s="209"/>
      <c r="D515" s="210"/>
      <c r="E515" s="211"/>
      <c r="F515" s="212"/>
      <c r="G515" s="213"/>
      <c r="H515" s="214"/>
      <c r="I515" s="214"/>
      <c r="J515" s="215"/>
      <c r="K515" s="215"/>
      <c r="L515" s="216"/>
      <c r="M515" s="217"/>
      <c r="N515" s="218"/>
      <c r="O515" s="219"/>
      <c r="P515" s="220"/>
      <c r="Q515" s="157"/>
    </row>
    <row r="516" customFormat="false" ht="12.75" hidden="false" customHeight="false" outlineLevel="0" collapsed="false">
      <c r="A516" s="207"/>
      <c r="B516" s="208"/>
      <c r="C516" s="209"/>
      <c r="D516" s="210"/>
      <c r="E516" s="211"/>
      <c r="F516" s="212"/>
      <c r="G516" s="213"/>
      <c r="H516" s="214"/>
      <c r="I516" s="214"/>
      <c r="J516" s="215"/>
      <c r="K516" s="215"/>
      <c r="L516" s="216"/>
      <c r="M516" s="217"/>
      <c r="N516" s="218"/>
      <c r="O516" s="219"/>
      <c r="P516" s="220"/>
      <c r="Q516" s="157"/>
    </row>
    <row r="517" customFormat="false" ht="12.75" hidden="false" customHeight="false" outlineLevel="0" collapsed="false">
      <c r="A517" s="207"/>
      <c r="B517" s="208"/>
      <c r="C517" s="209"/>
      <c r="D517" s="210"/>
      <c r="E517" s="211"/>
      <c r="F517" s="212"/>
      <c r="G517" s="213"/>
      <c r="H517" s="214"/>
      <c r="I517" s="214"/>
      <c r="J517" s="215"/>
      <c r="K517" s="215"/>
      <c r="L517" s="216"/>
      <c r="M517" s="217"/>
      <c r="N517" s="218"/>
      <c r="O517" s="219"/>
      <c r="P517" s="220"/>
      <c r="Q517" s="157"/>
    </row>
    <row r="518" customFormat="false" ht="12.75" hidden="false" customHeight="false" outlineLevel="0" collapsed="false">
      <c r="A518" s="207"/>
      <c r="B518" s="208"/>
      <c r="C518" s="209"/>
      <c r="D518" s="210"/>
      <c r="E518" s="211"/>
      <c r="F518" s="212"/>
      <c r="G518" s="213"/>
      <c r="H518" s="214"/>
      <c r="I518" s="214"/>
      <c r="J518" s="215"/>
      <c r="K518" s="215"/>
      <c r="L518" s="216"/>
      <c r="M518" s="217"/>
      <c r="N518" s="218"/>
      <c r="O518" s="219"/>
      <c r="P518" s="220"/>
      <c r="Q518" s="157"/>
    </row>
    <row r="519" customFormat="false" ht="12.75" hidden="false" customHeight="false" outlineLevel="0" collapsed="false">
      <c r="A519" s="207"/>
      <c r="B519" s="208"/>
      <c r="C519" s="209"/>
      <c r="D519" s="210"/>
      <c r="E519" s="211"/>
      <c r="F519" s="212"/>
      <c r="G519" s="213"/>
      <c r="H519" s="214"/>
      <c r="I519" s="214"/>
      <c r="J519" s="215"/>
      <c r="K519" s="215"/>
      <c r="L519" s="216"/>
      <c r="M519" s="217"/>
      <c r="N519" s="218"/>
      <c r="O519" s="219"/>
      <c r="P519" s="220"/>
      <c r="Q519" s="157"/>
    </row>
    <row r="520" customFormat="false" ht="12.75" hidden="false" customHeight="false" outlineLevel="0" collapsed="false">
      <c r="A520" s="207"/>
      <c r="B520" s="208"/>
      <c r="C520" s="209"/>
      <c r="D520" s="210"/>
      <c r="E520" s="211"/>
      <c r="F520" s="212"/>
      <c r="G520" s="213"/>
      <c r="H520" s="214"/>
      <c r="I520" s="214"/>
      <c r="J520" s="215"/>
      <c r="K520" s="215"/>
      <c r="L520" s="216"/>
      <c r="M520" s="217"/>
      <c r="N520" s="218"/>
      <c r="O520" s="219"/>
      <c r="P520" s="220"/>
      <c r="Q520" s="157"/>
    </row>
    <row r="521" customFormat="false" ht="12.75" hidden="false" customHeight="false" outlineLevel="0" collapsed="false">
      <c r="A521" s="207"/>
      <c r="B521" s="208"/>
      <c r="C521" s="209"/>
      <c r="D521" s="210"/>
      <c r="E521" s="211"/>
      <c r="F521" s="212"/>
      <c r="G521" s="213"/>
      <c r="H521" s="214"/>
      <c r="I521" s="214"/>
      <c r="J521" s="215"/>
      <c r="K521" s="215"/>
      <c r="L521" s="216"/>
      <c r="M521" s="217"/>
      <c r="N521" s="218"/>
      <c r="O521" s="219"/>
      <c r="P521" s="220"/>
      <c r="Q521" s="157"/>
    </row>
    <row r="522" customFormat="false" ht="12.75" hidden="false" customHeight="false" outlineLevel="0" collapsed="false">
      <c r="A522" s="207"/>
      <c r="B522" s="208"/>
      <c r="C522" s="209"/>
      <c r="D522" s="210"/>
      <c r="E522" s="211"/>
      <c r="F522" s="212"/>
      <c r="G522" s="213"/>
      <c r="H522" s="214"/>
      <c r="I522" s="214"/>
      <c r="J522" s="215"/>
      <c r="K522" s="215"/>
      <c r="L522" s="216"/>
      <c r="M522" s="217"/>
      <c r="N522" s="218"/>
      <c r="O522" s="219"/>
      <c r="P522" s="220"/>
      <c r="Q522" s="157"/>
    </row>
    <row r="523" customFormat="false" ht="12.75" hidden="false" customHeight="false" outlineLevel="0" collapsed="false">
      <c r="A523" s="207"/>
      <c r="B523" s="208"/>
      <c r="C523" s="209"/>
      <c r="D523" s="210"/>
      <c r="E523" s="211"/>
      <c r="F523" s="212"/>
      <c r="G523" s="213"/>
      <c r="H523" s="214"/>
      <c r="I523" s="214"/>
      <c r="J523" s="215"/>
      <c r="K523" s="215"/>
      <c r="L523" s="216"/>
      <c r="M523" s="217"/>
      <c r="N523" s="218"/>
      <c r="O523" s="219"/>
      <c r="P523" s="220"/>
      <c r="Q523" s="157"/>
    </row>
    <row r="524" customFormat="false" ht="12.75" hidden="false" customHeight="false" outlineLevel="0" collapsed="false">
      <c r="A524" s="207"/>
      <c r="B524" s="208"/>
      <c r="C524" s="209"/>
      <c r="D524" s="210"/>
      <c r="E524" s="211"/>
      <c r="F524" s="212"/>
      <c r="G524" s="213"/>
      <c r="H524" s="214"/>
      <c r="I524" s="214"/>
      <c r="J524" s="215"/>
      <c r="K524" s="215"/>
      <c r="L524" s="216"/>
      <c r="M524" s="217"/>
      <c r="N524" s="218"/>
      <c r="O524" s="219"/>
      <c r="P524" s="220"/>
      <c r="Q524" s="157"/>
    </row>
    <row r="525" customFormat="false" ht="12.75" hidden="false" customHeight="false" outlineLevel="0" collapsed="false">
      <c r="A525" s="207"/>
      <c r="B525" s="208"/>
      <c r="C525" s="209"/>
      <c r="D525" s="210"/>
      <c r="E525" s="211"/>
      <c r="F525" s="212"/>
      <c r="G525" s="213"/>
      <c r="H525" s="214"/>
      <c r="I525" s="214"/>
      <c r="J525" s="215"/>
      <c r="K525" s="215"/>
      <c r="L525" s="216"/>
      <c r="M525" s="217"/>
      <c r="N525" s="218"/>
      <c r="O525" s="219"/>
      <c r="P525" s="220"/>
      <c r="Q525" s="157"/>
    </row>
    <row r="526" customFormat="false" ht="12.75" hidden="false" customHeight="false" outlineLevel="0" collapsed="false">
      <c r="A526" s="207"/>
      <c r="B526" s="208"/>
      <c r="C526" s="209"/>
      <c r="D526" s="210"/>
      <c r="E526" s="211"/>
      <c r="F526" s="212"/>
      <c r="G526" s="213"/>
      <c r="H526" s="214"/>
      <c r="I526" s="214"/>
      <c r="J526" s="215"/>
      <c r="K526" s="215"/>
      <c r="L526" s="216"/>
      <c r="M526" s="217"/>
      <c r="N526" s="218"/>
      <c r="O526" s="219"/>
      <c r="P526" s="220"/>
      <c r="Q526" s="157"/>
    </row>
    <row r="527" customFormat="false" ht="12.75" hidden="false" customHeight="false" outlineLevel="0" collapsed="false">
      <c r="A527" s="207"/>
      <c r="B527" s="208"/>
      <c r="C527" s="209"/>
      <c r="D527" s="210"/>
      <c r="E527" s="211"/>
      <c r="F527" s="212"/>
      <c r="G527" s="213"/>
      <c r="H527" s="214"/>
      <c r="I527" s="214"/>
      <c r="J527" s="215"/>
      <c r="K527" s="215"/>
      <c r="L527" s="216"/>
      <c r="M527" s="217"/>
      <c r="N527" s="218"/>
      <c r="O527" s="219"/>
      <c r="P527" s="220"/>
      <c r="Q527" s="157"/>
    </row>
    <row r="528" customFormat="false" ht="12.75" hidden="false" customHeight="false" outlineLevel="0" collapsed="false">
      <c r="A528" s="207"/>
      <c r="B528" s="208"/>
      <c r="C528" s="209"/>
      <c r="D528" s="210"/>
      <c r="E528" s="211"/>
      <c r="F528" s="212"/>
      <c r="G528" s="213"/>
      <c r="H528" s="214"/>
      <c r="I528" s="214"/>
      <c r="J528" s="215"/>
      <c r="K528" s="215"/>
      <c r="L528" s="216"/>
      <c r="M528" s="217"/>
      <c r="N528" s="218"/>
      <c r="O528" s="219"/>
      <c r="P528" s="220"/>
      <c r="Q528" s="157"/>
    </row>
    <row r="529" customFormat="false" ht="12.75" hidden="false" customHeight="false" outlineLevel="0" collapsed="false">
      <c r="A529" s="221"/>
      <c r="D529" s="222"/>
      <c r="H529" s="223"/>
      <c r="J529" s="224"/>
      <c r="L529" s="225"/>
      <c r="M529" s="226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225"/>
      <c r="M530" s="226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225"/>
      <c r="M531" s="226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225"/>
      <c r="M532" s="226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225"/>
      <c r="M533" s="226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225"/>
      <c r="M534" s="226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225"/>
      <c r="M535" s="226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225"/>
      <c r="M536" s="226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225"/>
      <c r="M537" s="226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225"/>
      <c r="M538" s="226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225"/>
      <c r="M539" s="226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225"/>
      <c r="M540" s="226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225"/>
      <c r="M541" s="226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225"/>
      <c r="M542" s="226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225"/>
      <c r="M543" s="226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225"/>
      <c r="M544" s="226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225"/>
      <c r="M545" s="226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225"/>
      <c r="M546" s="226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225"/>
      <c r="M547" s="226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225"/>
      <c r="M548" s="226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225"/>
      <c r="M549" s="226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225"/>
      <c r="M550" s="226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225"/>
      <c r="M551" s="226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225"/>
      <c r="M552" s="226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225"/>
      <c r="M553" s="226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225"/>
      <c r="M554" s="226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225"/>
      <c r="M555" s="226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225"/>
      <c r="M556" s="226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225"/>
      <c r="M557" s="226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225"/>
      <c r="M558" s="226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225"/>
      <c r="M559" s="226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225"/>
      <c r="M560" s="226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225"/>
      <c r="M561" s="226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225"/>
      <c r="M562" s="226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225"/>
      <c r="M563" s="226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225"/>
      <c r="M564" s="226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225"/>
      <c r="M565" s="226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225"/>
      <c r="M566" s="226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225"/>
      <c r="M567" s="226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225"/>
      <c r="M568" s="226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225"/>
      <c r="M569" s="226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225"/>
      <c r="M570" s="226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225"/>
      <c r="M571" s="226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225"/>
      <c r="M572" s="226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225"/>
      <c r="M573" s="226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225"/>
      <c r="M574" s="226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225"/>
      <c r="M575" s="226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225"/>
      <c r="M576" s="226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225"/>
      <c r="M577" s="226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225"/>
      <c r="M578" s="226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225"/>
      <c r="M579" s="226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225"/>
      <c r="M580" s="226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225"/>
      <c r="M581" s="226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225"/>
      <c r="M582" s="226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225"/>
      <c r="M583" s="226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225"/>
      <c r="M584" s="226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225"/>
      <c r="M585" s="226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225"/>
      <c r="M586" s="226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225"/>
      <c r="M587" s="226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225"/>
      <c r="M588" s="226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225"/>
      <c r="M589" s="226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225"/>
      <c r="M590" s="226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225"/>
      <c r="M591" s="226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225"/>
      <c r="M592" s="226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225"/>
      <c r="M593" s="226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225"/>
      <c r="M594" s="226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225"/>
      <c r="M595" s="226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25"/>
      <c r="M596" s="226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25"/>
      <c r="M597" s="226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25"/>
      <c r="M598" s="226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25"/>
      <c r="M599" s="226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25"/>
      <c r="M600" s="226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25"/>
      <c r="M601" s="226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25"/>
      <c r="M602" s="226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25"/>
      <c r="M603" s="226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25"/>
      <c r="M604" s="226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25"/>
      <c r="M605" s="226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25"/>
      <c r="M606" s="226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25"/>
      <c r="M607" s="226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25"/>
      <c r="M608" s="226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25"/>
      <c r="M609" s="226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25"/>
      <c r="M610" s="226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25"/>
      <c r="M611" s="226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25"/>
      <c r="M612" s="226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25"/>
      <c r="M613" s="226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25"/>
      <c r="M614" s="226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25"/>
      <c r="M615" s="226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25"/>
      <c r="M616" s="226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25"/>
      <c r="M617" s="226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25"/>
      <c r="M618" s="226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25"/>
      <c r="M619" s="226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25"/>
      <c r="M620" s="226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25"/>
      <c r="M621" s="226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25"/>
      <c r="M622" s="226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25"/>
      <c r="M623" s="226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25"/>
      <c r="M624" s="226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25"/>
      <c r="M625" s="226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25"/>
      <c r="M626" s="226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25"/>
      <c r="M627" s="226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25"/>
      <c r="M628" s="226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25"/>
      <c r="M629" s="226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25"/>
      <c r="M630" s="226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25"/>
      <c r="M631" s="226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25"/>
      <c r="M632" s="226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25"/>
      <c r="M633" s="226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25"/>
      <c r="M634" s="226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25"/>
      <c r="M635" s="226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25"/>
      <c r="M636" s="226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25"/>
      <c r="M637" s="226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25"/>
      <c r="M638" s="226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25"/>
      <c r="M639" s="226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25"/>
      <c r="M640" s="226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25"/>
      <c r="M641" s="226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25"/>
      <c r="M642" s="226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25"/>
      <c r="M643" s="226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25"/>
      <c r="M644" s="226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25"/>
      <c r="M645" s="226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25"/>
      <c r="M646" s="226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25"/>
      <c r="M647" s="226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25"/>
      <c r="M648" s="226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25"/>
      <c r="M649" s="226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25"/>
      <c r="M650" s="226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25"/>
      <c r="M651" s="226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225"/>
    </row>
    <row r="653" customFormat="false" ht="12.75" hidden="false" customHeight="false" outlineLevel="0" collapsed="false">
      <c r="A653" s="221"/>
      <c r="D653" s="222"/>
      <c r="H653" s="223"/>
      <c r="J653" s="224"/>
      <c r="L653" s="225"/>
    </row>
    <row r="654" customFormat="false" ht="12.75" hidden="false" customHeight="false" outlineLevel="0" collapsed="false">
      <c r="A654" s="221"/>
      <c r="D654" s="222"/>
      <c r="H654" s="223"/>
      <c r="J654" s="224"/>
      <c r="L654" s="225"/>
    </row>
    <row r="655" customFormat="false" ht="12.75" hidden="false" customHeight="false" outlineLevel="0" collapsed="false">
      <c r="A655" s="221"/>
      <c r="D655" s="222"/>
      <c r="H655" s="223"/>
      <c r="J655" s="224"/>
      <c r="L655" s="225"/>
    </row>
    <row r="656" customFormat="false" ht="12.75" hidden="false" customHeight="false" outlineLevel="0" collapsed="false">
      <c r="A656" s="221"/>
      <c r="D656" s="222"/>
      <c r="H656" s="223"/>
      <c r="J656" s="224"/>
      <c r="L656" s="225"/>
    </row>
    <row r="657" customFormat="false" ht="12.75" hidden="false" customHeight="false" outlineLevel="0" collapsed="false">
      <c r="A657" s="221"/>
      <c r="D657" s="222"/>
      <c r="H657" s="223"/>
      <c r="J657" s="224"/>
      <c r="L657" s="225"/>
    </row>
    <row r="658" customFormat="false" ht="12.75" hidden="false" customHeight="false" outlineLevel="0" collapsed="false">
      <c r="A658" s="221"/>
      <c r="D658" s="222"/>
      <c r="H658" s="223"/>
      <c r="J658" s="224"/>
      <c r="L658" s="225"/>
    </row>
    <row r="659" customFormat="false" ht="12.75" hidden="false" customHeight="false" outlineLevel="0" collapsed="false">
      <c r="A659" s="221"/>
      <c r="D659" s="222"/>
      <c r="H659" s="223"/>
      <c r="J659" s="224"/>
      <c r="L659" s="225"/>
    </row>
    <row r="660" customFormat="false" ht="12.75" hidden="false" customHeight="false" outlineLevel="0" collapsed="false">
      <c r="A660" s="221"/>
      <c r="D660" s="222"/>
      <c r="H660" s="223"/>
      <c r="J660" s="224"/>
      <c r="L660" s="225"/>
    </row>
    <row r="661" customFormat="false" ht="12.75" hidden="false" customHeight="false" outlineLevel="0" collapsed="false">
      <c r="A661" s="221"/>
      <c r="D661" s="222"/>
      <c r="H661" s="223"/>
      <c r="J661" s="224"/>
      <c r="L661" s="225"/>
    </row>
    <row r="662" customFormat="false" ht="12.75" hidden="false" customHeight="false" outlineLevel="0" collapsed="false">
      <c r="A662" s="221"/>
      <c r="D662" s="222"/>
      <c r="H662" s="223"/>
      <c r="J662" s="224"/>
      <c r="L662" s="225"/>
    </row>
    <row r="663" customFormat="false" ht="12.75" hidden="false" customHeight="false" outlineLevel="0" collapsed="false">
      <c r="A663" s="221"/>
      <c r="D663" s="222"/>
      <c r="H663" s="223"/>
      <c r="J663" s="224"/>
      <c r="L663" s="225"/>
    </row>
    <row r="664" customFormat="false" ht="12.75" hidden="false" customHeight="false" outlineLevel="0" collapsed="false">
      <c r="A664" s="221"/>
      <c r="D664" s="222"/>
      <c r="H664" s="223"/>
      <c r="J664" s="224"/>
      <c r="L664" s="225"/>
    </row>
    <row r="665" customFormat="false" ht="12.75" hidden="false" customHeight="false" outlineLevel="0" collapsed="false">
      <c r="A665" s="221"/>
      <c r="D665" s="222"/>
      <c r="H665" s="223"/>
      <c r="J665" s="224"/>
      <c r="L665" s="225"/>
    </row>
    <row r="666" customFormat="false" ht="12.75" hidden="false" customHeight="false" outlineLevel="0" collapsed="false">
      <c r="A666" s="221"/>
      <c r="D666" s="222"/>
      <c r="H666" s="223"/>
      <c r="J666" s="224"/>
      <c r="L666" s="225"/>
    </row>
    <row r="667" customFormat="false" ht="12.75" hidden="false" customHeight="false" outlineLevel="0" collapsed="false">
      <c r="A667" s="221"/>
      <c r="D667" s="222"/>
      <c r="H667" s="223"/>
      <c r="J667" s="224"/>
      <c r="L667" s="225"/>
    </row>
    <row r="668" customFormat="false" ht="12.75" hidden="false" customHeight="false" outlineLevel="0" collapsed="false">
      <c r="A668" s="221"/>
      <c r="D668" s="222"/>
      <c r="H668" s="223"/>
      <c r="J668" s="224"/>
      <c r="L668" s="225"/>
    </row>
    <row r="669" customFormat="false" ht="12.75" hidden="false" customHeight="false" outlineLevel="0" collapsed="false">
      <c r="A669" s="221"/>
      <c r="D669" s="222"/>
      <c r="H669" s="223"/>
      <c r="J669" s="224"/>
      <c r="L669" s="225"/>
    </row>
    <row r="670" customFormat="false" ht="12.75" hidden="false" customHeight="false" outlineLevel="0" collapsed="false">
      <c r="A670" s="221"/>
      <c r="D670" s="222"/>
      <c r="H670" s="223"/>
      <c r="J670" s="224"/>
      <c r="L670" s="225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"/>
      <c r="H1008" s="223"/>
      <c r="J1008" s="224"/>
      <c r="L1008" s="225"/>
    </row>
    <row r="1009" customFormat="false" ht="12.75" hidden="false" customHeight="false" outlineLevel="0" collapsed="false">
      <c r="A1009" s="221"/>
      <c r="D1009" s="2"/>
      <c r="H1009" s="223"/>
      <c r="J1009" s="224"/>
      <c r="L1009" s="225"/>
    </row>
    <row r="1010" customFormat="false" ht="12.75" hidden="false" customHeight="false" outlineLevel="0" collapsed="false">
      <c r="A1010" s="221"/>
      <c r="D1010" s="2"/>
      <c r="H1010" s="223"/>
      <c r="J1010" s="224"/>
      <c r="L1010" s="225"/>
    </row>
    <row r="1011" customFormat="false" ht="12.75" hidden="false" customHeight="false" outlineLevel="0" collapsed="false">
      <c r="A1011" s="221"/>
      <c r="D1011" s="2"/>
      <c r="H1011" s="223"/>
      <c r="J1011" s="224"/>
      <c r="L1011" s="225"/>
    </row>
    <row r="1012" customFormat="false" ht="12.75" hidden="false" customHeight="false" outlineLevel="0" collapsed="false">
      <c r="A1012" s="221"/>
      <c r="D1012" s="2"/>
      <c r="H1012" s="223"/>
      <c r="J1012" s="224"/>
      <c r="L1012" s="225"/>
    </row>
    <row r="1013" customFormat="false" ht="12.75" hidden="false" customHeight="false" outlineLevel="0" collapsed="false">
      <c r="A1013" s="221"/>
      <c r="D1013" s="2"/>
      <c r="H1013" s="223"/>
      <c r="J1013" s="224"/>
      <c r="L1013" s="225"/>
    </row>
    <row r="1014" customFormat="false" ht="12.75" hidden="false" customHeight="false" outlineLevel="0" collapsed="false">
      <c r="A1014" s="221"/>
      <c r="D1014" s="2"/>
      <c r="H1014" s="223"/>
      <c r="J1014" s="224"/>
      <c r="L1014" s="225"/>
    </row>
    <row r="1015" customFormat="false" ht="12.75" hidden="false" customHeight="false" outlineLevel="0" collapsed="false">
      <c r="A1015" s="221"/>
      <c r="D1015" s="2"/>
      <c r="H1015" s="223"/>
      <c r="J1015" s="224"/>
      <c r="L1015" s="225"/>
    </row>
    <row r="1016" customFormat="false" ht="12.75" hidden="false" customHeight="false" outlineLevel="0" collapsed="false">
      <c r="A1016" s="221"/>
      <c r="D1016" s="2"/>
      <c r="H1016" s="223"/>
      <c r="J1016" s="224"/>
      <c r="L1016" s="225"/>
    </row>
    <row r="1017" customFormat="false" ht="12.75" hidden="false" customHeight="false" outlineLevel="0" collapsed="false">
      <c r="A1017" s="221"/>
      <c r="D1017" s="2"/>
      <c r="H1017" s="223"/>
      <c r="J1017" s="224"/>
      <c r="L1017" s="225"/>
    </row>
    <row r="1018" customFormat="false" ht="12.75" hidden="false" customHeight="false" outlineLevel="0" collapsed="false">
      <c r="A1018" s="221"/>
      <c r="D1018" s="2"/>
      <c r="H1018" s="223"/>
      <c r="J1018" s="224"/>
      <c r="L1018" s="225"/>
    </row>
    <row r="1019" customFormat="false" ht="12.75" hidden="false" customHeight="false" outlineLevel="0" collapsed="false">
      <c r="A1019" s="221"/>
      <c r="D1019" s="2"/>
      <c r="H1019" s="223"/>
      <c r="J1019" s="224"/>
      <c r="L1019" s="225"/>
    </row>
    <row r="1020" customFormat="false" ht="12.75" hidden="false" customHeight="false" outlineLevel="0" collapsed="false">
      <c r="A1020" s="221"/>
      <c r="D1020" s="2"/>
      <c r="H1020" s="223"/>
      <c r="J1020" s="224"/>
      <c r="L1020" s="225"/>
    </row>
    <row r="1021" customFormat="false" ht="12.75" hidden="false" customHeight="false" outlineLevel="0" collapsed="false">
      <c r="A1021" s="221"/>
      <c r="D1021" s="2"/>
      <c r="H1021" s="223"/>
      <c r="J1021" s="224"/>
      <c r="L1021" s="225"/>
    </row>
    <row r="1022" customFormat="false" ht="12.75" hidden="false" customHeight="false" outlineLevel="0" collapsed="false">
      <c r="A1022" s="221"/>
      <c r="D1022" s="2"/>
      <c r="H1022" s="223"/>
      <c r="J1022" s="224"/>
      <c r="L1022" s="225"/>
    </row>
    <row r="1023" customFormat="false" ht="12.75" hidden="false" customHeight="false" outlineLevel="0" collapsed="false">
      <c r="A1023" s="221"/>
      <c r="D1023" s="2"/>
      <c r="H1023" s="223"/>
      <c r="J1023" s="224"/>
      <c r="L1023" s="225"/>
    </row>
    <row r="1024" customFormat="false" ht="12.75" hidden="false" customHeight="false" outlineLevel="0" collapsed="false">
      <c r="A1024" s="221"/>
      <c r="D1024" s="2"/>
      <c r="H1024" s="223"/>
      <c r="J1024" s="224"/>
      <c r="L1024" s="225"/>
    </row>
    <row r="1025" customFormat="false" ht="12.75" hidden="false" customHeight="false" outlineLevel="0" collapsed="false">
      <c r="A1025" s="221"/>
      <c r="D1025" s="2"/>
      <c r="H1025" s="223"/>
      <c r="J1025" s="224"/>
      <c r="L1025" s="225"/>
    </row>
    <row r="1026" customFormat="false" ht="12.75" hidden="false" customHeight="false" outlineLevel="0" collapsed="false">
      <c r="A1026" s="221"/>
      <c r="D1026" s="2"/>
      <c r="H1026" s="223"/>
      <c r="J1026" s="224"/>
      <c r="L1026" s="225"/>
    </row>
    <row r="1027" customFormat="false" ht="12.75" hidden="false" customHeight="false" outlineLevel="0" collapsed="false">
      <c r="A1027" s="221"/>
      <c r="D1027" s="2"/>
      <c r="H1027" s="223"/>
      <c r="J1027" s="224"/>
      <c r="L1027" s="225"/>
    </row>
    <row r="1028" customFormat="false" ht="12.75" hidden="false" customHeight="false" outlineLevel="0" collapsed="false">
      <c r="A1028" s="221"/>
      <c r="D1028" s="2"/>
      <c r="H1028" s="223"/>
      <c r="J1028" s="224"/>
      <c r="L1028" s="225"/>
    </row>
    <row r="1029" customFormat="false" ht="12.75" hidden="false" customHeight="false" outlineLevel="0" collapsed="false">
      <c r="A1029" s="221"/>
      <c r="D1029" s="2"/>
      <c r="H1029" s="223"/>
      <c r="J1029" s="224"/>
      <c r="L1029" s="225"/>
    </row>
    <row r="1030" customFormat="false" ht="12.75" hidden="false" customHeight="false" outlineLevel="0" collapsed="false">
      <c r="A1030" s="221"/>
      <c r="D1030" s="2"/>
      <c r="H1030" s="223"/>
      <c r="J1030" s="224"/>
      <c r="L1030" s="225"/>
    </row>
    <row r="1031" customFormat="false" ht="12.75" hidden="false" customHeight="false" outlineLevel="0" collapsed="false">
      <c r="A1031" s="221"/>
      <c r="D1031" s="2"/>
      <c r="H1031" s="223"/>
      <c r="J1031" s="224"/>
      <c r="L1031" s="225"/>
    </row>
    <row r="1032" customFormat="false" ht="12.75" hidden="false" customHeight="false" outlineLevel="0" collapsed="false">
      <c r="A1032" s="221"/>
      <c r="D1032" s="2"/>
      <c r="H1032" s="223"/>
      <c r="J1032" s="224"/>
      <c r="L1032" s="225"/>
    </row>
    <row r="1033" customFormat="false" ht="12.75" hidden="false" customHeight="false" outlineLevel="0" collapsed="false">
      <c r="A1033" s="221"/>
      <c r="D1033" s="2"/>
      <c r="H1033" s="223"/>
      <c r="J1033" s="224"/>
      <c r="L1033" s="225"/>
    </row>
    <row r="1034" customFormat="false" ht="12.75" hidden="false" customHeight="false" outlineLevel="0" collapsed="false">
      <c r="A1034" s="221"/>
      <c r="D1034" s="2"/>
      <c r="H1034" s="223"/>
      <c r="J1034" s="224"/>
      <c r="L1034" s="225"/>
    </row>
    <row r="1035" customFormat="false" ht="12.75" hidden="false" customHeight="false" outlineLevel="0" collapsed="false">
      <c r="A1035" s="221"/>
      <c r="D1035" s="2"/>
      <c r="H1035" s="223"/>
      <c r="J1035" s="224"/>
      <c r="L1035" s="225"/>
    </row>
    <row r="1036" customFormat="false" ht="12.75" hidden="false" customHeight="false" outlineLevel="0" collapsed="false">
      <c r="A1036" s="221"/>
      <c r="D1036" s="2"/>
      <c r="H1036" s="223"/>
      <c r="J1036" s="224"/>
      <c r="L1036" s="225"/>
    </row>
    <row r="1037" customFormat="false" ht="12.75" hidden="false" customHeight="false" outlineLevel="0" collapsed="false">
      <c r="A1037" s="221"/>
      <c r="D1037" s="2"/>
      <c r="H1037" s="223"/>
      <c r="J1037" s="224"/>
      <c r="L1037" s="225"/>
    </row>
    <row r="1038" customFormat="false" ht="12.75" hidden="false" customHeight="false" outlineLevel="0" collapsed="false">
      <c r="A1038" s="221"/>
      <c r="D1038" s="2"/>
      <c r="H1038" s="223"/>
      <c r="J1038" s="224"/>
      <c r="L1038" s="225"/>
    </row>
    <row r="1039" customFormat="false" ht="12.75" hidden="false" customHeight="false" outlineLevel="0" collapsed="false">
      <c r="A1039" s="221"/>
      <c r="D1039" s="2"/>
      <c r="H1039" s="223"/>
      <c r="J1039" s="224"/>
      <c r="L1039" s="225"/>
    </row>
    <row r="1040" customFormat="false" ht="12.75" hidden="false" customHeight="false" outlineLevel="0" collapsed="false">
      <c r="A1040" s="221"/>
      <c r="D1040" s="2"/>
      <c r="H1040" s="223"/>
      <c r="J1040" s="224"/>
      <c r="L1040" s="225"/>
    </row>
    <row r="1041" customFormat="false" ht="12.75" hidden="false" customHeight="false" outlineLevel="0" collapsed="false">
      <c r="A1041" s="221"/>
      <c r="D1041" s="2"/>
      <c r="H1041" s="223"/>
      <c r="J1041" s="224"/>
      <c r="L1041" s="225"/>
    </row>
    <row r="1042" customFormat="false" ht="12.75" hidden="false" customHeight="false" outlineLevel="0" collapsed="false">
      <c r="A1042" s="221"/>
      <c r="D1042" s="2"/>
      <c r="H1042" s="223"/>
      <c r="J1042" s="224"/>
      <c r="L1042" s="225"/>
    </row>
    <row r="1043" customFormat="false" ht="12.75" hidden="false" customHeight="false" outlineLevel="0" collapsed="false">
      <c r="A1043" s="221"/>
      <c r="D1043" s="2"/>
      <c r="H1043" s="223"/>
      <c r="J1043" s="224"/>
      <c r="L1043" s="225"/>
    </row>
    <row r="1044" customFormat="false" ht="12.75" hidden="false" customHeight="false" outlineLevel="0" collapsed="false">
      <c r="A1044" s="221"/>
      <c r="D1044" s="2"/>
      <c r="H1044" s="223"/>
      <c r="J1044" s="224"/>
      <c r="L1044" s="225"/>
    </row>
    <row r="1045" customFormat="false" ht="12.75" hidden="false" customHeight="false" outlineLevel="0" collapsed="false">
      <c r="A1045" s="221"/>
      <c r="D1045" s="2"/>
      <c r="H1045" s="223"/>
      <c r="J1045" s="224"/>
      <c r="L1045" s="225"/>
    </row>
    <row r="1046" customFormat="false" ht="12.75" hidden="false" customHeight="false" outlineLevel="0" collapsed="false">
      <c r="A1046" s="221"/>
      <c r="D1046" s="2"/>
      <c r="H1046" s="223"/>
      <c r="J1046" s="224"/>
      <c r="L1046" s="225"/>
    </row>
    <row r="1047" customFormat="false" ht="12.75" hidden="false" customHeight="false" outlineLevel="0" collapsed="false">
      <c r="A1047" s="221"/>
      <c r="D1047" s="2"/>
      <c r="H1047" s="223"/>
      <c r="J1047" s="224"/>
      <c r="L1047" s="225"/>
    </row>
    <row r="1048" customFormat="false" ht="12.75" hidden="false" customHeight="false" outlineLevel="0" collapsed="false">
      <c r="A1048" s="221"/>
      <c r="D1048" s="2"/>
      <c r="H1048" s="223"/>
      <c r="J1048" s="224"/>
      <c r="L1048" s="225"/>
    </row>
    <row r="1049" customFormat="false" ht="12.75" hidden="false" customHeight="false" outlineLevel="0" collapsed="false">
      <c r="A1049" s="221"/>
      <c r="D1049" s="2"/>
      <c r="H1049" s="223"/>
      <c r="J1049" s="224"/>
      <c r="L1049" s="225"/>
    </row>
    <row r="1050" customFormat="false" ht="12.75" hidden="false" customHeight="false" outlineLevel="0" collapsed="false">
      <c r="A1050" s="221"/>
      <c r="D1050" s="2"/>
      <c r="H1050" s="223"/>
      <c r="J1050" s="224"/>
      <c r="L1050" s="225"/>
    </row>
    <row r="1051" customFormat="false" ht="12.75" hidden="false" customHeight="false" outlineLevel="0" collapsed="false">
      <c r="A1051" s="221"/>
      <c r="D1051" s="2"/>
      <c r="H1051" s="223"/>
      <c r="J1051" s="224"/>
      <c r="L1051" s="225"/>
    </row>
    <row r="1052" customFormat="false" ht="12.75" hidden="false" customHeight="false" outlineLevel="0" collapsed="false">
      <c r="A1052" s="221"/>
      <c r="D1052" s="2"/>
      <c r="H1052" s="223"/>
      <c r="J1052" s="224"/>
      <c r="L1052" s="225"/>
    </row>
    <row r="1053" customFormat="false" ht="12.75" hidden="false" customHeight="false" outlineLevel="0" collapsed="false">
      <c r="A1053" s="221"/>
      <c r="D1053" s="2"/>
      <c r="H1053" s="223"/>
      <c r="J1053" s="224"/>
      <c r="L1053" s="225"/>
    </row>
    <row r="1054" customFormat="false" ht="12.75" hidden="false" customHeight="false" outlineLevel="0" collapsed="false">
      <c r="A1054" s="221"/>
      <c r="D1054" s="2"/>
      <c r="H1054" s="223"/>
      <c r="J1054" s="224"/>
      <c r="L1054" s="225"/>
    </row>
    <row r="1055" customFormat="false" ht="12.75" hidden="false" customHeight="false" outlineLevel="0" collapsed="false">
      <c r="A1055" s="221"/>
      <c r="D1055" s="2"/>
      <c r="H1055" s="223"/>
      <c r="J1055" s="224"/>
      <c r="L1055" s="225"/>
    </row>
    <row r="1056" customFormat="false" ht="12.75" hidden="false" customHeight="false" outlineLevel="0" collapsed="false">
      <c r="A1056" s="221"/>
      <c r="D1056" s="2"/>
      <c r="H1056" s="223"/>
      <c r="J1056" s="224"/>
      <c r="L1056" s="225"/>
    </row>
    <row r="1057" customFormat="false" ht="12.75" hidden="false" customHeight="false" outlineLevel="0" collapsed="false">
      <c r="A1057" s="221"/>
      <c r="D1057" s="2"/>
      <c r="H1057" s="223"/>
      <c r="J1057" s="224"/>
      <c r="L1057" s="225"/>
    </row>
    <row r="1058" customFormat="false" ht="12.75" hidden="false" customHeight="false" outlineLevel="0" collapsed="false">
      <c r="A1058" s="221"/>
      <c r="D1058" s="2"/>
      <c r="H1058" s="223"/>
      <c r="J1058" s="224"/>
      <c r="L1058" s="225"/>
    </row>
    <row r="1059" customFormat="false" ht="12.75" hidden="false" customHeight="false" outlineLevel="0" collapsed="false">
      <c r="A1059" s="221"/>
      <c r="D1059" s="2"/>
      <c r="H1059" s="223"/>
      <c r="J1059" s="224"/>
      <c r="L1059" s="225"/>
    </row>
    <row r="1060" customFormat="false" ht="12.75" hidden="false" customHeight="false" outlineLevel="0" collapsed="false">
      <c r="A1060" s="221"/>
      <c r="D1060" s="2"/>
      <c r="H1060" s="223"/>
      <c r="J1060" s="224"/>
      <c r="L1060" s="225"/>
    </row>
    <row r="1061" customFormat="false" ht="12.75" hidden="false" customHeight="false" outlineLevel="0" collapsed="false">
      <c r="A1061" s="221"/>
      <c r="D1061" s="2"/>
      <c r="H1061" s="223"/>
      <c r="J1061" s="224"/>
      <c r="L1061" s="225"/>
    </row>
    <row r="1062" customFormat="false" ht="12.75" hidden="false" customHeight="false" outlineLevel="0" collapsed="false">
      <c r="A1062" s="221"/>
      <c r="D1062" s="2"/>
      <c r="H1062" s="223"/>
      <c r="J1062" s="224"/>
      <c r="L1062" s="225"/>
    </row>
    <row r="1063" customFormat="false" ht="12.75" hidden="false" customHeight="false" outlineLevel="0" collapsed="false">
      <c r="A1063" s="221"/>
      <c r="D1063" s="2"/>
      <c r="H1063" s="223"/>
      <c r="J1063" s="224"/>
      <c r="L1063" s="225"/>
    </row>
    <row r="1064" customFormat="false" ht="12.75" hidden="false" customHeight="false" outlineLevel="0" collapsed="false">
      <c r="A1064" s="221"/>
      <c r="D1064" s="2"/>
      <c r="H1064" s="223"/>
      <c r="J1064" s="224"/>
      <c r="L1064" s="225"/>
    </row>
    <row r="1065" customFormat="false" ht="12.75" hidden="false" customHeight="false" outlineLevel="0" collapsed="false">
      <c r="A1065" s="221"/>
      <c r="D1065" s="2"/>
      <c r="H1065" s="223"/>
      <c r="J1065" s="224"/>
      <c r="L1065" s="225"/>
    </row>
    <row r="1066" customFormat="false" ht="12.75" hidden="false" customHeight="false" outlineLevel="0" collapsed="false">
      <c r="A1066" s="221"/>
      <c r="D1066" s="2"/>
      <c r="H1066" s="223"/>
      <c r="J1066" s="224"/>
      <c r="L1066" s="225"/>
    </row>
    <row r="1067" customFormat="false" ht="12.75" hidden="false" customHeight="false" outlineLevel="0" collapsed="false">
      <c r="A1067" s="221"/>
      <c r="D1067" s="2"/>
      <c r="H1067" s="223"/>
      <c r="J1067" s="224"/>
      <c r="L1067" s="225"/>
    </row>
    <row r="1068" customFormat="false" ht="12.75" hidden="false" customHeight="false" outlineLevel="0" collapsed="false">
      <c r="A1068" s="221"/>
      <c r="D1068" s="2"/>
      <c r="H1068" s="223"/>
      <c r="J1068" s="224"/>
      <c r="L1068" s="225"/>
    </row>
    <row r="1069" customFormat="false" ht="12.75" hidden="false" customHeight="false" outlineLevel="0" collapsed="false">
      <c r="A1069" s="221"/>
      <c r="D1069" s="2"/>
      <c r="H1069" s="223"/>
      <c r="J1069" s="224"/>
      <c r="L1069" s="225"/>
    </row>
    <row r="1070" customFormat="false" ht="12.75" hidden="false" customHeight="false" outlineLevel="0" collapsed="false">
      <c r="A1070" s="221"/>
      <c r="D1070" s="2"/>
      <c r="H1070" s="223"/>
      <c r="J1070" s="224"/>
      <c r="L1070" s="225"/>
    </row>
    <row r="1071" customFormat="false" ht="12.75" hidden="false" customHeight="false" outlineLevel="0" collapsed="false">
      <c r="A1071" s="221"/>
      <c r="D1071" s="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  <row r="1115" customFormat="false" ht="12.75" hidden="false" customHeight="false" outlineLevel="0" collapsed="false">
      <c r="A1115" s="221"/>
      <c r="D1115" s="2"/>
      <c r="H1115" s="223"/>
      <c r="J1115" s="224"/>
      <c r="L1115" s="225"/>
    </row>
    <row r="1116" customFormat="false" ht="12.75" hidden="false" customHeight="false" outlineLevel="0" collapsed="false">
      <c r="A1116" s="221"/>
      <c r="D1116" s="2"/>
      <c r="H1116" s="223"/>
      <c r="J1116" s="224"/>
      <c r="L1116" s="225"/>
    </row>
    <row r="1117" customFormat="false" ht="12.75" hidden="false" customHeight="false" outlineLevel="0" collapsed="false">
      <c r="A1117" s="221"/>
      <c r="D1117" s="2"/>
      <c r="H1117" s="223"/>
      <c r="J1117" s="224"/>
      <c r="L1117" s="225"/>
    </row>
    <row r="1118" customFormat="false" ht="12.75" hidden="false" customHeight="false" outlineLevel="0" collapsed="false">
      <c r="A1118" s="221"/>
      <c r="D1118" s="2"/>
      <c r="H1118" s="223"/>
      <c r="J1118" s="224"/>
      <c r="L1118" s="225"/>
    </row>
    <row r="1119" customFormat="false" ht="12.75" hidden="false" customHeight="false" outlineLevel="0" collapsed="false">
      <c r="A1119" s="221"/>
      <c r="D1119" s="2"/>
      <c r="H1119" s="223"/>
      <c r="J1119" s="224"/>
      <c r="L1119" s="225"/>
    </row>
    <row r="1120" customFormat="false" ht="12.75" hidden="false" customHeight="false" outlineLevel="0" collapsed="false">
      <c r="A1120" s="221"/>
      <c r="D1120" s="2"/>
      <c r="H1120" s="223"/>
      <c r="J1120" s="224"/>
      <c r="L1120" s="225"/>
    </row>
    <row r="1121" customFormat="false" ht="12.75" hidden="false" customHeight="false" outlineLevel="0" collapsed="false">
      <c r="A1121" s="221"/>
      <c r="D1121" s="2"/>
      <c r="H1121" s="223"/>
      <c r="J1121" s="224"/>
      <c r="L1121" s="225"/>
    </row>
    <row r="1122" customFormat="false" ht="12.75" hidden="false" customHeight="false" outlineLevel="0" collapsed="false">
      <c r="A1122" s="221"/>
      <c r="D1122" s="2"/>
      <c r="H1122" s="223"/>
      <c r="J1122" s="224"/>
      <c r="L1122" s="225"/>
    </row>
    <row r="1123" customFormat="false" ht="12.75" hidden="false" customHeight="false" outlineLevel="0" collapsed="false">
      <c r="A1123" s="221"/>
      <c r="D1123" s="2"/>
      <c r="H1123" s="223"/>
      <c r="J1123" s="224"/>
      <c r="L1123" s="225"/>
    </row>
    <row r="1124" customFormat="false" ht="12.75" hidden="false" customHeight="false" outlineLevel="0" collapsed="false">
      <c r="A1124" s="221"/>
      <c r="D1124" s="2"/>
      <c r="H1124" s="223"/>
      <c r="J1124" s="224"/>
      <c r="L1124" s="225"/>
    </row>
    <row r="1125" customFormat="false" ht="12.75" hidden="false" customHeight="false" outlineLevel="0" collapsed="false">
      <c r="A1125" s="221"/>
      <c r="D1125" s="2"/>
      <c r="H1125" s="223"/>
      <c r="J1125" s="224"/>
      <c r="L1125" s="225"/>
    </row>
    <row r="1126" customFormat="false" ht="12.75" hidden="false" customHeight="false" outlineLevel="0" collapsed="false">
      <c r="A1126" s="221"/>
      <c r="D1126" s="2"/>
      <c r="H1126" s="223"/>
      <c r="J1126" s="224"/>
      <c r="L1126" s="225"/>
    </row>
    <row r="1127" customFormat="false" ht="12.75" hidden="false" customHeight="false" outlineLevel="0" collapsed="false">
      <c r="A1127" s="221"/>
      <c r="D1127" s="2"/>
      <c r="H1127" s="223"/>
      <c r="J1127" s="224"/>
      <c r="L1127" s="225"/>
    </row>
    <row r="1128" customFormat="false" ht="12.75" hidden="false" customHeight="false" outlineLevel="0" collapsed="false">
      <c r="A1128" s="221"/>
      <c r="D1128" s="2"/>
      <c r="H1128" s="223"/>
      <c r="J1128" s="224"/>
      <c r="L1128" s="225"/>
    </row>
    <row r="1129" customFormat="false" ht="12.75" hidden="false" customHeight="false" outlineLevel="0" collapsed="false">
      <c r="A1129" s="221"/>
      <c r="D1129" s="2"/>
      <c r="H1129" s="223"/>
      <c r="J1129" s="224"/>
      <c r="L1129" s="225"/>
    </row>
    <row r="1130" customFormat="false" ht="12.75" hidden="false" customHeight="false" outlineLevel="0" collapsed="false">
      <c r="A1130" s="221"/>
      <c r="D1130" s="2"/>
      <c r="H1130" s="223"/>
      <c r="J1130" s="224"/>
      <c r="L1130" s="225"/>
    </row>
    <row r="1131" customFormat="false" ht="12.75" hidden="false" customHeight="false" outlineLevel="0" collapsed="false">
      <c r="A1131" s="221"/>
      <c r="D1131" s="2"/>
      <c r="H1131" s="223"/>
      <c r="J1131" s="224"/>
      <c r="L1131" s="225"/>
    </row>
    <row r="1132" customFormat="false" ht="12.75" hidden="false" customHeight="false" outlineLevel="0" collapsed="false">
      <c r="A1132" s="221"/>
      <c r="D1132" s="2"/>
      <c r="H1132" s="223"/>
      <c r="J1132" s="224"/>
      <c r="L1132" s="225"/>
    </row>
    <row r="1133" customFormat="false" ht="12.75" hidden="false" customHeight="false" outlineLevel="0" collapsed="false">
      <c r="A1133" s="221"/>
      <c r="D1133" s="2"/>
      <c r="H1133" s="223"/>
      <c r="J1133" s="224"/>
      <c r="L1133" s="225"/>
    </row>
    <row r="1134" customFormat="false" ht="12.75" hidden="false" customHeight="false" outlineLevel="0" collapsed="false">
      <c r="A1134" s="221"/>
      <c r="D1134" s="2"/>
      <c r="H1134" s="223"/>
      <c r="J1134" s="224"/>
      <c r="L1134" s="225"/>
    </row>
    <row r="1135" customFormat="false" ht="12.75" hidden="false" customHeight="false" outlineLevel="0" collapsed="false">
      <c r="A1135" s="221"/>
      <c r="D1135" s="2"/>
      <c r="H1135" s="223"/>
      <c r="J1135" s="224"/>
      <c r="L1135" s="225"/>
    </row>
    <row r="1136" customFormat="false" ht="12.75" hidden="false" customHeight="false" outlineLevel="0" collapsed="false">
      <c r="A1136" s="221"/>
      <c r="D1136" s="2"/>
      <c r="H1136" s="223"/>
      <c r="J1136" s="224"/>
      <c r="L1136" s="225"/>
    </row>
    <row r="1137" customFormat="false" ht="12.75" hidden="false" customHeight="false" outlineLevel="0" collapsed="false">
      <c r="A1137" s="221"/>
      <c r="D1137" s="2"/>
      <c r="H1137" s="223"/>
      <c r="J1137" s="224"/>
      <c r="L1137" s="225"/>
    </row>
    <row r="1138" customFormat="false" ht="12.75" hidden="false" customHeight="false" outlineLevel="0" collapsed="false">
      <c r="A1138" s="221"/>
      <c r="D1138" s="2"/>
      <c r="H1138" s="223"/>
      <c r="J1138" s="224"/>
      <c r="L1138" s="225"/>
    </row>
    <row r="1139" customFormat="false" ht="12.75" hidden="false" customHeight="false" outlineLevel="0" collapsed="false">
      <c r="A1139" s="221"/>
      <c r="D1139" s="2"/>
      <c r="H1139" s="223"/>
      <c r="J1139" s="224"/>
      <c r="L1139" s="225"/>
    </row>
    <row r="1140" customFormat="false" ht="12.75" hidden="false" customHeight="false" outlineLevel="0" collapsed="false">
      <c r="A1140" s="221"/>
      <c r="D1140" s="2"/>
      <c r="H1140" s="223"/>
      <c r="J1140" s="224"/>
      <c r="L1140" s="225"/>
    </row>
    <row r="1141" customFormat="false" ht="12.75" hidden="false" customHeight="false" outlineLevel="0" collapsed="false">
      <c r="A1141" s="221"/>
      <c r="D1141" s="2"/>
      <c r="H1141" s="223"/>
      <c r="J1141" s="224"/>
      <c r="L1141" s="225"/>
    </row>
    <row r="1142" customFormat="false" ht="12.75" hidden="false" customHeight="false" outlineLevel="0" collapsed="false">
      <c r="A1142" s="221"/>
      <c r="D1142" s="2"/>
      <c r="H1142" s="223"/>
      <c r="J1142" s="224"/>
      <c r="L1142" s="225"/>
    </row>
    <row r="1143" customFormat="false" ht="12.75" hidden="false" customHeight="false" outlineLevel="0" collapsed="false">
      <c r="A1143" s="221"/>
      <c r="D1143" s="2"/>
      <c r="H1143" s="223"/>
      <c r="J1143" s="224"/>
      <c r="L1143" s="225"/>
    </row>
    <row r="1144" customFormat="false" ht="12.75" hidden="false" customHeight="false" outlineLevel="0" collapsed="false">
      <c r="A1144" s="221"/>
      <c r="D1144" s="2"/>
      <c r="H1144" s="223"/>
      <c r="J1144" s="224"/>
      <c r="L1144" s="225"/>
    </row>
    <row r="1145" customFormat="false" ht="12.75" hidden="false" customHeight="false" outlineLevel="0" collapsed="false">
      <c r="A1145" s="221"/>
      <c r="D1145" s="2"/>
      <c r="H1145" s="223"/>
      <c r="J1145" s="224"/>
      <c r="L1145" s="225"/>
    </row>
    <row r="1146" customFormat="false" ht="12.75" hidden="false" customHeight="false" outlineLevel="0" collapsed="false">
      <c r="A1146" s="221"/>
      <c r="D1146" s="2"/>
      <c r="H1146" s="223"/>
      <c r="J1146" s="224"/>
      <c r="L1146" s="225"/>
    </row>
    <row r="1147" customFormat="false" ht="12.75" hidden="false" customHeight="false" outlineLevel="0" collapsed="false">
      <c r="A1147" s="221"/>
      <c r="D1147" s="2"/>
      <c r="H1147" s="223"/>
      <c r="J1147" s="224"/>
      <c r="L1147" s="225"/>
    </row>
    <row r="1148" customFormat="false" ht="12.75" hidden="false" customHeight="false" outlineLevel="0" collapsed="false">
      <c r="A1148" s="221"/>
      <c r="D1148" s="2"/>
      <c r="H1148" s="223"/>
      <c r="J1148" s="224"/>
      <c r="L1148" s="225"/>
    </row>
    <row r="1149" customFormat="false" ht="12.75" hidden="false" customHeight="false" outlineLevel="0" collapsed="false">
      <c r="A1149" s="221"/>
      <c r="D1149" s="2"/>
      <c r="H1149" s="223"/>
      <c r="J1149" s="224"/>
      <c r="L1149" s="225"/>
    </row>
    <row r="1150" customFormat="false" ht="12.75" hidden="false" customHeight="false" outlineLevel="0" collapsed="false">
      <c r="A1150" s="221"/>
      <c r="D1150" s="2"/>
      <c r="H1150" s="223"/>
      <c r="J1150" s="224"/>
      <c r="L1150" s="225"/>
    </row>
    <row r="1151" customFormat="false" ht="12.75" hidden="false" customHeight="false" outlineLevel="0" collapsed="false">
      <c r="A1151" s="221"/>
      <c r="D1151" s="2"/>
      <c r="H1151" s="223"/>
      <c r="J1151" s="224"/>
      <c r="L1151" s="225"/>
    </row>
    <row r="1152" customFormat="false" ht="12.75" hidden="false" customHeight="false" outlineLevel="0" collapsed="false">
      <c r="A1152" s="221"/>
      <c r="D1152" s="2"/>
      <c r="H1152" s="223"/>
      <c r="J1152" s="224"/>
      <c r="L1152" s="225"/>
    </row>
    <row r="1153" customFormat="false" ht="12.75" hidden="false" customHeight="false" outlineLevel="0" collapsed="false">
      <c r="A1153" s="221"/>
      <c r="D1153" s="2"/>
      <c r="H1153" s="223"/>
      <c r="J1153" s="224"/>
      <c r="L1153" s="225"/>
    </row>
    <row r="1154" customFormat="false" ht="12.75" hidden="false" customHeight="false" outlineLevel="0" collapsed="false">
      <c r="A1154" s="221"/>
      <c r="D1154" s="2"/>
      <c r="H1154" s="223"/>
      <c r="J1154" s="224"/>
      <c r="L1154" s="225"/>
    </row>
    <row r="1155" customFormat="false" ht="12.75" hidden="false" customHeight="false" outlineLevel="0" collapsed="false">
      <c r="A1155" s="221"/>
      <c r="D1155" s="2"/>
      <c r="H1155" s="223"/>
      <c r="J1155" s="224"/>
      <c r="L1155" s="225"/>
    </row>
    <row r="1156" customFormat="false" ht="12.75" hidden="false" customHeight="false" outlineLevel="0" collapsed="false">
      <c r="A1156" s="221"/>
      <c r="D1156" s="2"/>
      <c r="H1156" s="223"/>
      <c r="J1156" s="224"/>
      <c r="L1156" s="225"/>
    </row>
    <row r="1157" customFormat="false" ht="12.75" hidden="false" customHeight="false" outlineLevel="0" collapsed="false">
      <c r="A1157" s="221"/>
      <c r="D1157" s="2"/>
      <c r="H1157" s="223"/>
      <c r="J1157" s="224"/>
      <c r="L1157" s="225"/>
    </row>
    <row r="1158" customFormat="false" ht="12.75" hidden="false" customHeight="false" outlineLevel="0" collapsed="false">
      <c r="A1158" s="221"/>
      <c r="D1158" s="2"/>
      <c r="H1158" s="223"/>
      <c r="J1158" s="224"/>
      <c r="L1158" s="225"/>
    </row>
    <row r="1159" customFormat="false" ht="12.75" hidden="false" customHeight="false" outlineLevel="0" collapsed="false">
      <c r="A1159" s="221"/>
      <c r="D1159" s="2"/>
      <c r="H1159" s="223"/>
      <c r="J1159" s="224"/>
      <c r="L1159" s="225"/>
    </row>
    <row r="1160" customFormat="false" ht="12.75" hidden="false" customHeight="false" outlineLevel="0" collapsed="false">
      <c r="A1160" s="221"/>
      <c r="D1160" s="2"/>
      <c r="H1160" s="223"/>
      <c r="J1160" s="224"/>
      <c r="L1160" s="225"/>
    </row>
    <row r="1161" customFormat="false" ht="12.75" hidden="false" customHeight="false" outlineLevel="0" collapsed="false">
      <c r="A1161" s="221"/>
      <c r="D1161" s="2"/>
      <c r="H1161" s="223"/>
      <c r="J1161" s="224"/>
      <c r="L1161" s="225"/>
    </row>
    <row r="1162" customFormat="false" ht="12.75" hidden="false" customHeight="false" outlineLevel="0" collapsed="false">
      <c r="A1162" s="221"/>
      <c r="D1162" s="2"/>
      <c r="H1162" s="223"/>
      <c r="J1162" s="224"/>
      <c r="L1162" s="225"/>
    </row>
    <row r="1163" customFormat="false" ht="12.75" hidden="false" customHeight="false" outlineLevel="0" collapsed="false">
      <c r="A1163" s="221"/>
      <c r="D1163" s="2"/>
      <c r="H1163" s="223"/>
      <c r="J1163" s="224"/>
      <c r="L1163" s="225"/>
    </row>
    <row r="1164" customFormat="false" ht="12.75" hidden="false" customHeight="false" outlineLevel="0" collapsed="false">
      <c r="A1164" s="221"/>
      <c r="D1164" s="2"/>
      <c r="H1164" s="223"/>
      <c r="J1164" s="224"/>
      <c r="L1164" s="225"/>
    </row>
    <row r="1165" customFormat="false" ht="12.75" hidden="false" customHeight="false" outlineLevel="0" collapsed="false">
      <c r="A1165" s="221"/>
      <c r="D1165" s="2"/>
      <c r="H1165" s="223"/>
      <c r="J1165" s="224"/>
      <c r="L1165" s="225"/>
    </row>
    <row r="1166" customFormat="false" ht="12.75" hidden="false" customHeight="false" outlineLevel="0" collapsed="false">
      <c r="A1166" s="221"/>
      <c r="D1166" s="2"/>
      <c r="H1166" s="223"/>
      <c r="J1166" s="224"/>
      <c r="L1166" s="225"/>
    </row>
    <row r="1167" customFormat="false" ht="12.75" hidden="false" customHeight="false" outlineLevel="0" collapsed="false">
      <c r="A1167" s="221"/>
      <c r="D1167" s="2"/>
      <c r="H1167" s="223"/>
      <c r="J1167" s="224"/>
      <c r="L1167" s="225"/>
    </row>
    <row r="1168" customFormat="false" ht="12.75" hidden="false" customHeight="false" outlineLevel="0" collapsed="false">
      <c r="A1168" s="221"/>
      <c r="D1168" s="2"/>
      <c r="H1168" s="223"/>
      <c r="J1168" s="224"/>
      <c r="L1168" s="225"/>
    </row>
  </sheetData>
  <autoFilter ref="A10:P1006"/>
  <mergeCells count="15">
    <mergeCell ref="I1:J1"/>
    <mergeCell ref="U1:V1"/>
    <mergeCell ref="W1:X1"/>
    <mergeCell ref="Y1:Z1"/>
    <mergeCell ref="C2:D2"/>
    <mergeCell ref="C3:D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ryzbil Martin, Ing.</dc:creator>
  <dc:description/>
  <dc:language>en-US</dc:language>
  <cp:lastModifiedBy>Hryzbil Martin, Ing.</cp:lastModifiedBy>
  <cp:lastPrinted>2017-07-27T14:16:23Z</cp:lastPrinted>
  <dcterms:modified xsi:type="dcterms:W3CDTF">2017-10-24T11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