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O_11-15-05_ASŘ" sheetId="1" state="visible" r:id="rId2"/>
  </sheets>
  <externalReferences>
    <externalReference r:id="rId3"/>
  </externalReferences>
  <definedNames>
    <definedName function="false" hidden="false" localSheetId="0" name="_xlnm.Print_Area" vbProcedure="false">'SO_11-15-05_ASŘ'!$A$1:$K$145</definedName>
    <definedName function="false" hidden="false" localSheetId="0" name="_xlnm.Print_Titles" vbProcedure="false">'SO_11-15-05_ASŘ'!$1:$10</definedName>
    <definedName function="false" hidden="true" localSheetId="0" name="_xlnm._FilterDatabase" vbProcedure="false">'SO_11-15-05_ASŘ'!$A$11:$P$60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33</xdr:rowOff>
              </xdr:from>
              <xdr:to>
                <xdr:col>2</xdr:col>
                <xdr:colOff>-69</xdr:colOff>
                <xdr:row>10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13</xdr:colOff>
                <xdr:row>1</xdr:row>
                <xdr:rowOff>12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33</xdr:rowOff>
              </xdr:from>
              <xdr:to>
                <xdr:col>4</xdr:col>
                <xdr:colOff>25</xdr:colOff>
                <xdr:row>10</xdr:row>
                <xdr:rowOff>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</xdr:rowOff>
              </xdr:from>
              <xdr:to>
                <xdr:col>5</xdr:col>
                <xdr:colOff>69</xdr:colOff>
                <xdr:row>3</xdr:row>
                <xdr:rowOff>58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33</xdr:rowOff>
              </xdr:from>
              <xdr:to>
                <xdr:col>5</xdr:col>
                <xdr:colOff>-18</xdr:colOff>
                <xdr:row>10</xdr:row>
                <xdr:rowOff>6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33</xdr:rowOff>
              </xdr:from>
              <xdr:to>
                <xdr:col>6</xdr:col>
                <xdr:colOff>-9</xdr:colOff>
                <xdr:row>10</xdr:row>
                <xdr:rowOff>1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</xdr:row>
                <xdr:rowOff>7</xdr:rowOff>
              </xdr:from>
              <xdr:to>
                <xdr:col>19</xdr:col>
                <xdr:colOff>0</xdr:colOff>
                <xdr:row>6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29</xdr:rowOff>
              </xdr:from>
              <xdr:to>
                <xdr:col>23</xdr:col>
                <xdr:colOff>35</xdr:colOff>
                <xdr:row>3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2" uniqueCount="34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Jaroměř 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812 51</t>
  </si>
  <si>
    <t xml:space="preserve">Číslo PS,SO</t>
  </si>
  <si>
    <t xml:space="preserve">SO 11-15-05</t>
  </si>
  <si>
    <t xml:space="preserve">Číslo zakázky:</t>
  </si>
  <si>
    <t xml:space="preserve">16-077-231-PS</t>
  </si>
  <si>
    <t xml:space="preserve">hlavičky objektu</t>
  </si>
  <si>
    <t xml:space="preserve">Žst. Jaroměř, zastřešení nástupišť a výstupu z podchodu:823 51</t>
  </si>
  <si>
    <t xml:space="preserve">Datum zpracování :</t>
  </si>
  <si>
    <t xml:space="preserve">07/2017</t>
  </si>
  <si>
    <t xml:space="preserve">Část PD:</t>
  </si>
  <si>
    <t xml:space="preserve">Firma, zpracovatel:</t>
  </si>
  <si>
    <t xml:space="preserve">MORAVIA CONSULT Olomouc a.s, Zdeněk Ambrož</t>
  </si>
  <si>
    <t xml:space="preserve">Datum aktualizace :</t>
  </si>
  <si>
    <t xml:space="preserve">6..11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33</t>
  </si>
  <si>
    <t xml:space="preserve">Dopravní zařízení:</t>
  </si>
  <si>
    <t xml:space="preserve">SD</t>
  </si>
  <si>
    <t xml:space="preserve">3301001R</t>
  </si>
  <si>
    <t xml:space="preserve">Opláštění výtahových šachet sklem 10+66.4 - dodávka</t>
  </si>
  <si>
    <t xml:space="preserve">m2</t>
  </si>
  <si>
    <t xml:space="preserve">SP</t>
  </si>
  <si>
    <t xml:space="preserve">R pol.</t>
  </si>
  <si>
    <t xml:space="preserve">Položka obsahuje montáž a dodávku pro provedení uvedené práce dle popisu položky. Popisy prací zahrnují veškerý materiál, výrobky a polotovary, včetně mimostaveništní a vnitrostaveništní dopravy, včetně naložení a složení, případně s uložením. Veškeré práce jsou obsaženy v textu položky. Pro tuto akci jednotkové ceny obsahují veškeré náklady spojené s umístěním a prováděním stavby a podmínkami výstavby t.j. dřívější "VRN a Ostatní náklady" rozpuštěny v jednotkových cenách položek. Měří se v tunách konstrukce nebo práce. Měrná jednotka: t</t>
  </si>
  <si>
    <t xml:space="preserve">1: Dle technické zprávy, výkresových příloh projektové dokumentace, TKP staveb státních drah a výkazů materiálu projektu.
2: opláštění výtahových šachet ditermálním sklem ESG 10+15mm, mezera Ar + ESG 66,4 - dodávka;
3: 135,00</t>
  </si>
  <si>
    <t xml:space="preserve">3301002R</t>
  </si>
  <si>
    <t xml:space="preserve">Opláštění výtahových šachet sklem 10+66.4 - montáž</t>
  </si>
  <si>
    <t xml:space="preserve">1: Dle technické zprávy, výkresových příloh projektové dokumentace, TKP staveb státních drah a výkazů materiálu projektu.
2: opláštění výtahových šachet ditermálním sklem ESG 10+15mm, mezera Ar + ESG 66,4 - montáž;
3: 135,00</t>
  </si>
  <si>
    <t xml:space="preserve">3301003R</t>
  </si>
  <si>
    <t xml:space="preserve">Zasklívací těsnění</t>
  </si>
  <si>
    <t xml:space="preserve">1: Dle technické zprávy, výkresových příloh projektové dokumentace, TKP staveb státních drah a výkazů materiálu projektu.
2: Zasklívací těsnění, tmel - kompletní provedení;
3: 291,00</t>
  </si>
  <si>
    <t xml:space="preserve">3301004R</t>
  </si>
  <si>
    <t xml:space="preserve">Větrací mřížka</t>
  </si>
  <si>
    <t xml:space="preserve">kus</t>
  </si>
  <si>
    <t xml:space="preserve">1: Dle technické zprávy, výkresových příloh projektové dokumentace, TKP staveb státních drah a výkazů materiálu projektu.
2: Větrací mřížka AISI - komplet provedení;
3: 3</t>
  </si>
  <si>
    <t xml:space="preserve">3301005R</t>
  </si>
  <si>
    <t xml:space="preserve">Oplechování kolem dveří</t>
  </si>
  <si>
    <t xml:space="preserve">kpl</t>
  </si>
  <si>
    <t xml:space="preserve">1: Dle technické zprávy, výkresových příloh projektové dokumentace, TKP staveb státních drah a výkazů materiálu projektu.
2: Oplechování kolem dveří AISI - komplet provedení;
3: 3</t>
  </si>
  <si>
    <t xml:space="preserve">3301006R</t>
  </si>
  <si>
    <t xml:space="preserve">Obvodové madlo</t>
  </si>
  <si>
    <t xml:space="preserve">1: Dle technické zprávy, výkresových příloh projektové dokumentace, TKP staveb státních drah a výkazů materiálu projektu.
2: Obvodové madlo AISI - komplet provedení;
3: 56,40</t>
  </si>
  <si>
    <t xml:space="preserve">S</t>
  </si>
  <si>
    <t xml:space="preserve">Celkem za 033</t>
  </si>
  <si>
    <t xml:space="preserve">10</t>
  </si>
  <si>
    <t xml:space="preserve">Zemní práce:</t>
  </si>
  <si>
    <t xml:space="preserve">131201101</t>
  </si>
  <si>
    <t xml:space="preserve">Hloubení jam nezapažených v hornině tř. 3 objemu do 100 m3</t>
  </si>
  <si>
    <t xml:space="preserve">m3</t>
  </si>
  <si>
    <t xml:space="preserve">HSV</t>
  </si>
  <si>
    <t xml:space="preserve">Zpracováno dle metodiky Katalogů popisů a směrných cen stavebních prací navazující na všeobecné podmínky obsažené v Úvodním katalogu "Pravidla S" pro užití katalogů směrných cen stavebních prací a jednotlivých ustanovení ceníků a položek, včetně doplňkových popisů a poznámek k jednotlivým položkám. Popisy prací zahrnují veškerý materiál, výrobky a polotovary (vč. ztratného), mimostaveništní a vnitrostaveništní dopravu, naložení a složení, případně uložení, potřebná lešení a podpěrné konstrukce. Technická specifikace položky vychází z textace Katalogových popisů a směrných cen stavebních prací ÚRS včetně příslušných poznámek k souborům cen.Pro tuto akci jednotkové ceny obsahují veškeré náklady spojené s umístěním a prováděním stavby a podmínkami výstavby t.j. dřívější "VRN a Ostatní náklady" rozpuštěny v jednotkových cenách položek.</t>
  </si>
  <si>
    <t xml:space="preserve">1: Dle technické zprávy, výkresových příloh projektové dokumentace, TKP staveb státních drah a výkazů materiálu projektu.
2: 120,70</t>
  </si>
  <si>
    <t xml:space="preserve">131201109</t>
  </si>
  <si>
    <t xml:space="preserve">Příplatek za lepivost u hloubení jam nezapažených v hornině tř. 3</t>
  </si>
  <si>
    <t xml:space="preserve">132201101</t>
  </si>
  <si>
    <t xml:space="preserve">Hloubení rýh š do 600 mm v hornině tř. 3 objemu do 100 m3</t>
  </si>
  <si>
    <t xml:space="preserve">1: Dle technické zprávy, výkresových příloh projektové dokumentace, TKP staveb státních drah a výkazů materiálu projektu.
2: 6,60</t>
  </si>
  <si>
    <t xml:space="preserve">132201109</t>
  </si>
  <si>
    <t xml:space="preserve">Příplatek za lepivost k hloubení rýh š do 600 mm v hornině tř. 3</t>
  </si>
  <si>
    <t xml:space="preserve">162701105</t>
  </si>
  <si>
    <t xml:space="preserve">Vodorovné přemístění do 10000 m výkopku/sypaniny z horniny tř. 1 až 4</t>
  </si>
  <si>
    <t xml:space="preserve">1: Dle technické zprávy, výkresových příloh projektové dokumentace, TKP staveb státních drah a výkazů materiálu projektu.
2: 120,70+6,60-42,40</t>
  </si>
  <si>
    <t xml:space="preserve">162701109</t>
  </si>
  <si>
    <t xml:space="preserve">Příplatek k vodorovnému přemístění výkopku/sypaniny z horniny tř. 1 až 4 ZKD 1000 m přes 10000 m</t>
  </si>
  <si>
    <t xml:space="preserve">1: Dle technické zprávy, výkresových příloh projektové dokumentace, TKP staveb státních drah a výkazů materiálu projektu.
2: celková vzdálenost 48km;
3: 84,90*38</t>
  </si>
  <si>
    <t xml:space="preserve">171201201</t>
  </si>
  <si>
    <t xml:space="preserve">Uložení sypaniny na skládky</t>
  </si>
  <si>
    <t xml:space="preserve">1: Dle technické zprávy, výkresových příloh projektové dokumentace, TKP staveb státních drah a výkazů materiálu projektu.
2: 84,90</t>
  </si>
  <si>
    <t xml:space="preserve">174101101</t>
  </si>
  <si>
    <t xml:space="preserve">Zásyp jam, šachet rýh nebo kolem objektů sypaninou se zhutněním</t>
  </si>
  <si>
    <t xml:space="preserve">1: Dle technické zprávy, výkresových příloh projektové dokumentace, TKP staveb státních drah a výkazů materiálu projektu.
2: 120,70+6,60-84,90</t>
  </si>
  <si>
    <t xml:space="preserve">Celkem za 10</t>
  </si>
  <si>
    <t xml:space="preserve">20</t>
  </si>
  <si>
    <t xml:space="preserve">Základy:</t>
  </si>
  <si>
    <t xml:space="preserve">21234111R</t>
  </si>
  <si>
    <t xml:space="preserve">Podkladní mezerovitý beton</t>
  </si>
  <si>
    <t xml:space="preserve">1: Dle technické zprávy, výkresových příloh projektové dokumentace, TKP staveb státních drah a výkazů materiálu projektu.
2: základová patka pod sloup A4a, v.č. 12;
3: 1,10*1,10*0,25
4: základová patka pod sloup A5a., v.č. 13;
5: 1,10*1,10*0,25
6: opěrná zídka, část 1., v.č. 14;
7: 4,385*0,66*0,25
8: opěrná zídka, část 3., v.č. 17;
9: (3,463+0,317)*0,46*0,25</t>
  </si>
  <si>
    <t xml:space="preserve">275321611</t>
  </si>
  <si>
    <t xml:space="preserve">Základové patky ze ŽB bez zvýšených nároků na prostředí tř. C 30/37</t>
  </si>
  <si>
    <t xml:space="preserve">1: Dle technické zprávy, výkresových příloh projektové dokumentace, TKP staveb státních drah a výkazů materiálu projektu.
2: základová patka pod sloupy B1, C1, B6, C6;
3: v.č. 08;  2,40*2,00*1,40*4
4: základová patka pod sloupy B2, C2, B5, C5;
5: v.č. 09;  1,40*1,40*1,40*8
6: základová patka pod sloup A1;
7: v.č. 10;  2,20*2,20*1,60
8: základová patka pod sloup A6;
9: v.č. 11;  2,60*1,50*1,60
10: základová patka pod sloup A4a;
11: v.č. 12;  0,80*0,80*0,55
12: základová patka pod sloup A5a;
13: v.č. 13;  0,80*0,80*0,55-0,595*0,10*0,55
14: základová patka pod sloupy A4b, A5b;
15: v.č. 14;  5,04*1,20*0,50+0,70*0,66*0,097+0,80*0,66*0,097+3,54*0,32*0,22
16: 0,522*0,32*0,597-(0,522*0,32*0,26)/2</t>
  </si>
  <si>
    <t xml:space="preserve">275351215</t>
  </si>
  <si>
    <t xml:space="preserve">Zřízení bednění stěn základových patek</t>
  </si>
  <si>
    <t xml:space="preserve">1: Dle technické zprávy, výkresových příloh projektové dokumentace, TKP staveb státních drah a výkazů materiálu projektu.
2: základová patka pod sloupy B1, C1, B6, C6;
3: v.č. 08;  (2,40+2,00)*2*1,40*4
4: základová patka pod sloupy B2, C2, B5, C5;
5: v.č. 09;  (1,40+1,40)*2*1,40*8
6: základová patka pod sloup A1;
7: v.č. 10;  (2,20+2,20)*2*1,60
8: základová patka pod sloup A6;
9: v.č. 11;  (2,60+1,50)*2*1,60
10: základová patka pod sloup A4a;
11: v.č. 12;  0,80*4*0,55
12: základová patka pod sloup A5a;
13: v.č. 13;  0,80*4*0,55
14: základová patka pod sloupy A4b, A5b;
15: v.č. 14; ( 5,04+1,20)*2*0,50+(0,70+0,66)*2*0,097+(0,80+0,66)*2*0,097
16: 3,54*0,22*2+0,32*0,123*2+(0,522*0,597*2+0,32*0,46)-(0,522*0,26)/2*2</t>
  </si>
  <si>
    <t xml:space="preserve">275351216</t>
  </si>
  <si>
    <t xml:space="preserve">Odstranění bednění stěn základových patek</t>
  </si>
  <si>
    <t xml:space="preserve">275361821</t>
  </si>
  <si>
    <t xml:space="preserve">Výztuž základových patek betonářskou ocelí 10 505 (R)</t>
  </si>
  <si>
    <t xml:space="preserve">t</t>
  </si>
  <si>
    <t xml:space="preserve">1: Dle technické zprávy, výkresových příloh projektové dokumentace, TKP staveb státních drah a výkazů materiálu projektu.
2: základová patka pod sloupy B1, C1, B6, C6;
3: v.č. 08;  86,50*4/1000
4: základová patka pod sloupy B2, C2, B5, C5;
5: v.č. 09;  47,40*8/1000
6: základová patka pod sloup A1;
7: v.č. 10;  88,40/1000
8: základová patka pod sloup A6;
9: v.č. 11;  296,10/1000
10: základová patka pod sloup A4a;
11: v.č. 12;  11,40/1000
12: základová patka pod sloup A5a;
13: v.č. 13;  10,10/1000
14: základová patka pod sloup A4b, A5b;
15: v.č. 14;  237,50/1000</t>
  </si>
  <si>
    <t xml:space="preserve">279311115</t>
  </si>
  <si>
    <t xml:space="preserve">Postupné podbetonování základového zdiva prostým betonem tř. C 20/25</t>
  </si>
  <si>
    <t xml:space="preserve">1: Dle technické zprávy, výkresových příloh projektové dokumentace, TKP staveb státních drah a výkazů materiálu projektu.
2: podbetonování základů u stávajícího přístřešku;
3: 3,60
4: podbetonování kce podchodu na nezámrznou hloubku v návaznosti na opěrnou zídku č.1;  2,25</t>
  </si>
  <si>
    <t xml:space="preserve">Celkem za 20</t>
  </si>
  <si>
    <t xml:space="preserve">30</t>
  </si>
  <si>
    <t xml:space="preserve">Svislé konstrukce:</t>
  </si>
  <si>
    <t xml:space="preserve">327323128</t>
  </si>
  <si>
    <t xml:space="preserve">Opěrné zdi a valy ze ŽB tř. C 30/37</t>
  </si>
  <si>
    <t xml:space="preserve">1: Dle technické zprávy, výkresových příloh projektové dokumentace, TKP staveb státních drah a výkazů materiálu projektu.
2: opěrná zídka, část 1., v.č. 15
3: 4,405*0,36*1,35
4: opěrná zídka, část 3., v.č. 17
5: 5,979*0,36*1,35-2,20*0,36*0,835</t>
  </si>
  <si>
    <t xml:space="preserve">327351211</t>
  </si>
  <si>
    <t xml:space="preserve">Bednění opěrných zdí a valů svislých i skloněných zřízení</t>
  </si>
  <si>
    <t xml:space="preserve">1: Dle technické zprávy, výkresových příloh projektové dokumentace, TKP staveb státních drah a výkazů materiálu projektu.
2: opěrná zídka, část 1., v.č. 15
3: (4,405+0,36)*2*1,35
4: opěrná zídka, část 3., v.č. 17
5: (5,979+0,36)*2*1,35-2,20*0,835*2
6: (2,20+0,835*2)*0,36</t>
  </si>
  <si>
    <t xml:space="preserve">327351221</t>
  </si>
  <si>
    <t xml:space="preserve">Bednění opěrných zdí a valů svislých i skloněných odstranění</t>
  </si>
  <si>
    <t xml:space="preserve">327361006</t>
  </si>
  <si>
    <t xml:space="preserve">Výztuž opěrných zdí a valů D 12 mm z betonářské oceli 10 505</t>
  </si>
  <si>
    <t xml:space="preserve">1: Dle technické zprávy, výkresových příloh projektové dokumentace, TKP staveb státních drah a výkazů materiálu projektu.
2: opěrná zídka, část 1., v.č. 15;
3: 5,30/1000
4: opěrná zídka, část 3., v.č. 17;
5: 8,70/1000</t>
  </si>
  <si>
    <t xml:space="preserve">327361040</t>
  </si>
  <si>
    <t xml:space="preserve">Výztuž opěrných zdí a valů ze svařovaných sítí</t>
  </si>
  <si>
    <t xml:space="preserve">1: Dle technické zprávy, výkresových příloh projektové dokumentace, TKP staveb státních drah a výkazů materiálu projektu.
2: opěrná zídka, část 1., v.č. 15;
3: 227,50/1000
4: opěrná zídka, část 1., v.č. 17;
5: 341,30/1000</t>
  </si>
  <si>
    <t xml:space="preserve">Celkem za 30</t>
  </si>
  <si>
    <t xml:space="preserve">60</t>
  </si>
  <si>
    <t xml:space="preserve">Úpravy povrchu:</t>
  </si>
  <si>
    <t xml:space="preserve">631311123</t>
  </si>
  <si>
    <t xml:space="preserve">Mazanina tl do 120 mm z betonu prostého bez zvýšených nároků na prostředí tř. C 12/15</t>
  </si>
  <si>
    <t xml:space="preserve">1: Dle technické zprávy, výkresových příloh projektové dokumentace, TKP staveb státních drah a výkazů materiálu projektu.
2: podkladní beton -základová patka pod sloupy B1, C1, B6, C6;
3: v.č. 08;  2,70*2,30*0,10*4
4: podkladní beton - základová patka pod sloupy B2, C2, B5, C5;
5: v.č. 09;  1,70*1,70*0,10*8
6: podkladní beton - základová patka pod sloup A1;
7: v.č. 10;  2,50*2,50*0,10
8: podkladní beton - základová patka pod sloup A6;
9: v.č. 11;  2,90*1,80*0,10</t>
  </si>
  <si>
    <t xml:space="preserve">Celkem za 60</t>
  </si>
  <si>
    <t xml:space="preserve">711</t>
  </si>
  <si>
    <t xml:space="preserve">Izolace proti vodě:</t>
  </si>
  <si>
    <t xml:space="preserve">11163150</t>
  </si>
  <si>
    <t xml:space="preserve">Lak asfaltový ALP/9 (MJ t) bal 9 kg</t>
  </si>
  <si>
    <t xml:space="preserve">mat</t>
  </si>
  <si>
    <t xml:space="preserve">SPCM</t>
  </si>
  <si>
    <t xml:space="preserve">Dodávka materiálu Katalogů popisů a směrných cen stavebních prací navazující na všeobecné podmínky obsažené v Úvodním katalogu "Pravidla S" pro užití katalogů směrných cen stavebních prací a jednotlivých ustanovení ceníků a položek  včetně doplňkových popisů a poznámek k jednotlivým položkám. Popisy prací zahrnují veškerý materiál, výrobky a polotovary (vč. ztratného), včetně mimostaveništní a vnitrostaveništní dopravy, včetně naložení a složení, případně s uložením, potřebná lešení a podpěrné konstrukce. Pro tuto akci jednotkové ceny obsahují veškeré náklady spojené s umístěním a prováděním stavby a podmínkami výstavby t.j. drívější "VRN a Ostatní náklady" rozpuštěny v jednotkových cenách položek. </t>
  </si>
  <si>
    <t xml:space="preserve">1: Dle technické zprávy, výkresových příloh projektové dokumentace, TKP staveb státních drah a výkazů materiálu projektu.
2: dilatační spáry;  1,35*0,50*3*0,00035</t>
  </si>
  <si>
    <t xml:space="preserve">62852015</t>
  </si>
  <si>
    <t xml:space="preserve">Pás asfaltovaný modifikovaný SBS</t>
  </si>
  <si>
    <t xml:space="preserve">1: Dle technické zprávy, výkresových příloh projektové dokumentace, TKP staveb státních drah a výkazů materiálu projektu.
2: dilatační spáry;  1,35*3*(0,33+0,50)*1,20</t>
  </si>
  <si>
    <t xml:space="preserve">711112001</t>
  </si>
  <si>
    <t xml:space="preserve">Provedení izolace proti zemní vlhkosti svislé za studena nátěrem penetračním</t>
  </si>
  <si>
    <t xml:space="preserve">1: Dle technické zprávy, výkresových příloh projektové dokumentace, TKP staveb státních drah a výkazů materiálu projektu.
2: dilatační spáry;  1,35*0,50*3</t>
  </si>
  <si>
    <t xml:space="preserve">711142559</t>
  </si>
  <si>
    <t xml:space="preserve">Provedení izolace proti zemní vlhkosti pásy přitavením svislé NAIP</t>
  </si>
  <si>
    <t xml:space="preserve">1: Dle technické zprávy, výkresových příloh projektové dokumentace, TKP staveb státních drah a výkazů materiálu projektu.
2: dilatační spáry;  1,35*3*(0,33+0,50)</t>
  </si>
  <si>
    <t xml:space="preserve">711742567</t>
  </si>
  <si>
    <t xml:space="preserve">Izolace proti vodě svislé provedení dilatačních spár přitavením NAIP 1000 mm</t>
  </si>
  <si>
    <t xml:space="preserve">1: Dle technické zprávy, výkresových příloh projektové dokumentace, TKP staveb státních drah a výkazů materiálu projektu.
2: dilatační spáry;  1,35*3</t>
  </si>
  <si>
    <t xml:space="preserve">998711101</t>
  </si>
  <si>
    <t xml:space="preserve">Přesun hmot tonážní pro izolace proti vodě, vlhkosti a plynům v objektech výšky do 6 m</t>
  </si>
  <si>
    <t xml:space="preserve">Celkem za 711</t>
  </si>
  <si>
    <t xml:space="preserve">760</t>
  </si>
  <si>
    <t xml:space="preserve">Konstrukce:</t>
  </si>
  <si>
    <t xml:space="preserve">7601201R</t>
  </si>
  <si>
    <t xml:space="preserve">Střešní plášť z trapézového plechu</t>
  </si>
  <si>
    <t xml:space="preserve">1: Dle technické zprávy, výkresových příloh projektové dokumentace, TKP staveb státních drah a výkazů materiálu projektu.
2: střešní plášť z trapézového plechu tl. 1,25mm, vč. těsnících profilů, kotevního materiálu, všech detailů, pomocných konstrukcí a prací - komplet provedení;
3: 662,00</t>
  </si>
  <si>
    <t xml:space="preserve">7601202R</t>
  </si>
  <si>
    <t xml:space="preserve">Podkonstrukce, závěsný systém pro podhled z tahokovu - dodávka</t>
  </si>
  <si>
    <t xml:space="preserve">1: Dle technické zprávy, výkresových příloh projektové dokumentace, TKP staveb státních drah a výkazů materiálu projektu.
2: hliníková podkonstrukce, závěsný systém pro podhled z tahokovu;
3: 378,00</t>
  </si>
  <si>
    <t xml:space="preserve">7601203R</t>
  </si>
  <si>
    <t xml:space="preserve">Podkonstrukce, závěsný systém pro podhled z tahokovu - montáž</t>
  </si>
  <si>
    <t xml:space="preserve">7601204R</t>
  </si>
  <si>
    <t xml:space="preserve">Podhled z tahokovu - dodávka</t>
  </si>
  <si>
    <t xml:space="preserve">1: Dle technické zprávy, výkresových příloh projektové dokumentace, TKP staveb státních drah a výkazů materiálu projektu.
2: podhled z lakovaného tahokovu;
3: 378,00</t>
  </si>
  <si>
    <t xml:space="preserve">7601205R</t>
  </si>
  <si>
    <t xml:space="preserve">Podhled z tahokovu - montáž</t>
  </si>
  <si>
    <t xml:space="preserve">7601206R</t>
  </si>
  <si>
    <t xml:space="preserve">Podkonstrukce, závěsný systém pro podhled z fasádních desek - dodávka</t>
  </si>
  <si>
    <t xml:space="preserve">1: Dle technické zprávy, výkresových příloh projektové dokumentace, TKP staveb státních drah a výkazů materiálu projektu.
2: Al podkonstr., závěsný systém pro podhled z fasádních desek typu "bond" ;
3: 370,00</t>
  </si>
  <si>
    <t xml:space="preserve">7601207R</t>
  </si>
  <si>
    <t xml:space="preserve">Podkonstrukce, závěsný systém pro podhled z fasádních desek - montáž</t>
  </si>
  <si>
    <t xml:space="preserve">7601208R</t>
  </si>
  <si>
    <t xml:space="preserve">Podhled z fasádních desek - dodávka</t>
  </si>
  <si>
    <t xml:space="preserve">1: Dle technické zprávy, výkresových příloh projektové dokumentace, TKP staveb státních drah a výkazů materiálu projektu.
2: podhled z fasádních desek typu "bond" ;
3: 370,00</t>
  </si>
  <si>
    <t xml:space="preserve">7601209R</t>
  </si>
  <si>
    <t xml:space="preserve">Podhled z fasádních desek - montáž</t>
  </si>
  <si>
    <t xml:space="preserve">Celkem za 760</t>
  </si>
  <si>
    <t xml:space="preserve">764</t>
  </si>
  <si>
    <t xml:space="preserve">Konstrukce klempířské:</t>
  </si>
  <si>
    <t xml:space="preserve">7641210R</t>
  </si>
  <si>
    <t xml:space="preserve">Odvodňovací žlab (r.š. do 1500mm) - ostrovní nástupiště</t>
  </si>
  <si>
    <t xml:space="preserve">mb</t>
  </si>
  <si>
    <t xml:space="preserve">1: Dle technické zprávy, výkresových příloh projektové dokumentace, TKP staveb státních drah a výkazů materiálu projektu.
2: odvodňovací žlab (r.š. do 850mm), ostrovní nástupiště;
3: komplet provedení vč. dilatačních pásků po 1m, háku, spojovacího materiálu, těsnícího profilu - komplet;
4: 118,00</t>
  </si>
  <si>
    <t xml:space="preserve">7641211R</t>
  </si>
  <si>
    <t xml:space="preserve">Odvodňovací žlab (r.š. do 550mm) - přístřešek u výpravní budovy</t>
  </si>
  <si>
    <t xml:space="preserve">1: Dle technické zprávy, výkresových příloh projektové dokumentace, TKP staveb státních drah a výkazů materiálu projektu.
2: odvodňovací žlab, přístřešek výpravní budovy - komplet provedení;
3: komplet provedení vč. dilatačních pásků po 1m, háku, spojovacího materiálu, těsnícího profilu;
4: 26,50</t>
  </si>
  <si>
    <t xml:space="preserve">7641212R</t>
  </si>
  <si>
    <t xml:space="preserve">Svody vody do DN 125mm</t>
  </si>
  <si>
    <t xml:space="preserve">1: Dle technické zprávy, výkresových příloh projektové dokumentace, TKP staveb státních drah a výkazů materiálu projektu.
2: komplet provedení D+M vč. kolen, spojovacího materiálu, napojení na žlaby a čistící kusy;
3: 55,00</t>
  </si>
  <si>
    <t xml:space="preserve">7641213R</t>
  </si>
  <si>
    <t xml:space="preserve">Dvorní vpusť s čistícím kusem</t>
  </si>
  <si>
    <t xml:space="preserve">ks</t>
  </si>
  <si>
    <t xml:space="preserve">1: Dle technické zprávy, výkresových příloh projektové dokumentace, TKP staveb státních drah a výkazů materiálu projektu.
2: dvorní vpusť s čistícím kusem - komplet provedení;
3: 11,00</t>
  </si>
  <si>
    <t xml:space="preserve">7641214R</t>
  </si>
  <si>
    <t xml:space="preserve">Oplechování svodů, ostrovní nástupiště - dodávka</t>
  </si>
  <si>
    <t xml:space="preserve">1: Dle technické zprávy, výkresových příloh projektové dokumentace, TKP staveb státních drah a výkazů materiálu projektu.
2: oplechování svodů lakovaným plechem;
3: 8,00</t>
  </si>
  <si>
    <t xml:space="preserve">7641215R</t>
  </si>
  <si>
    <t xml:space="preserve">Oplechování svodů, ostrovní nástupiště - montáž</t>
  </si>
  <si>
    <t xml:space="preserve">7641216R</t>
  </si>
  <si>
    <t xml:space="preserve">Oplechování prostoru mezi sloupy, ostrovní nástupiště - dodávka</t>
  </si>
  <si>
    <t xml:space="preserve">1: Dle technické zprávy, výkresových příloh projektové dokumentace, TKP staveb státních drah a výkazů materiálu projektu.
2: oplechování prostoru mezi sloupy lakovaným plechem;
3: 116,00</t>
  </si>
  <si>
    <t xml:space="preserve">7641217R</t>
  </si>
  <si>
    <t xml:space="preserve">Oplechování prostoru mezi sloupy, ostrovní nástupiště - montáž</t>
  </si>
  <si>
    <t xml:space="preserve">7641218R</t>
  </si>
  <si>
    <t xml:space="preserve">Opláštění čela střechy, ostrovní nástupiště - dodávka</t>
  </si>
  <si>
    <t xml:space="preserve">1: Dle technické zprávy, výkresových příloh projektové dokumentace, TKP staveb státních drah a výkazů materiálu projektu.
2: oplechování čela střechy lakovaným plechem;
3: 22,00</t>
  </si>
  <si>
    <t xml:space="preserve">7641219R</t>
  </si>
  <si>
    <t xml:space="preserve">Opláštění čela střechy, ostrovní nástupiště - montáž</t>
  </si>
  <si>
    <t xml:space="preserve">7641220R</t>
  </si>
  <si>
    <t xml:space="preserve">Opláštění čela střechy, přístřešek u výpravní budovy - dodávka</t>
  </si>
  <si>
    <t xml:space="preserve">1: Dle technické zprávy, výkresových příloh projektové dokumentace, TKP staveb státních drah a výkazů materiálu projektu.
2: opláštění čela střechy lakovaným plechem;
3: 4,00</t>
  </si>
  <si>
    <t xml:space="preserve">7641221R</t>
  </si>
  <si>
    <t xml:space="preserve">Opláštění čela střechy, přístřešek u výpravní budovy - montáž</t>
  </si>
  <si>
    <t xml:space="preserve">7641222R</t>
  </si>
  <si>
    <t xml:space="preserve">Pomocné klempířské výrobky (oplechování, okapová lišta) - komplet provedení</t>
  </si>
  <si>
    <t xml:space="preserve">1: Dle technické zprávy, výkresových příloh projektové dokumentace, TKP staveb státních drah a výkazů materiálu projektu.
2: pomocné klempířské výrobky (oplechování, okapová lišta) komplet provedení vč. spojovacího materiálu a prací - komplet provedení;
3: 1,00</t>
  </si>
  <si>
    <t xml:space="preserve">Celkem za 764</t>
  </si>
  <si>
    <t xml:space="preserve">767</t>
  </si>
  <si>
    <t xml:space="preserve">Konstrukce zámečnické:</t>
  </si>
  <si>
    <t xml:space="preserve">7671209R</t>
  </si>
  <si>
    <t xml:space="preserve">Ocelové konstrukce atypické - dodávka</t>
  </si>
  <si>
    <t xml:space="preserve">1: Dle technické zprávy, výkresových příloh projektové dokumentace, TKP staveb státních drah a výkazů materiálu projektu.
2: odpadkový koš zabudovaný v opláštění sloupu - komplet provedení;
3: 8</t>
  </si>
  <si>
    <t xml:space="preserve">7671220R</t>
  </si>
  <si>
    <t xml:space="preserve">D+M kotevní šrouby do M20 s kotevní hlavou - včetně přesného zaměření, osazení a zabezpečení polohy</t>
  </si>
  <si>
    <t xml:space="preserve">1: Dle technické zprávy, výkresových příloh projektové dokumentace, TKP staveb státních drah a výkazů materiálu projektu.
2: D+M kotevní šrouby do M20 s kotevní hlavou - vč. přesného zaměření, osazení a zabezpečení polohy;
3: v.š.;  36</t>
  </si>
  <si>
    <t xml:space="preserve">7671223R</t>
  </si>
  <si>
    <t xml:space="preserve">Montáž atypických zámečnických konstrukcí</t>
  </si>
  <si>
    <t xml:space="preserve">kg</t>
  </si>
  <si>
    <t xml:space="preserve">1: Dle technické zprávy, výkresových příloh projektové dokumentace, TKP staveb státních drah a výkazů materiálu projektu.
2: montáž ostatních atypických zámečnických konstrukcí;
3: 112750,10
4: v.š.; 4464,90</t>
  </si>
  <si>
    <t xml:space="preserve">7671224R</t>
  </si>
  <si>
    <t xml:space="preserve">1: Dle technické zprávy, výkresových příloh projektové dokumentace, TKP staveb státních drah a výkazů materiálu projektu.
2: konstrukce ocelové atypické;
3: 112750,10
4: v.š.;  4464,90</t>
  </si>
  <si>
    <t xml:space="preserve">7671225R</t>
  </si>
  <si>
    <t xml:space="preserve">Přesun hmot tonážní pro zámečnické konstrukce v objektech v. do 6m</t>
  </si>
  <si>
    <t xml:space="preserve">1: Dle technické zprávy, výkresových příloh projektové dokumentace, TKP staveb státních drah a výkazů materiálu projektu.
2: 112,751+4,465</t>
  </si>
  <si>
    <t xml:space="preserve">7671226R</t>
  </si>
  <si>
    <t xml:space="preserve">D+M kotevní šrouby do M32 s kotevní hlavou - včetně přesného zaměření, osazení a zabezpečení polohy</t>
  </si>
  <si>
    <t xml:space="preserve">1: Dle technické zprávy, výkresových příloh projektové dokumentace, TKP staveb státních drah a výkazů materiálu projektu.
2: D+M kotevní šrouby do M32 s kotevní hlavou - vč. přesného zaměření, osazení a zabezpečení polohy;
3: 16</t>
  </si>
  <si>
    <t xml:space="preserve">7671227R</t>
  </si>
  <si>
    <t xml:space="preserve">Konstrukce ocelové - odmašťování</t>
  </si>
  <si>
    <t xml:space="preserve">1: Dle technické zprávy, výkresových příloh projektové dokumentace, TKP staveb státních drah a výkazů materiálu projektu.
2: 2143,30
3: v.š.; 133,80</t>
  </si>
  <si>
    <t xml:space="preserve">7671228R</t>
  </si>
  <si>
    <t xml:space="preserve">Žárové zinkování ponorem</t>
  </si>
  <si>
    <t xml:space="preserve">1: Dle technické zprávy, výkresových příloh projektové dokumentace, TKP staveb státních drah a výkazů materiálu projektu.
2: 112750,10
3: v.š.;  4464,90</t>
  </si>
  <si>
    <t xml:space="preserve">7671229R</t>
  </si>
  <si>
    <t xml:space="preserve">Nátěry ocelové konstrukce - epoxidové základní, min. 80mik.</t>
  </si>
  <si>
    <t xml:space="preserve">1: Dle technické zprávy, výkresových příloh projektové dokumentace, TKP staveb státních drah a výkazů materiálu projektu.
2: 2143,30
3: v.š.;  133,80</t>
  </si>
  <si>
    <t xml:space="preserve">7671230R</t>
  </si>
  <si>
    <t xml:space="preserve">Nátěry ocelové konstrukce - polyuret. 1x + 2x email, min. 80mik.</t>
  </si>
  <si>
    <t xml:space="preserve">7671231R</t>
  </si>
  <si>
    <t xml:space="preserve">Příplatek za nátěr ocelové konstrukce email polyuret. - jiný</t>
  </si>
  <si>
    <t xml:space="preserve">7671232R</t>
  </si>
  <si>
    <t xml:space="preserve">Oprava PKO po montáži a přepravě</t>
  </si>
  <si>
    <t xml:space="preserve">1: Dle technické zprávy, výkresových příloh projektové dokumentace, TKP staveb státních drah a výkazů materiálu projektu.
2: střešní plášť + výtahová šachta;  1</t>
  </si>
  <si>
    <t xml:space="preserve">7671611R</t>
  </si>
  <si>
    <t xml:space="preserve">Prosklené zábradlí, lepené sklo vč. kotevních prvků, v. 1400mm - označení skla 10.10.4 pvb tl. 21,52mm / výška zábradlí nad terénem 1100mm - D+M komplet</t>
  </si>
  <si>
    <t xml:space="preserve">1: Dle technické zprávy, výkresových příloh projektové dokumentace, TKP staveb státních drah a výkazů materiálu projektu.
2: zábradlí bude navázáno na zábradlí na podchodu;  7,15
3: zábradlí bude navázáno na zábradlí na podchodu a na výtah. šachtu;  6,10
4: zábradlí bude navázáno na výtah. šachtu a na stávající sloup zastřešení u VB;  3,50+2,20</t>
  </si>
  <si>
    <t xml:space="preserve">7671612R</t>
  </si>
  <si>
    <t xml:space="preserve">Nerezové kruhové madlo průměru 48,3mm, včetně kotevních prvků - D+M komplet</t>
  </si>
  <si>
    <t xml:space="preserve">1: Dle technické zprávy, výkresových příloh projektové dokumentace, TKP staveb státních drah a výkazů materiálu projektu.
2: 7,15+6,10+3,50+2,20</t>
  </si>
  <si>
    <t xml:space="preserve">7671613R</t>
  </si>
  <si>
    <t xml:space="preserve">Kotevní systémový prvek zábradlí, vč. kotev a všech doplňků - D+M komplet</t>
  </si>
  <si>
    <t xml:space="preserve">1: Dle technické zprávy, výkresových příloh projektové dokumentace, TKP staveb státních drah a výkazů materiálu projektu.
2: nerezový kotevní profil vel. 58/470mm, včetně kotevních prvků (chemické kotvy pr. 12mm kotvené do betonu, osazené v rozteči 500mm po dvou kusech, plus montážní šrouby;
3: 7,15+6,10+3,50+2,20</t>
  </si>
  <si>
    <t xml:space="preserve">7679914R</t>
  </si>
  <si>
    <t xml:space="preserve">Krycí lišta dilatační spáry r.š. 200mm, nerez plech tl. 0,8mm, včetně kotev. prvků - D+M komplet</t>
  </si>
  <si>
    <t xml:space="preserve">1: Dle technické zprávy, výkresových příloh projektové dokumentace, TKP staveb státních drah a výkazů materiálu projektu.
2: 2*1,35+1*0,70</t>
  </si>
  <si>
    <t xml:space="preserve">7679915R</t>
  </si>
  <si>
    <t xml:space="preserve">Chránička DN 125 pro přívod el. kabelů patka pod sloupem A5a - D+M komplet</t>
  </si>
  <si>
    <t xml:space="preserve">1: Dle technické zprávy, výkresových příloh projektové dokumentace, TKP staveb státních drah a výkazů materiálu projektu.
2: 2,50</t>
  </si>
  <si>
    <t xml:space="preserve">7679916R</t>
  </si>
  <si>
    <t xml:space="preserve">Chránička DN 110 pro přívod kabelů - D+M komplet</t>
  </si>
  <si>
    <t xml:space="preserve">1: Dle technické zprávy, výkresových příloh projektové dokumentace, TKP staveb státních drah a výkazů materiálu projektu.
2: pro přívod sděl. kabelů patka pod sloupem A4a;  2,50
3: pro přívod kabelů do sloupů na ostrovních nástupištích;  6*3,00</t>
  </si>
  <si>
    <t xml:space="preserve">7679917R</t>
  </si>
  <si>
    <t xml:space="preserve">Ocelová kce pro vynesení cestovních návěstidel 1 kus 60kg - vč. nátěru - D+M komplet</t>
  </si>
  <si>
    <t xml:space="preserve">1: Dle technické zprávy, výkresových příloh projektové dokumentace, TKP staveb státních drah a výkazů materiálu projektu.
2: návěstidla budou zavěšena na kci. zastřešení na ostrovních nástupištích;
3: 2*60</t>
  </si>
  <si>
    <t xml:space="preserve">7679918R</t>
  </si>
  <si>
    <t xml:space="preserve">Ocelová kce pro vynesení informačních tabulí 1 kus 50kg - vč. nátěru - D+M komplet</t>
  </si>
  <si>
    <t xml:space="preserve">1: Dle technické zprávy, výkresových příloh projektové dokumentace, TKP staveb státních drah a výkazů materiálu projektu.
2: návěstidla budou zavěšena na kci. zastřešení;
3: 9*50</t>
  </si>
  <si>
    <t xml:space="preserve">Celkem za 767</t>
  </si>
  <si>
    <t xml:space="preserve">787</t>
  </si>
  <si>
    <t xml:space="preserve">Zasklívání:</t>
  </si>
  <si>
    <t xml:space="preserve">7871200R</t>
  </si>
  <si>
    <t xml:space="preserve">Střešní plášť, sklo 88,4mm</t>
  </si>
  <si>
    <t xml:space="preserve">1: Dle technické zprávy, výkresových příloh projektové dokumentace, TKP staveb státních drah a výkazů materiálu projektu.
2: sklo 88,4mm, broušené hrany, vč. těsnících prvků, kotevního materiálu, všech detailů, pomocných konstrukcí a prací - komplet provedení;
3: 114,00</t>
  </si>
  <si>
    <t xml:space="preserve">Celkem za 787</t>
  </si>
  <si>
    <t xml:space="preserve">80</t>
  </si>
  <si>
    <t xml:space="preserve">Trubní vedení:</t>
  </si>
  <si>
    <t xml:space="preserve">87126522R</t>
  </si>
  <si>
    <t xml:space="preserve">Kanalizační potrubí z tvrdého PVC-systém KG tuhost třídy SN8 DN100</t>
  </si>
  <si>
    <t xml:space="preserve">1: Dle technické zprávy, výkresových příloh projektové dokumentace, TKP staveb státních drah a výkazů materiálu projektu.
2: včetně tvarovek;
3: 3*1,50</t>
  </si>
  <si>
    <t xml:space="preserve">89598001R</t>
  </si>
  <si>
    <t xml:space="preserve">Dešťová bodová vpusť 250/250mm s nástavcem pro napojení dešť. svodů - D+M komplet</t>
  </si>
  <si>
    <t xml:space="preserve">1: Dle technické zprávy, výkresových příloh projektové dokumentace, TKP staveb státních drah a výkazů materiálu projektu.
2: 11</t>
  </si>
  <si>
    <t xml:space="preserve">Celkem za 80</t>
  </si>
  <si>
    <t xml:space="preserve">90</t>
  </si>
  <si>
    <t xml:space="preserve">Ostatní konstrukce a práce:</t>
  </si>
  <si>
    <t xml:space="preserve">91624121R</t>
  </si>
  <si>
    <t xml:space="preserve">Obrubník kamenný 140/350mm, včetně kotevních prvků - D+M komplet</t>
  </si>
  <si>
    <t xml:space="preserve">1: Dle technické zprávy, výkresových příloh projektové dokumentace, TKP staveb státních drah a výkazů materiálu projektu.
2: 16,20</t>
  </si>
  <si>
    <t xml:space="preserve">91953555R</t>
  </si>
  <si>
    <t xml:space="preserve">Obetonování kotvení sloupů, beton tř. C 30/37</t>
  </si>
  <si>
    <t xml:space="preserve">1: Dle technické zprávy, výkresových příloh projektové dokumentace, TKP staveb státních drah a výkazů materiálu projektu.
2: ostrovní nástupiště;  5,75
3: zastřešení u VB;  1,685</t>
  </si>
  <si>
    <t xml:space="preserve">931994106</t>
  </si>
  <si>
    <t xml:space="preserve">Těsnění dilatační spáry betonové konstrukce vnitřním těsnicím pásem</t>
  </si>
  <si>
    <t xml:space="preserve">1: Dle technické zprávy, výkresových příloh projektové dokumentace, TKP staveb státních drah a výkazů materiálu projektu.
2: dilatační spáry;  1,35*2*3</t>
  </si>
  <si>
    <t xml:space="preserve">931994132</t>
  </si>
  <si>
    <t xml:space="preserve">Těsnění dilatační spáry betonové konstrukce silikonovým tmelem do pl 4,0 cm2</t>
  </si>
  <si>
    <t xml:space="preserve">953312122</t>
  </si>
  <si>
    <t xml:space="preserve">Vložky do svislých dilatačních spár z extrudovaných polystyrénových desek tl 20 mm</t>
  </si>
  <si>
    <t xml:space="preserve">1: Dle technické zprávy, výkresových příloh projektové dokumentace, TKP staveb státních drah a výkazů materiálu projektu.
2: dilatační spáry;  1,35*3*0,32</t>
  </si>
  <si>
    <t xml:space="preserve">Celkem za 90</t>
  </si>
  <si>
    <t xml:space="preserve">995</t>
  </si>
  <si>
    <t xml:space="preserve">Poplatky za skládky:</t>
  </si>
  <si>
    <t xml:space="preserve">170504</t>
  </si>
  <si>
    <t xml:space="preserve">Poplatek za uložení na skládku - výkopová zemina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Dle technické zprávy, výkresových příloh projektové dokumentace, TKP staveb státních drah a výkazů materiálu projektu.
2: 84,90*1,900</t>
  </si>
  <si>
    <t xml:space="preserve">Celkem za 99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i val="true"/>
      <sz val="8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3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18" fillId="2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19" fillId="0" borderId="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3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3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3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4" fillId="3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3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3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3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9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1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3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3" borderId="1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1" fillId="3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1" fillId="3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2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2" borderId="1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2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1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1" fillId="2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1" fillId="2" borderId="2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1" fillId="2" borderId="2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21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2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2" fillId="0" borderId="2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2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2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2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2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2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2" fillId="3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3" fillId="0" borderId="1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1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1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3" fillId="0" borderId="14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3" fillId="0" borderId="1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3" borderId="1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1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3" borderId="1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1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3" borderId="2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2" fillId="3" borderId="1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3" borderId="1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3" borderId="1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2" fillId="3" borderId="1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2" fillId="3" borderId="1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2" fillId="3" borderId="1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2" fillId="3" borderId="1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2" fillId="3" borderId="1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2" fillId="3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3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4" fillId="0" borderId="1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1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1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0" borderId="14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0" borderId="1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3" borderId="1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1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1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1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5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3" fillId="0" borderId="2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3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3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3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3" fillId="3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1" fontId="23" fillId="0" borderId="1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1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1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3" fillId="0" borderId="14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3" fillId="0" borderId="1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0" borderId="1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1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1" fontId="13" fillId="3" borderId="1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3" borderId="1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3" borderId="1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3" fillId="3" borderId="1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3" fillId="3" borderId="1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3" fillId="3" borderId="1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" fillId="3" borderId="1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3" fillId="3" borderId="1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" fillId="3" borderId="1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3" fillId="3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45"/>
  <sheetViews>
    <sheetView showFormulas="false" showGridLines="false" showRowColHeaders="true" showZeros="true" rightToLeft="false" tabSelected="true" showOutlineSymbols="true" defaultGridColor="true" view="normal" topLeftCell="A103" colorId="64" zoomScale="100" zoomScaleNormal="100" zoomScalePageLayoutView="85" workbookViewId="0">
      <selection pane="topLeft" activeCell="P28" activeCellId="0" sqref="P2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57.7"/>
    <col collapsed="false" customWidth="true" hidden="false" outlineLevel="0" max="4" min="4" style="1" width="8.14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23.28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2:I607,K12:K607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</row>
    <row r="3" customFormat="false" ht="13.5" hidden="false" customHeight="false" outlineLevel="0" collapsed="false">
      <c r="A3" s="37" t="s">
        <v>12</v>
      </c>
      <c r="B3" s="11"/>
      <c r="C3" s="38" t="s">
        <v>13</v>
      </c>
      <c r="D3" s="39"/>
      <c r="E3" s="40"/>
      <c r="I3" s="41" t="s">
        <v>14</v>
      </c>
      <c r="J3" s="42"/>
      <c r="K3" s="42"/>
      <c r="N3" s="43"/>
      <c r="Q3" s="44" t="s">
        <v>15</v>
      </c>
      <c r="R3" s="43"/>
      <c r="S3" s="43"/>
    </row>
    <row r="4" customFormat="false" ht="63" hidden="false" customHeight="true" outlineLevel="0" collapsed="false">
      <c r="A4" s="37" t="s">
        <v>16</v>
      </c>
      <c r="B4" s="11"/>
      <c r="C4" s="45" t="str">
        <f aca="false">MID(U4,1,(FIND(":",U4,1)-1))</f>
        <v>Žst. Jaroměř, zastřešení nástupišť a výstupu z podchodu</v>
      </c>
      <c r="D4" s="39" t="s">
        <v>17</v>
      </c>
      <c r="E4" s="46" t="s">
        <v>18</v>
      </c>
      <c r="I4" s="41" t="s">
        <v>19</v>
      </c>
      <c r="J4" s="47" t="s">
        <v>20</v>
      </c>
      <c r="K4" s="8"/>
      <c r="N4" s="48" t="s">
        <v>21</v>
      </c>
      <c r="P4" s="49" t="s">
        <v>22</v>
      </c>
      <c r="Q4" s="44" t="s">
        <v>23</v>
      </c>
      <c r="R4" s="43"/>
      <c r="S4" s="43"/>
      <c r="U4" s="50" t="s">
        <v>24</v>
      </c>
    </row>
    <row r="5" customFormat="false" ht="13.5" hidden="false" customHeight="true" outlineLevel="0" collapsed="false">
      <c r="A5" s="51" t="s">
        <v>25</v>
      </c>
      <c r="B5" s="52"/>
      <c r="C5" s="53" t="s">
        <v>26</v>
      </c>
      <c r="D5" s="39" t="s">
        <v>27</v>
      </c>
      <c r="E5" s="46"/>
      <c r="I5" s="41"/>
      <c r="J5" s="47"/>
      <c r="K5" s="8"/>
      <c r="N5" s="48"/>
      <c r="P5" s="49"/>
      <c r="Q5" s="44"/>
      <c r="R5" s="43"/>
      <c r="S5" s="43"/>
      <c r="U5" s="50"/>
    </row>
    <row r="6" customFormat="false" ht="13.5" hidden="false" customHeight="false" outlineLevel="0" collapsed="false">
      <c r="A6" s="51" t="s">
        <v>28</v>
      </c>
      <c r="B6" s="52"/>
      <c r="C6" s="53" t="s">
        <v>29</v>
      </c>
      <c r="D6" s="54"/>
      <c r="F6" s="55"/>
      <c r="I6" s="56" t="s">
        <v>30</v>
      </c>
      <c r="J6" s="57"/>
      <c r="K6" s="58" t="s">
        <v>31</v>
      </c>
      <c r="L6" s="59"/>
      <c r="M6" s="60"/>
      <c r="N6" s="60"/>
      <c r="O6" s="60"/>
      <c r="Q6" s="44" t="s">
        <v>32</v>
      </c>
      <c r="R6" s="43"/>
      <c r="S6" s="43"/>
      <c r="U6" s="1" t="n">
        <f aca="false">LEN(U4)</f>
        <v>62</v>
      </c>
    </row>
    <row r="7" customFormat="false" ht="32.25" hidden="false" customHeight="true" outlineLevel="0" collapsed="false">
      <c r="A7" s="61" t="s">
        <v>33</v>
      </c>
      <c r="B7" s="62"/>
      <c r="C7" s="63"/>
      <c r="D7" s="64"/>
      <c r="E7" s="65"/>
      <c r="F7" s="66"/>
      <c r="G7" s="64"/>
      <c r="H7" s="67" t="s">
        <v>34</v>
      </c>
      <c r="I7" s="67"/>
      <c r="J7" s="67"/>
      <c r="K7" s="67"/>
      <c r="L7" s="68"/>
      <c r="M7" s="69" t="s">
        <v>35</v>
      </c>
      <c r="N7" s="69" t="s">
        <v>36</v>
      </c>
      <c r="O7" s="70" t="s">
        <v>37</v>
      </c>
      <c r="P7" s="70" t="s">
        <v>38</v>
      </c>
      <c r="Q7" s="44" t="s">
        <v>39</v>
      </c>
      <c r="R7" s="43"/>
      <c r="S7" s="43"/>
      <c r="U7" s="1" t="n">
        <f aca="false">FIND(":",U4,1)</f>
        <v>56</v>
      </c>
    </row>
    <row r="8" customFormat="false" ht="12.75" hidden="false" customHeight="false" outlineLevel="0" collapsed="false">
      <c r="A8" s="71" t="s">
        <v>40</v>
      </c>
      <c r="B8" s="72" t="s">
        <v>41</v>
      </c>
      <c r="C8" s="73"/>
      <c r="D8" s="74" t="s">
        <v>42</v>
      </c>
      <c r="E8" s="75"/>
      <c r="F8" s="76" t="s">
        <v>43</v>
      </c>
      <c r="G8" s="74" t="s">
        <v>44</v>
      </c>
      <c r="H8" s="77" t="s">
        <v>45</v>
      </c>
      <c r="I8" s="77"/>
      <c r="J8" s="78" t="s">
        <v>46</v>
      </c>
      <c r="K8" s="78"/>
      <c r="L8" s="79"/>
      <c r="M8" s="80"/>
      <c r="N8" s="80"/>
      <c r="O8" s="81"/>
      <c r="P8" s="82"/>
      <c r="Q8" s="22" t="s">
        <v>39</v>
      </c>
    </row>
    <row r="9" customFormat="false" ht="13.5" hidden="false" customHeight="true" outlineLevel="0" collapsed="false">
      <c r="A9" s="83" t="s">
        <v>47</v>
      </c>
      <c r="B9" s="84" t="s">
        <v>48</v>
      </c>
      <c r="C9" s="85" t="s">
        <v>49</v>
      </c>
      <c r="D9" s="86" t="s">
        <v>50</v>
      </c>
      <c r="E9" s="35" t="s">
        <v>51</v>
      </c>
      <c r="F9" s="36" t="s">
        <v>52</v>
      </c>
      <c r="G9" s="86" t="s">
        <v>52</v>
      </c>
      <c r="H9" s="87" t="s">
        <v>43</v>
      </c>
      <c r="I9" s="86" t="s">
        <v>53</v>
      </c>
      <c r="J9" s="87" t="s">
        <v>43</v>
      </c>
      <c r="K9" s="88" t="s">
        <v>53</v>
      </c>
      <c r="L9" s="89"/>
      <c r="M9" s="80"/>
      <c r="N9" s="80"/>
      <c r="O9" s="90"/>
      <c r="P9" s="91"/>
      <c r="Q9" s="22" t="s">
        <v>39</v>
      </c>
    </row>
    <row r="10" customFormat="false" ht="12.75" hidden="false" customHeight="false" outlineLevel="0" collapsed="false">
      <c r="A10" s="92"/>
      <c r="B10" s="93" t="n">
        <v>1</v>
      </c>
      <c r="C10" s="94" t="n">
        <v>2</v>
      </c>
      <c r="D10" s="95" t="n">
        <v>3</v>
      </c>
      <c r="E10" s="96" t="n">
        <v>4</v>
      </c>
      <c r="F10" s="97" t="n">
        <v>5</v>
      </c>
      <c r="G10" s="95" t="n">
        <v>6</v>
      </c>
      <c r="H10" s="95" t="n">
        <v>7</v>
      </c>
      <c r="I10" s="95" t="n">
        <v>8</v>
      </c>
      <c r="J10" s="97" t="n">
        <v>9</v>
      </c>
      <c r="K10" s="98" t="n">
        <v>10</v>
      </c>
      <c r="L10" s="99"/>
      <c r="M10" s="100" t="n">
        <v>12</v>
      </c>
      <c r="N10" s="100" t="n">
        <v>13</v>
      </c>
      <c r="O10" s="101" t="n">
        <v>14</v>
      </c>
      <c r="P10" s="101" t="n">
        <v>15</v>
      </c>
      <c r="Q10" s="22" t="s">
        <v>39</v>
      </c>
    </row>
    <row r="11" customFormat="false" ht="12.75" hidden="false" customHeight="false" outlineLevel="0" collapsed="false">
      <c r="A11" s="102"/>
      <c r="B11" s="103"/>
      <c r="C11" s="104"/>
      <c r="D11" s="105"/>
      <c r="E11" s="106"/>
      <c r="F11" s="107"/>
      <c r="G11" s="105"/>
      <c r="H11" s="105"/>
      <c r="I11" s="105"/>
      <c r="J11" s="107"/>
      <c r="K11" s="108"/>
      <c r="L11" s="109"/>
      <c r="M11" s="110"/>
      <c r="N11" s="111"/>
      <c r="O11" s="112"/>
      <c r="P11" s="112"/>
      <c r="Q11" s="113" t="s">
        <v>54</v>
      </c>
      <c r="R11" s="114"/>
      <c r="S11" s="114"/>
      <c r="T11" s="43"/>
    </row>
    <row r="12" customFormat="false" ht="12.75" hidden="false" customHeight="false" outlineLevel="0" collapsed="false">
      <c r="A12" s="115" t="s">
        <v>55</v>
      </c>
      <c r="B12" s="116" t="s">
        <v>56</v>
      </c>
      <c r="C12" s="117" t="s">
        <v>57</v>
      </c>
      <c r="D12" s="118"/>
      <c r="E12" s="119"/>
      <c r="F12" s="119"/>
      <c r="G12" s="120"/>
      <c r="H12" s="121"/>
      <c r="I12" s="122"/>
      <c r="J12" s="123"/>
      <c r="K12" s="124"/>
      <c r="L12" s="109"/>
      <c r="M12" s="125" t="s">
        <v>58</v>
      </c>
      <c r="N12" s="126"/>
      <c r="O12" s="127"/>
      <c r="P12" s="128"/>
      <c r="Q12" s="129"/>
    </row>
    <row r="13" customFormat="false" ht="12.75" hidden="false" customHeight="false" outlineLevel="0" collapsed="false">
      <c r="A13" s="130" t="n">
        <v>1</v>
      </c>
      <c r="B13" s="131" t="s">
        <v>59</v>
      </c>
      <c r="C13" s="132" t="s">
        <v>60</v>
      </c>
      <c r="D13" s="133" t="s">
        <v>61</v>
      </c>
      <c r="E13" s="134" t="n">
        <v>135</v>
      </c>
      <c r="F13" s="134" t="n">
        <v>0</v>
      </c>
      <c r="G13" s="135" t="n">
        <f aca="false">ROUND(E13*F13,4)</f>
        <v>0</v>
      </c>
      <c r="H13" s="136"/>
      <c r="I13" s="137"/>
      <c r="J13" s="138"/>
      <c r="K13" s="139" t="n">
        <f aca="false">ROUND(E13*J13,2)</f>
        <v>0</v>
      </c>
      <c r="L13" s="109"/>
      <c r="M13" s="125" t="s">
        <v>62</v>
      </c>
      <c r="N13" s="22" t="s">
        <v>63</v>
      </c>
      <c r="O13" s="127" t="s">
        <v>64</v>
      </c>
      <c r="P13" s="140" t="s">
        <v>65</v>
      </c>
      <c r="Q13" s="129"/>
    </row>
    <row r="14" customFormat="false" ht="12.75" hidden="false" customHeight="false" outlineLevel="0" collapsed="false">
      <c r="A14" s="130" t="n">
        <v>2</v>
      </c>
      <c r="B14" s="131" t="s">
        <v>66</v>
      </c>
      <c r="C14" s="132" t="s">
        <v>67</v>
      </c>
      <c r="D14" s="133" t="s">
        <v>61</v>
      </c>
      <c r="E14" s="134" t="n">
        <v>135</v>
      </c>
      <c r="F14" s="134" t="n">
        <v>0</v>
      </c>
      <c r="G14" s="135" t="n">
        <f aca="false">ROUND(E14*F14,4)</f>
        <v>0</v>
      </c>
      <c r="H14" s="136"/>
      <c r="I14" s="137"/>
      <c r="J14" s="138"/>
      <c r="K14" s="139" t="n">
        <f aca="false">ROUND(E14*J14,2)</f>
        <v>0</v>
      </c>
      <c r="L14" s="109"/>
      <c r="M14" s="125" t="s">
        <v>62</v>
      </c>
      <c r="N14" s="22" t="s">
        <v>63</v>
      </c>
      <c r="O14" s="127" t="s">
        <v>64</v>
      </c>
      <c r="P14" s="140" t="s">
        <v>68</v>
      </c>
      <c r="Q14" s="129"/>
    </row>
    <row r="15" s="22" customFormat="true" ht="12.75" hidden="false" customHeight="false" outlineLevel="0" collapsed="false">
      <c r="A15" s="130" t="n">
        <v>3</v>
      </c>
      <c r="B15" s="131" t="s">
        <v>69</v>
      </c>
      <c r="C15" s="132" t="s">
        <v>70</v>
      </c>
      <c r="D15" s="133" t="s">
        <v>3</v>
      </c>
      <c r="E15" s="134" t="n">
        <v>291</v>
      </c>
      <c r="F15" s="134" t="n">
        <v>0</v>
      </c>
      <c r="G15" s="135" t="n">
        <f aca="false">ROUND(E15*F15,4)</f>
        <v>0</v>
      </c>
      <c r="H15" s="136"/>
      <c r="I15" s="137"/>
      <c r="J15" s="138"/>
      <c r="K15" s="139" t="n">
        <f aca="false">ROUND(E15*J15,2)</f>
        <v>0</v>
      </c>
      <c r="L15" s="109"/>
      <c r="M15" s="125" t="s">
        <v>62</v>
      </c>
      <c r="N15" s="22" t="s">
        <v>63</v>
      </c>
      <c r="O15" s="127" t="s">
        <v>64</v>
      </c>
      <c r="P15" s="140" t="s">
        <v>71</v>
      </c>
      <c r="Q15" s="129"/>
    </row>
    <row r="16" customFormat="false" ht="12.75" hidden="false" customHeight="false" outlineLevel="0" collapsed="false">
      <c r="A16" s="130" t="n">
        <v>4</v>
      </c>
      <c r="B16" s="131" t="s">
        <v>72</v>
      </c>
      <c r="C16" s="132" t="s">
        <v>73</v>
      </c>
      <c r="D16" s="133" t="s">
        <v>74</v>
      </c>
      <c r="E16" s="134" t="n">
        <v>3</v>
      </c>
      <c r="F16" s="134" t="n">
        <v>0</v>
      </c>
      <c r="G16" s="135" t="n">
        <f aca="false">ROUND(E16*F16,4)</f>
        <v>0</v>
      </c>
      <c r="H16" s="136"/>
      <c r="I16" s="137"/>
      <c r="J16" s="138"/>
      <c r="K16" s="139" t="n">
        <f aca="false">ROUND(E16*J16,2)</f>
        <v>0</v>
      </c>
      <c r="L16" s="109"/>
      <c r="M16" s="125" t="s">
        <v>62</v>
      </c>
      <c r="N16" s="22" t="s">
        <v>63</v>
      </c>
      <c r="O16" s="127" t="s">
        <v>64</v>
      </c>
      <c r="P16" s="140" t="s">
        <v>75</v>
      </c>
      <c r="Q16" s="129"/>
    </row>
    <row r="17" customFormat="false" ht="12.75" hidden="false" customHeight="false" outlineLevel="0" collapsed="false">
      <c r="A17" s="130" t="n">
        <v>5</v>
      </c>
      <c r="B17" s="131" t="s">
        <v>76</v>
      </c>
      <c r="C17" s="132" t="s">
        <v>77</v>
      </c>
      <c r="D17" s="133" t="s">
        <v>78</v>
      </c>
      <c r="E17" s="134" t="n">
        <v>3</v>
      </c>
      <c r="F17" s="134" t="n">
        <v>0</v>
      </c>
      <c r="G17" s="135" t="n">
        <f aca="false">ROUND(E17*F17,4)</f>
        <v>0</v>
      </c>
      <c r="H17" s="136"/>
      <c r="I17" s="137"/>
      <c r="J17" s="138"/>
      <c r="K17" s="139" t="n">
        <f aca="false">ROUND(E17*J17,2)</f>
        <v>0</v>
      </c>
      <c r="L17" s="109"/>
      <c r="M17" s="125" t="s">
        <v>62</v>
      </c>
      <c r="N17" s="22" t="s">
        <v>63</v>
      </c>
      <c r="O17" s="127" t="s">
        <v>64</v>
      </c>
      <c r="P17" s="140" t="s">
        <v>79</v>
      </c>
      <c r="Q17" s="129"/>
    </row>
    <row r="18" customFormat="false" ht="12.75" hidden="false" customHeight="false" outlineLevel="0" collapsed="false">
      <c r="A18" s="130" t="n">
        <v>6</v>
      </c>
      <c r="B18" s="131" t="s">
        <v>80</v>
      </c>
      <c r="C18" s="132" t="s">
        <v>81</v>
      </c>
      <c r="D18" s="133" t="s">
        <v>3</v>
      </c>
      <c r="E18" s="134" t="n">
        <v>56.4</v>
      </c>
      <c r="F18" s="134" t="n">
        <v>0</v>
      </c>
      <c r="G18" s="135" t="n">
        <f aca="false">ROUND(E18*F18,4)</f>
        <v>0</v>
      </c>
      <c r="H18" s="136"/>
      <c r="I18" s="137"/>
      <c r="J18" s="138"/>
      <c r="K18" s="139" t="n">
        <f aca="false">ROUND(E18*J18,2)</f>
        <v>0</v>
      </c>
      <c r="L18" s="109"/>
      <c r="M18" s="125" t="s">
        <v>62</v>
      </c>
      <c r="N18" s="22" t="s">
        <v>63</v>
      </c>
      <c r="O18" s="127" t="s">
        <v>64</v>
      </c>
      <c r="P18" s="140" t="s">
        <v>82</v>
      </c>
      <c r="Q18" s="129"/>
    </row>
    <row r="19" customFormat="false" ht="12.75" hidden="false" customHeight="false" outlineLevel="0" collapsed="false">
      <c r="A19" s="130"/>
      <c r="B19" s="131"/>
      <c r="C19" s="132"/>
      <c r="D19" s="133"/>
      <c r="E19" s="134"/>
      <c r="F19" s="134"/>
      <c r="G19" s="135"/>
      <c r="H19" s="136"/>
      <c r="I19" s="137"/>
      <c r="J19" s="138"/>
      <c r="K19" s="139"/>
      <c r="L19" s="109"/>
      <c r="M19" s="125"/>
      <c r="N19" s="126"/>
      <c r="O19" s="127"/>
      <c r="P19" s="128"/>
      <c r="Q19" s="129"/>
    </row>
    <row r="20" customFormat="false" ht="12.75" hidden="false" customHeight="false" outlineLevel="0" collapsed="false">
      <c r="A20" s="141" t="s">
        <v>83</v>
      </c>
      <c r="B20" s="142" t="s">
        <v>84</v>
      </c>
      <c r="C20" s="143" t="s">
        <v>57</v>
      </c>
      <c r="D20" s="144"/>
      <c r="E20" s="145"/>
      <c r="F20" s="145"/>
      <c r="G20" s="146" t="n">
        <f aca="false">SUM(G13:G19)</f>
        <v>0</v>
      </c>
      <c r="H20" s="147"/>
      <c r="I20" s="147"/>
      <c r="J20" s="148"/>
      <c r="K20" s="149" t="n">
        <f aca="false">SUM(K13:K19)</f>
        <v>0</v>
      </c>
      <c r="L20" s="109"/>
      <c r="M20" s="125"/>
      <c r="N20" s="126"/>
      <c r="O20" s="127"/>
      <c r="P20" s="128"/>
      <c r="Q20" s="129"/>
    </row>
    <row r="21" customFormat="false" ht="12.75" hidden="false" customHeight="false" outlineLevel="0" collapsed="false">
      <c r="A21" s="150"/>
      <c r="B21" s="151"/>
      <c r="C21" s="152"/>
      <c r="D21" s="153"/>
      <c r="E21" s="154"/>
      <c r="F21" s="155"/>
      <c r="G21" s="156"/>
      <c r="H21" s="157"/>
      <c r="I21" s="157"/>
      <c r="J21" s="158"/>
      <c r="K21" s="158"/>
      <c r="L21" s="109"/>
      <c r="M21" s="125"/>
      <c r="N21" s="126"/>
      <c r="O21" s="127"/>
      <c r="P21" s="128"/>
      <c r="Q21" s="129"/>
    </row>
    <row r="22" customFormat="false" ht="12.75" hidden="false" customHeight="false" outlineLevel="0" collapsed="false">
      <c r="A22" s="115" t="s">
        <v>55</v>
      </c>
      <c r="B22" s="116" t="s">
        <v>85</v>
      </c>
      <c r="C22" s="117" t="s">
        <v>86</v>
      </c>
      <c r="D22" s="118"/>
      <c r="E22" s="119"/>
      <c r="F22" s="119"/>
      <c r="G22" s="120"/>
      <c r="H22" s="121"/>
      <c r="I22" s="122"/>
      <c r="J22" s="123"/>
      <c r="K22" s="124"/>
      <c r="L22" s="109"/>
      <c r="M22" s="125" t="s">
        <v>58</v>
      </c>
      <c r="N22" s="126"/>
      <c r="O22" s="127"/>
      <c r="P22" s="128"/>
      <c r="Q22" s="129"/>
    </row>
    <row r="23" s="22" customFormat="true" ht="21" hidden="false" customHeight="true" outlineLevel="0" collapsed="false">
      <c r="A23" s="130" t="n">
        <v>7</v>
      </c>
      <c r="B23" s="131" t="s">
        <v>87</v>
      </c>
      <c r="C23" s="132" t="s">
        <v>88</v>
      </c>
      <c r="D23" s="133" t="s">
        <v>89</v>
      </c>
      <c r="E23" s="134" t="n">
        <v>120.7</v>
      </c>
      <c r="F23" s="134"/>
      <c r="G23" s="135" t="n">
        <f aca="false">ROUND(E23*F23,4)</f>
        <v>0</v>
      </c>
      <c r="H23" s="136"/>
      <c r="I23" s="137"/>
      <c r="J23" s="138"/>
      <c r="K23" s="139" t="n">
        <f aca="false">ROUND(E23*J23,2)</f>
        <v>0</v>
      </c>
      <c r="L23" s="109"/>
      <c r="M23" s="125" t="s">
        <v>62</v>
      </c>
      <c r="N23" s="126" t="s">
        <v>90</v>
      </c>
      <c r="O23" s="127" t="s">
        <v>91</v>
      </c>
      <c r="P23" s="140" t="s">
        <v>92</v>
      </c>
      <c r="Q23" s="129"/>
    </row>
    <row r="24" s="22" customFormat="true" ht="21" hidden="false" customHeight="true" outlineLevel="0" collapsed="false">
      <c r="A24" s="130" t="n">
        <v>8</v>
      </c>
      <c r="B24" s="131" t="s">
        <v>93</v>
      </c>
      <c r="C24" s="132" t="s">
        <v>94</v>
      </c>
      <c r="D24" s="133" t="s">
        <v>89</v>
      </c>
      <c r="E24" s="134" t="n">
        <v>120.7</v>
      </c>
      <c r="F24" s="134"/>
      <c r="G24" s="135" t="n">
        <f aca="false">ROUND(E24*F24,4)</f>
        <v>0</v>
      </c>
      <c r="H24" s="136"/>
      <c r="I24" s="137"/>
      <c r="J24" s="138"/>
      <c r="K24" s="139" t="n">
        <f aca="false">ROUND(E24*J24,2)</f>
        <v>0</v>
      </c>
      <c r="L24" s="109"/>
      <c r="M24" s="125" t="s">
        <v>62</v>
      </c>
      <c r="N24" s="126" t="s">
        <v>90</v>
      </c>
      <c r="O24" s="127" t="s">
        <v>91</v>
      </c>
      <c r="P24" s="128"/>
      <c r="Q24" s="129"/>
    </row>
    <row r="25" customFormat="false" ht="23.25" hidden="false" customHeight="true" outlineLevel="0" collapsed="false">
      <c r="A25" s="130" t="n">
        <v>9</v>
      </c>
      <c r="B25" s="131" t="s">
        <v>95</v>
      </c>
      <c r="C25" s="132" t="s">
        <v>96</v>
      </c>
      <c r="D25" s="133" t="s">
        <v>89</v>
      </c>
      <c r="E25" s="134" t="n">
        <v>6.6</v>
      </c>
      <c r="F25" s="134"/>
      <c r="G25" s="135" t="n">
        <f aca="false">ROUND(E25*F25,4)</f>
        <v>0</v>
      </c>
      <c r="H25" s="136"/>
      <c r="I25" s="137"/>
      <c r="J25" s="138"/>
      <c r="K25" s="139" t="n">
        <f aca="false">ROUND(E25*J25,2)</f>
        <v>0</v>
      </c>
      <c r="L25" s="109"/>
      <c r="M25" s="125" t="s">
        <v>62</v>
      </c>
      <c r="N25" s="126" t="s">
        <v>90</v>
      </c>
      <c r="O25" s="127" t="s">
        <v>91</v>
      </c>
      <c r="P25" s="140" t="s">
        <v>97</v>
      </c>
      <c r="Q25" s="129"/>
    </row>
    <row r="26" customFormat="false" ht="21" hidden="false" customHeight="true" outlineLevel="0" collapsed="false">
      <c r="A26" s="130" t="n">
        <v>10</v>
      </c>
      <c r="B26" s="131" t="s">
        <v>98</v>
      </c>
      <c r="C26" s="132" t="s">
        <v>99</v>
      </c>
      <c r="D26" s="133" t="s">
        <v>89</v>
      </c>
      <c r="E26" s="134" t="n">
        <v>6.6</v>
      </c>
      <c r="F26" s="134"/>
      <c r="G26" s="135" t="n">
        <f aca="false">ROUND(E26*F26,4)</f>
        <v>0</v>
      </c>
      <c r="H26" s="136"/>
      <c r="I26" s="137"/>
      <c r="J26" s="138"/>
      <c r="K26" s="139" t="n">
        <f aca="false">ROUND(E26*J26,2)</f>
        <v>0</v>
      </c>
      <c r="L26" s="109"/>
      <c r="M26" s="125" t="s">
        <v>62</v>
      </c>
      <c r="N26" s="126" t="s">
        <v>90</v>
      </c>
      <c r="O26" s="127" t="s">
        <v>91</v>
      </c>
      <c r="P26" s="128"/>
      <c r="Q26" s="129"/>
    </row>
    <row r="27" customFormat="false" ht="12.75" hidden="false" customHeight="false" outlineLevel="0" collapsed="false">
      <c r="A27" s="130" t="n">
        <v>11</v>
      </c>
      <c r="B27" s="131" t="s">
        <v>100</v>
      </c>
      <c r="C27" s="132" t="s">
        <v>101</v>
      </c>
      <c r="D27" s="133" t="s">
        <v>89</v>
      </c>
      <c r="E27" s="134" t="n">
        <v>84.9</v>
      </c>
      <c r="F27" s="134"/>
      <c r="G27" s="135" t="n">
        <f aca="false">ROUND(E27*F27,4)</f>
        <v>0</v>
      </c>
      <c r="H27" s="136"/>
      <c r="I27" s="137"/>
      <c r="J27" s="138"/>
      <c r="K27" s="139" t="n">
        <f aca="false">ROUND(E27*J27,2)</f>
        <v>0</v>
      </c>
      <c r="L27" s="109"/>
      <c r="M27" s="125" t="s">
        <v>62</v>
      </c>
      <c r="N27" s="126" t="s">
        <v>90</v>
      </c>
      <c r="O27" s="127" t="s">
        <v>91</v>
      </c>
      <c r="P27" s="140" t="s">
        <v>102</v>
      </c>
      <c r="Q27" s="129"/>
    </row>
    <row r="28" s="175" customFormat="true" ht="22.5" hidden="false" customHeight="false" outlineLevel="0" collapsed="false">
      <c r="A28" s="159" t="n">
        <v>12</v>
      </c>
      <c r="B28" s="160" t="s">
        <v>103</v>
      </c>
      <c r="C28" s="161" t="s">
        <v>104</v>
      </c>
      <c r="D28" s="162" t="s">
        <v>89</v>
      </c>
      <c r="E28" s="163" t="n">
        <v>3226.2</v>
      </c>
      <c r="F28" s="163"/>
      <c r="G28" s="164" t="n">
        <f aca="false">ROUND(E28*F28,4)</f>
        <v>0</v>
      </c>
      <c r="H28" s="165"/>
      <c r="I28" s="166"/>
      <c r="J28" s="167"/>
      <c r="K28" s="168" t="n">
        <f aca="false">ROUND(E28*J28,2)</f>
        <v>0</v>
      </c>
      <c r="L28" s="169"/>
      <c r="M28" s="170" t="s">
        <v>62</v>
      </c>
      <c r="N28" s="171" t="s">
        <v>90</v>
      </c>
      <c r="O28" s="172" t="s">
        <v>91</v>
      </c>
      <c r="P28" s="173" t="s">
        <v>105</v>
      </c>
      <c r="Q28" s="174"/>
    </row>
    <row r="29" customFormat="false" ht="12.75" hidden="false" customHeight="false" outlineLevel="0" collapsed="false">
      <c r="A29" s="130" t="n">
        <v>13</v>
      </c>
      <c r="B29" s="131" t="s">
        <v>106</v>
      </c>
      <c r="C29" s="132" t="s">
        <v>107</v>
      </c>
      <c r="D29" s="133" t="s">
        <v>89</v>
      </c>
      <c r="E29" s="134" t="n">
        <v>84.9</v>
      </c>
      <c r="F29" s="134"/>
      <c r="G29" s="135" t="n">
        <f aca="false">ROUND(E29*F29,4)</f>
        <v>0</v>
      </c>
      <c r="H29" s="136"/>
      <c r="I29" s="137"/>
      <c r="J29" s="138"/>
      <c r="K29" s="139" t="n">
        <f aca="false">ROUND(E29*J29,2)</f>
        <v>0</v>
      </c>
      <c r="L29" s="109"/>
      <c r="M29" s="125" t="s">
        <v>62</v>
      </c>
      <c r="N29" s="126" t="s">
        <v>90</v>
      </c>
      <c r="O29" s="127" t="s">
        <v>91</v>
      </c>
      <c r="P29" s="140" t="s">
        <v>108</v>
      </c>
      <c r="Q29" s="129"/>
    </row>
    <row r="30" customFormat="false" ht="12.75" hidden="false" customHeight="false" outlineLevel="0" collapsed="false">
      <c r="A30" s="130" t="n">
        <v>14</v>
      </c>
      <c r="B30" s="131" t="s">
        <v>109</v>
      </c>
      <c r="C30" s="132" t="s">
        <v>110</v>
      </c>
      <c r="D30" s="133" t="s">
        <v>89</v>
      </c>
      <c r="E30" s="134" t="n">
        <v>42.4</v>
      </c>
      <c r="F30" s="134"/>
      <c r="G30" s="135" t="n">
        <f aca="false">ROUND(E30*F30,4)</f>
        <v>0</v>
      </c>
      <c r="H30" s="136"/>
      <c r="I30" s="137"/>
      <c r="J30" s="138"/>
      <c r="K30" s="139" t="n">
        <f aca="false">ROUND(E30*J30,2)</f>
        <v>0</v>
      </c>
      <c r="L30" s="109"/>
      <c r="M30" s="125" t="s">
        <v>62</v>
      </c>
      <c r="N30" s="126" t="s">
        <v>90</v>
      </c>
      <c r="O30" s="127" t="s">
        <v>91</v>
      </c>
      <c r="P30" s="140" t="s">
        <v>111</v>
      </c>
      <c r="Q30" s="129"/>
    </row>
    <row r="31" customFormat="false" ht="12.75" hidden="false" customHeight="false" outlineLevel="0" collapsed="false">
      <c r="A31" s="130"/>
      <c r="B31" s="131"/>
      <c r="C31" s="132"/>
      <c r="D31" s="133"/>
      <c r="E31" s="134"/>
      <c r="F31" s="134"/>
      <c r="G31" s="135"/>
      <c r="H31" s="136"/>
      <c r="I31" s="137"/>
      <c r="J31" s="138"/>
      <c r="K31" s="139"/>
      <c r="L31" s="109"/>
      <c r="M31" s="125"/>
      <c r="N31" s="126"/>
      <c r="O31" s="127"/>
      <c r="P31" s="128"/>
      <c r="Q31" s="129"/>
    </row>
    <row r="32" customFormat="false" ht="12.75" hidden="false" customHeight="false" outlineLevel="0" collapsed="false">
      <c r="A32" s="141" t="s">
        <v>83</v>
      </c>
      <c r="B32" s="142" t="s">
        <v>112</v>
      </c>
      <c r="C32" s="143" t="s">
        <v>86</v>
      </c>
      <c r="D32" s="144"/>
      <c r="E32" s="145"/>
      <c r="F32" s="145"/>
      <c r="G32" s="146" t="n">
        <f aca="false">SUM(G23:G31)</f>
        <v>0</v>
      </c>
      <c r="H32" s="147"/>
      <c r="I32" s="147"/>
      <c r="J32" s="148"/>
      <c r="K32" s="149" t="n">
        <f aca="false">SUM(K23:K31)</f>
        <v>0</v>
      </c>
      <c r="L32" s="109"/>
      <c r="M32" s="125"/>
      <c r="N32" s="126"/>
      <c r="O32" s="127"/>
      <c r="P32" s="128"/>
      <c r="Q32" s="129"/>
    </row>
    <row r="33" customFormat="false" ht="12.75" hidden="false" customHeight="false" outlineLevel="0" collapsed="false">
      <c r="A33" s="150"/>
      <c r="B33" s="151"/>
      <c r="C33" s="152"/>
      <c r="D33" s="153"/>
      <c r="E33" s="154"/>
      <c r="F33" s="155"/>
      <c r="G33" s="156"/>
      <c r="H33" s="157"/>
      <c r="I33" s="157"/>
      <c r="J33" s="158"/>
      <c r="K33" s="158"/>
      <c r="L33" s="109"/>
      <c r="M33" s="125"/>
      <c r="N33" s="126"/>
      <c r="O33" s="127"/>
      <c r="P33" s="128"/>
      <c r="Q33" s="129"/>
    </row>
    <row r="34" customFormat="false" ht="12.75" hidden="false" customHeight="false" outlineLevel="0" collapsed="false">
      <c r="A34" s="115" t="s">
        <v>55</v>
      </c>
      <c r="B34" s="116" t="s">
        <v>113</v>
      </c>
      <c r="C34" s="117" t="s">
        <v>114</v>
      </c>
      <c r="D34" s="118"/>
      <c r="E34" s="119"/>
      <c r="F34" s="119"/>
      <c r="G34" s="120"/>
      <c r="H34" s="121"/>
      <c r="I34" s="122"/>
      <c r="J34" s="123"/>
      <c r="K34" s="124"/>
      <c r="L34" s="109"/>
      <c r="M34" s="125" t="s">
        <v>58</v>
      </c>
      <c r="N34" s="126"/>
      <c r="O34" s="127"/>
      <c r="P34" s="128"/>
      <c r="Q34" s="129"/>
    </row>
    <row r="35" customFormat="false" ht="12.75" hidden="false" customHeight="false" outlineLevel="0" collapsed="false">
      <c r="A35" s="130" t="n">
        <v>15</v>
      </c>
      <c r="B35" s="131" t="s">
        <v>115</v>
      </c>
      <c r="C35" s="132" t="s">
        <v>116</v>
      </c>
      <c r="D35" s="133" t="s">
        <v>89</v>
      </c>
      <c r="E35" s="134" t="n">
        <v>1.763</v>
      </c>
      <c r="F35" s="134" t="n">
        <v>1.92198</v>
      </c>
      <c r="G35" s="135" t="n">
        <f aca="false">ROUND(E35*F35,4)</f>
        <v>3.3885</v>
      </c>
      <c r="H35" s="136"/>
      <c r="I35" s="137"/>
      <c r="J35" s="138"/>
      <c r="K35" s="139" t="n">
        <f aca="false">ROUND(E35*J35,2)</f>
        <v>0</v>
      </c>
      <c r="L35" s="109"/>
      <c r="M35" s="125" t="s">
        <v>62</v>
      </c>
      <c r="N35" s="22" t="s">
        <v>63</v>
      </c>
      <c r="O35" s="127" t="s">
        <v>64</v>
      </c>
      <c r="P35" s="140" t="s">
        <v>117</v>
      </c>
      <c r="Q35" s="129"/>
    </row>
    <row r="36" customFormat="false" ht="12.75" hidden="false" customHeight="false" outlineLevel="0" collapsed="false">
      <c r="A36" s="130" t="n">
        <v>16</v>
      </c>
      <c r="B36" s="131" t="s">
        <v>118</v>
      </c>
      <c r="C36" s="132" t="s">
        <v>119</v>
      </c>
      <c r="D36" s="133" t="s">
        <v>89</v>
      </c>
      <c r="E36" s="134" t="n">
        <v>66.935</v>
      </c>
      <c r="F36" s="134" t="n">
        <v>2.45329</v>
      </c>
      <c r="G36" s="135" t="n">
        <f aca="false">ROUND(E36*F36,4)</f>
        <v>164.211</v>
      </c>
      <c r="H36" s="136"/>
      <c r="I36" s="137"/>
      <c r="J36" s="138"/>
      <c r="K36" s="139" t="n">
        <f aca="false">ROUND(E36*J36,2)</f>
        <v>0</v>
      </c>
      <c r="L36" s="109"/>
      <c r="M36" s="125" t="s">
        <v>62</v>
      </c>
      <c r="N36" s="126" t="s">
        <v>90</v>
      </c>
      <c r="O36" s="127" t="s">
        <v>91</v>
      </c>
      <c r="P36" s="140" t="s">
        <v>120</v>
      </c>
      <c r="Q36" s="129"/>
    </row>
    <row r="37" customFormat="false" ht="12.75" hidden="false" customHeight="false" outlineLevel="0" collapsed="false">
      <c r="A37" s="130" t="n">
        <v>17</v>
      </c>
      <c r="B37" s="131" t="s">
        <v>121</v>
      </c>
      <c r="C37" s="132" t="s">
        <v>122</v>
      </c>
      <c r="D37" s="133" t="s">
        <v>61</v>
      </c>
      <c r="E37" s="134" t="n">
        <v>151.778</v>
      </c>
      <c r="F37" s="134" t="n">
        <v>0.00103</v>
      </c>
      <c r="G37" s="135" t="n">
        <f aca="false">ROUND(E37*F37,4)</f>
        <v>0.1563</v>
      </c>
      <c r="H37" s="136"/>
      <c r="I37" s="137"/>
      <c r="J37" s="138"/>
      <c r="K37" s="139" t="n">
        <f aca="false">ROUND(E37*J37,2)</f>
        <v>0</v>
      </c>
      <c r="L37" s="109"/>
      <c r="M37" s="125" t="s">
        <v>62</v>
      </c>
      <c r="N37" s="126" t="s">
        <v>90</v>
      </c>
      <c r="O37" s="127" t="s">
        <v>91</v>
      </c>
      <c r="P37" s="140" t="s">
        <v>123</v>
      </c>
      <c r="Q37" s="129"/>
    </row>
    <row r="38" customFormat="false" ht="12.75" hidden="false" customHeight="false" outlineLevel="0" collapsed="false">
      <c r="A38" s="130" t="n">
        <v>18</v>
      </c>
      <c r="B38" s="131" t="s">
        <v>124</v>
      </c>
      <c r="C38" s="132" t="s">
        <v>125</v>
      </c>
      <c r="D38" s="133" t="s">
        <v>61</v>
      </c>
      <c r="E38" s="134" t="n">
        <v>151.778</v>
      </c>
      <c r="F38" s="134"/>
      <c r="G38" s="135" t="n">
        <f aca="false">ROUND(E38*F38,4)</f>
        <v>0</v>
      </c>
      <c r="H38" s="136"/>
      <c r="I38" s="137"/>
      <c r="J38" s="138"/>
      <c r="K38" s="139" t="n">
        <f aca="false">ROUND(E38*J38,2)</f>
        <v>0</v>
      </c>
      <c r="L38" s="109"/>
      <c r="M38" s="125" t="s">
        <v>62</v>
      </c>
      <c r="N38" s="126" t="s">
        <v>90</v>
      </c>
      <c r="O38" s="127" t="s">
        <v>91</v>
      </c>
      <c r="P38" s="140" t="s">
        <v>123</v>
      </c>
      <c r="Q38" s="129"/>
    </row>
    <row r="39" customFormat="false" ht="12.75" hidden="false" customHeight="false" outlineLevel="0" collapsed="false">
      <c r="A39" s="130" t="n">
        <v>19</v>
      </c>
      <c r="B39" s="131" t="s">
        <v>126</v>
      </c>
      <c r="C39" s="132" t="s">
        <v>127</v>
      </c>
      <c r="D39" s="133" t="s">
        <v>128</v>
      </c>
      <c r="E39" s="134" t="n">
        <v>1.369</v>
      </c>
      <c r="F39" s="134" t="n">
        <v>1.06017</v>
      </c>
      <c r="G39" s="135" t="n">
        <f aca="false">ROUND(E39*F39,4)</f>
        <v>1.4514</v>
      </c>
      <c r="H39" s="136"/>
      <c r="I39" s="137"/>
      <c r="J39" s="138"/>
      <c r="K39" s="139" t="n">
        <f aca="false">ROUND(E39*J39,2)</f>
        <v>0</v>
      </c>
      <c r="L39" s="109"/>
      <c r="M39" s="125" t="s">
        <v>62</v>
      </c>
      <c r="N39" s="126" t="s">
        <v>90</v>
      </c>
      <c r="O39" s="127" t="s">
        <v>91</v>
      </c>
      <c r="P39" s="140" t="s">
        <v>129</v>
      </c>
      <c r="Q39" s="129"/>
    </row>
    <row r="40" customFormat="false" ht="12.75" hidden="false" customHeight="false" outlineLevel="0" collapsed="false">
      <c r="A40" s="130" t="n">
        <v>20</v>
      </c>
      <c r="B40" s="131" t="s">
        <v>130</v>
      </c>
      <c r="C40" s="132" t="s">
        <v>131</v>
      </c>
      <c r="D40" s="133" t="s">
        <v>89</v>
      </c>
      <c r="E40" s="134" t="n">
        <v>5.85</v>
      </c>
      <c r="F40" s="134" t="n">
        <v>2.45329</v>
      </c>
      <c r="G40" s="135" t="n">
        <f aca="false">ROUND(E40*F40,4)</f>
        <v>14.3517</v>
      </c>
      <c r="H40" s="136"/>
      <c r="I40" s="137"/>
      <c r="J40" s="138"/>
      <c r="K40" s="139" t="n">
        <f aca="false">ROUND(E40*J40,2)</f>
        <v>0</v>
      </c>
      <c r="L40" s="109"/>
      <c r="M40" s="125" t="s">
        <v>62</v>
      </c>
      <c r="N40" s="126" t="s">
        <v>90</v>
      </c>
      <c r="O40" s="127" t="s">
        <v>91</v>
      </c>
      <c r="P40" s="140" t="s">
        <v>132</v>
      </c>
      <c r="Q40" s="129"/>
    </row>
    <row r="41" customFormat="false" ht="12.75" hidden="false" customHeight="false" outlineLevel="0" collapsed="false">
      <c r="A41" s="130"/>
      <c r="B41" s="131"/>
      <c r="C41" s="132"/>
      <c r="D41" s="133"/>
      <c r="E41" s="134"/>
      <c r="F41" s="134"/>
      <c r="G41" s="135"/>
      <c r="H41" s="136"/>
      <c r="I41" s="137"/>
      <c r="J41" s="138"/>
      <c r="K41" s="139"/>
      <c r="L41" s="109"/>
      <c r="M41" s="125"/>
      <c r="N41" s="126"/>
      <c r="O41" s="127"/>
      <c r="P41" s="128"/>
      <c r="Q41" s="129"/>
    </row>
    <row r="42" customFormat="false" ht="12.75" hidden="false" customHeight="false" outlineLevel="0" collapsed="false">
      <c r="A42" s="141" t="s">
        <v>83</v>
      </c>
      <c r="B42" s="142" t="s">
        <v>133</v>
      </c>
      <c r="C42" s="143" t="s">
        <v>114</v>
      </c>
      <c r="D42" s="144"/>
      <c r="E42" s="145"/>
      <c r="F42" s="145"/>
      <c r="G42" s="146" t="n">
        <f aca="false">SUM(G35:G41)</f>
        <v>183.5589</v>
      </c>
      <c r="H42" s="147"/>
      <c r="I42" s="147"/>
      <c r="J42" s="148"/>
      <c r="K42" s="149" t="n">
        <f aca="false">SUM(K35:K41)</f>
        <v>0</v>
      </c>
      <c r="L42" s="109"/>
      <c r="M42" s="125"/>
      <c r="N42" s="126"/>
      <c r="O42" s="127"/>
      <c r="P42" s="128"/>
      <c r="Q42" s="129"/>
    </row>
    <row r="43" customFormat="false" ht="12.75" hidden="false" customHeight="false" outlineLevel="0" collapsed="false">
      <c r="A43" s="150"/>
      <c r="B43" s="151"/>
      <c r="C43" s="152"/>
      <c r="D43" s="153"/>
      <c r="E43" s="154"/>
      <c r="F43" s="155"/>
      <c r="G43" s="156"/>
      <c r="H43" s="157"/>
      <c r="I43" s="157"/>
      <c r="J43" s="158"/>
      <c r="K43" s="158"/>
      <c r="L43" s="109"/>
      <c r="M43" s="125"/>
      <c r="N43" s="126"/>
      <c r="O43" s="127"/>
      <c r="P43" s="128"/>
      <c r="Q43" s="129"/>
    </row>
    <row r="44" customFormat="false" ht="12.75" hidden="false" customHeight="false" outlineLevel="0" collapsed="false">
      <c r="A44" s="115" t="s">
        <v>55</v>
      </c>
      <c r="B44" s="116" t="s">
        <v>134</v>
      </c>
      <c r="C44" s="117" t="s">
        <v>135</v>
      </c>
      <c r="D44" s="118"/>
      <c r="E44" s="119"/>
      <c r="F44" s="119"/>
      <c r="G44" s="120"/>
      <c r="H44" s="121"/>
      <c r="I44" s="122"/>
      <c r="J44" s="123"/>
      <c r="K44" s="124"/>
      <c r="L44" s="109"/>
      <c r="M44" s="125" t="s">
        <v>58</v>
      </c>
      <c r="N44" s="126"/>
      <c r="O44" s="127"/>
      <c r="P44" s="128"/>
      <c r="Q44" s="129"/>
    </row>
    <row r="45" customFormat="false" ht="12.75" hidden="false" customHeight="false" outlineLevel="0" collapsed="false">
      <c r="A45" s="130" t="n">
        <v>21</v>
      </c>
      <c r="B45" s="131" t="s">
        <v>136</v>
      </c>
      <c r="C45" s="132" t="s">
        <v>137</v>
      </c>
      <c r="D45" s="133" t="s">
        <v>89</v>
      </c>
      <c r="E45" s="134" t="n">
        <v>4.385</v>
      </c>
      <c r="F45" s="134" t="n">
        <v>2.45329</v>
      </c>
      <c r="G45" s="135" t="n">
        <f aca="false">ROUND(E45*F45,4)</f>
        <v>10.7577</v>
      </c>
      <c r="H45" s="136"/>
      <c r="I45" s="137"/>
      <c r="J45" s="138"/>
      <c r="K45" s="139" t="n">
        <f aca="false">ROUND(E45*J45,2)</f>
        <v>0</v>
      </c>
      <c r="L45" s="109"/>
      <c r="M45" s="125" t="s">
        <v>62</v>
      </c>
      <c r="N45" s="126" t="s">
        <v>90</v>
      </c>
      <c r="O45" s="127" t="s">
        <v>91</v>
      </c>
      <c r="P45" s="140" t="s">
        <v>138</v>
      </c>
      <c r="Q45" s="129"/>
    </row>
    <row r="46" customFormat="false" ht="12.75" hidden="false" customHeight="false" outlineLevel="0" collapsed="false">
      <c r="A46" s="130" t="n">
        <v>22</v>
      </c>
      <c r="B46" s="131" t="s">
        <v>139</v>
      </c>
      <c r="C46" s="132" t="s">
        <v>140</v>
      </c>
      <c r="D46" s="133" t="s">
        <v>61</v>
      </c>
      <c r="E46" s="134" t="n">
        <v>27.7</v>
      </c>
      <c r="F46" s="134" t="n">
        <v>0.00251</v>
      </c>
      <c r="G46" s="135" t="n">
        <f aca="false">ROUND(E46*F46,4)</f>
        <v>0.0695</v>
      </c>
      <c r="H46" s="136"/>
      <c r="I46" s="137"/>
      <c r="J46" s="138"/>
      <c r="K46" s="139" t="n">
        <f aca="false">ROUND(E46*J46,2)</f>
        <v>0</v>
      </c>
      <c r="L46" s="109"/>
      <c r="M46" s="125" t="s">
        <v>62</v>
      </c>
      <c r="N46" s="126" t="s">
        <v>90</v>
      </c>
      <c r="O46" s="127" t="s">
        <v>91</v>
      </c>
      <c r="P46" s="140" t="s">
        <v>141</v>
      </c>
      <c r="Q46" s="129"/>
    </row>
    <row r="47" customFormat="false" ht="12.75" hidden="false" customHeight="false" outlineLevel="0" collapsed="false">
      <c r="A47" s="130" t="n">
        <v>23</v>
      </c>
      <c r="B47" s="131" t="s">
        <v>142</v>
      </c>
      <c r="C47" s="132" t="s">
        <v>143</v>
      </c>
      <c r="D47" s="133" t="s">
        <v>61</v>
      </c>
      <c r="E47" s="134" t="n">
        <v>27.7</v>
      </c>
      <c r="F47" s="134"/>
      <c r="G47" s="135" t="n">
        <f aca="false">ROUND(E47*F47,4)</f>
        <v>0</v>
      </c>
      <c r="H47" s="136"/>
      <c r="I47" s="137"/>
      <c r="J47" s="138"/>
      <c r="K47" s="139" t="n">
        <f aca="false">ROUND(E47*J47,2)</f>
        <v>0</v>
      </c>
      <c r="L47" s="109"/>
      <c r="M47" s="125" t="s">
        <v>62</v>
      </c>
      <c r="N47" s="126" t="s">
        <v>90</v>
      </c>
      <c r="O47" s="127" t="s">
        <v>91</v>
      </c>
      <c r="P47" s="140" t="s">
        <v>141</v>
      </c>
      <c r="Q47" s="129"/>
    </row>
    <row r="48" customFormat="false" ht="12.75" hidden="false" customHeight="false" outlineLevel="0" collapsed="false">
      <c r="A48" s="130" t="n">
        <v>24</v>
      </c>
      <c r="B48" s="131" t="s">
        <v>144</v>
      </c>
      <c r="C48" s="132" t="s">
        <v>145</v>
      </c>
      <c r="D48" s="133" t="s">
        <v>128</v>
      </c>
      <c r="E48" s="134" t="n">
        <v>0.014</v>
      </c>
      <c r="F48" s="134" t="n">
        <v>1.04331</v>
      </c>
      <c r="G48" s="135" t="n">
        <f aca="false">ROUND(E48*F48,4)</f>
        <v>0.0146</v>
      </c>
      <c r="H48" s="136"/>
      <c r="I48" s="137"/>
      <c r="J48" s="138"/>
      <c r="K48" s="139" t="n">
        <f aca="false">ROUND(E48*J48,2)</f>
        <v>0</v>
      </c>
      <c r="L48" s="109"/>
      <c r="M48" s="125" t="s">
        <v>62</v>
      </c>
      <c r="N48" s="126" t="s">
        <v>90</v>
      </c>
      <c r="O48" s="127" t="s">
        <v>91</v>
      </c>
      <c r="P48" s="140" t="s">
        <v>146</v>
      </c>
      <c r="Q48" s="129"/>
    </row>
    <row r="49" customFormat="false" ht="12.75" hidden="false" customHeight="false" outlineLevel="0" collapsed="false">
      <c r="A49" s="130" t="n">
        <v>25</v>
      </c>
      <c r="B49" s="131" t="s">
        <v>147</v>
      </c>
      <c r="C49" s="132" t="s">
        <v>148</v>
      </c>
      <c r="D49" s="133" t="s">
        <v>128</v>
      </c>
      <c r="E49" s="134" t="n">
        <v>0.569</v>
      </c>
      <c r="F49" s="134" t="n">
        <v>1.07614</v>
      </c>
      <c r="G49" s="135" t="n">
        <f aca="false">ROUND(E49*F49,4)</f>
        <v>0.6123</v>
      </c>
      <c r="H49" s="136"/>
      <c r="I49" s="137"/>
      <c r="J49" s="138"/>
      <c r="K49" s="139" t="n">
        <f aca="false">ROUND(E49*J49,2)</f>
        <v>0</v>
      </c>
      <c r="L49" s="109"/>
      <c r="M49" s="125" t="s">
        <v>62</v>
      </c>
      <c r="N49" s="126" t="s">
        <v>90</v>
      </c>
      <c r="O49" s="127" t="s">
        <v>91</v>
      </c>
      <c r="P49" s="140" t="s">
        <v>149</v>
      </c>
      <c r="Q49" s="129"/>
    </row>
    <row r="50" customFormat="false" ht="12.75" hidden="false" customHeight="false" outlineLevel="0" collapsed="false">
      <c r="A50" s="130"/>
      <c r="B50" s="131"/>
      <c r="C50" s="132"/>
      <c r="D50" s="133"/>
      <c r="E50" s="134"/>
      <c r="F50" s="134"/>
      <c r="G50" s="135"/>
      <c r="H50" s="136"/>
      <c r="I50" s="137"/>
      <c r="J50" s="138"/>
      <c r="K50" s="139"/>
      <c r="L50" s="109"/>
      <c r="M50" s="125"/>
      <c r="N50" s="126"/>
      <c r="O50" s="127"/>
      <c r="P50" s="128"/>
      <c r="Q50" s="129"/>
    </row>
    <row r="51" customFormat="false" ht="12.75" hidden="false" customHeight="false" outlineLevel="0" collapsed="false">
      <c r="A51" s="141" t="s">
        <v>83</v>
      </c>
      <c r="B51" s="142" t="s">
        <v>150</v>
      </c>
      <c r="C51" s="143" t="s">
        <v>135</v>
      </c>
      <c r="D51" s="144"/>
      <c r="E51" s="145"/>
      <c r="F51" s="145"/>
      <c r="G51" s="146" t="n">
        <f aca="false">SUM(G45:G50)</f>
        <v>11.4541</v>
      </c>
      <c r="H51" s="147"/>
      <c r="I51" s="147"/>
      <c r="J51" s="148"/>
      <c r="K51" s="149" t="n">
        <f aca="false">SUM(K45:K50)</f>
        <v>0</v>
      </c>
      <c r="L51" s="109"/>
      <c r="M51" s="125"/>
      <c r="N51" s="126"/>
      <c r="O51" s="127"/>
      <c r="P51" s="128"/>
      <c r="Q51" s="129"/>
    </row>
    <row r="52" customFormat="false" ht="12.75" hidden="false" customHeight="false" outlineLevel="0" collapsed="false">
      <c r="A52" s="150"/>
      <c r="B52" s="151"/>
      <c r="C52" s="152"/>
      <c r="D52" s="153"/>
      <c r="E52" s="154"/>
      <c r="F52" s="155"/>
      <c r="G52" s="156"/>
      <c r="H52" s="157"/>
      <c r="I52" s="157"/>
      <c r="J52" s="158"/>
      <c r="K52" s="158"/>
      <c r="L52" s="109"/>
      <c r="M52" s="125"/>
      <c r="N52" s="126"/>
      <c r="O52" s="127"/>
      <c r="P52" s="128"/>
      <c r="Q52" s="129"/>
    </row>
    <row r="53" customFormat="false" ht="12.75" hidden="false" customHeight="false" outlineLevel="0" collapsed="false">
      <c r="A53" s="115" t="s">
        <v>55</v>
      </c>
      <c r="B53" s="116" t="s">
        <v>151</v>
      </c>
      <c r="C53" s="117" t="s">
        <v>152</v>
      </c>
      <c r="D53" s="118"/>
      <c r="E53" s="119"/>
      <c r="F53" s="119"/>
      <c r="G53" s="120"/>
      <c r="H53" s="121"/>
      <c r="I53" s="122"/>
      <c r="J53" s="123"/>
      <c r="K53" s="124"/>
      <c r="L53" s="109"/>
      <c r="M53" s="125" t="s">
        <v>58</v>
      </c>
      <c r="N53" s="126"/>
      <c r="O53" s="127"/>
      <c r="P53" s="128"/>
      <c r="Q53" s="129"/>
    </row>
    <row r="54" customFormat="false" ht="22.5" hidden="false" customHeight="false" outlineLevel="0" collapsed="false">
      <c r="A54" s="130" t="n">
        <v>26</v>
      </c>
      <c r="B54" s="131" t="s">
        <v>153</v>
      </c>
      <c r="C54" s="132" t="s">
        <v>154</v>
      </c>
      <c r="D54" s="133" t="s">
        <v>89</v>
      </c>
      <c r="E54" s="134" t="n">
        <v>5.943</v>
      </c>
      <c r="F54" s="134" t="n">
        <v>2.25634</v>
      </c>
      <c r="G54" s="135" t="n">
        <f aca="false">ROUND(E54*F54,4)</f>
        <v>13.4094</v>
      </c>
      <c r="H54" s="136"/>
      <c r="I54" s="137"/>
      <c r="J54" s="138"/>
      <c r="K54" s="139" t="n">
        <f aca="false">ROUND(E54*J54,2)</f>
        <v>0</v>
      </c>
      <c r="L54" s="109"/>
      <c r="M54" s="125" t="s">
        <v>62</v>
      </c>
      <c r="N54" s="126" t="s">
        <v>90</v>
      </c>
      <c r="O54" s="127" t="s">
        <v>91</v>
      </c>
      <c r="P54" s="140" t="s">
        <v>155</v>
      </c>
      <c r="Q54" s="129"/>
    </row>
    <row r="55" customFormat="false" ht="12.75" hidden="false" customHeight="false" outlineLevel="0" collapsed="false">
      <c r="A55" s="130"/>
      <c r="B55" s="131"/>
      <c r="C55" s="132"/>
      <c r="D55" s="133"/>
      <c r="E55" s="134"/>
      <c r="F55" s="134"/>
      <c r="G55" s="135"/>
      <c r="H55" s="136"/>
      <c r="I55" s="137"/>
      <c r="J55" s="138"/>
      <c r="K55" s="139"/>
      <c r="L55" s="109"/>
      <c r="M55" s="125"/>
      <c r="N55" s="126"/>
      <c r="O55" s="127"/>
      <c r="P55" s="128"/>
      <c r="Q55" s="129"/>
    </row>
    <row r="56" customFormat="false" ht="12.75" hidden="false" customHeight="false" outlineLevel="0" collapsed="false">
      <c r="A56" s="141" t="s">
        <v>83</v>
      </c>
      <c r="B56" s="142" t="s">
        <v>156</v>
      </c>
      <c r="C56" s="143" t="s">
        <v>152</v>
      </c>
      <c r="D56" s="144"/>
      <c r="E56" s="145"/>
      <c r="F56" s="145"/>
      <c r="G56" s="146" t="n">
        <f aca="false">SUM(G54:G55)</f>
        <v>13.4094</v>
      </c>
      <c r="H56" s="147"/>
      <c r="I56" s="147"/>
      <c r="J56" s="148"/>
      <c r="K56" s="149" t="n">
        <f aca="false">SUM(K54:K55)</f>
        <v>0</v>
      </c>
      <c r="L56" s="109"/>
      <c r="M56" s="125"/>
      <c r="N56" s="126"/>
      <c r="O56" s="127"/>
      <c r="P56" s="128"/>
      <c r="Q56" s="129"/>
    </row>
    <row r="57" customFormat="false" ht="12.75" hidden="false" customHeight="false" outlineLevel="0" collapsed="false">
      <c r="A57" s="150"/>
      <c r="B57" s="151"/>
      <c r="C57" s="152"/>
      <c r="D57" s="153"/>
      <c r="E57" s="154"/>
      <c r="F57" s="155"/>
      <c r="G57" s="156"/>
      <c r="H57" s="157"/>
      <c r="I57" s="157"/>
      <c r="J57" s="158"/>
      <c r="K57" s="158"/>
      <c r="L57" s="109"/>
      <c r="M57" s="125"/>
      <c r="N57" s="126"/>
      <c r="O57" s="127"/>
      <c r="P57" s="128"/>
      <c r="Q57" s="129"/>
    </row>
    <row r="58" customFormat="false" ht="12.75" hidden="false" customHeight="false" outlineLevel="0" collapsed="false">
      <c r="A58" s="115" t="s">
        <v>55</v>
      </c>
      <c r="B58" s="116" t="s">
        <v>157</v>
      </c>
      <c r="C58" s="117" t="s">
        <v>158</v>
      </c>
      <c r="D58" s="118"/>
      <c r="E58" s="119"/>
      <c r="F58" s="119"/>
      <c r="G58" s="120"/>
      <c r="H58" s="121"/>
      <c r="I58" s="122"/>
      <c r="J58" s="123"/>
      <c r="K58" s="124"/>
      <c r="L58" s="109"/>
      <c r="M58" s="125" t="s">
        <v>58</v>
      </c>
      <c r="N58" s="126"/>
      <c r="O58" s="127"/>
      <c r="P58" s="128"/>
      <c r="Q58" s="129"/>
    </row>
    <row r="59" customFormat="false" ht="12.75" hidden="false" customHeight="false" outlineLevel="0" collapsed="false">
      <c r="A59" s="130" t="n">
        <v>27</v>
      </c>
      <c r="B59" s="131" t="s">
        <v>159</v>
      </c>
      <c r="C59" s="132" t="s">
        <v>160</v>
      </c>
      <c r="D59" s="133" t="s">
        <v>128</v>
      </c>
      <c r="E59" s="134" t="n">
        <v>0.001</v>
      </c>
      <c r="F59" s="134" t="n">
        <v>1</v>
      </c>
      <c r="G59" s="135" t="n">
        <f aca="false">ROUND(E59*F59,4)</f>
        <v>0.001</v>
      </c>
      <c r="H59" s="136"/>
      <c r="I59" s="137"/>
      <c r="J59" s="138"/>
      <c r="K59" s="139" t="n">
        <f aca="false">ROUND(E59*J59,2)</f>
        <v>0</v>
      </c>
      <c r="L59" s="109"/>
      <c r="M59" s="176" t="s">
        <v>161</v>
      </c>
      <c r="N59" s="177" t="s">
        <v>162</v>
      </c>
      <c r="O59" s="178" t="s">
        <v>163</v>
      </c>
      <c r="P59" s="140" t="s">
        <v>164</v>
      </c>
      <c r="Q59" s="129"/>
    </row>
    <row r="60" customFormat="false" ht="12.75" hidden="false" customHeight="false" outlineLevel="0" collapsed="false">
      <c r="A60" s="130" t="n">
        <v>28</v>
      </c>
      <c r="B60" s="131" t="s">
        <v>165</v>
      </c>
      <c r="C60" s="132" t="s">
        <v>166</v>
      </c>
      <c r="D60" s="133" t="s">
        <v>61</v>
      </c>
      <c r="E60" s="134" t="n">
        <v>4.034</v>
      </c>
      <c r="F60" s="134" t="n">
        <v>0.005</v>
      </c>
      <c r="G60" s="135" t="n">
        <f aca="false">ROUND(E60*F60,4)</f>
        <v>0.0202</v>
      </c>
      <c r="H60" s="136"/>
      <c r="I60" s="137"/>
      <c r="J60" s="138"/>
      <c r="K60" s="139" t="n">
        <f aca="false">ROUND(E60*J60,2)</f>
        <v>0</v>
      </c>
      <c r="L60" s="109"/>
      <c r="M60" s="176" t="s">
        <v>161</v>
      </c>
      <c r="N60" s="177" t="s">
        <v>162</v>
      </c>
      <c r="O60" s="178" t="s">
        <v>163</v>
      </c>
      <c r="P60" s="140" t="s">
        <v>167</v>
      </c>
      <c r="Q60" s="129"/>
    </row>
    <row r="61" customFormat="false" ht="12.75" hidden="false" customHeight="false" outlineLevel="0" collapsed="false">
      <c r="A61" s="130" t="n">
        <v>29</v>
      </c>
      <c r="B61" s="131" t="s">
        <v>168</v>
      </c>
      <c r="C61" s="132" t="s">
        <v>169</v>
      </c>
      <c r="D61" s="133" t="s">
        <v>61</v>
      </c>
      <c r="E61" s="134" t="n">
        <v>2.025</v>
      </c>
      <c r="F61" s="134"/>
      <c r="G61" s="135" t="n">
        <f aca="false">ROUND(E61*F61,4)</f>
        <v>0</v>
      </c>
      <c r="H61" s="136"/>
      <c r="I61" s="137"/>
      <c r="J61" s="138"/>
      <c r="K61" s="139" t="n">
        <f aca="false">ROUND(E61*J61,2)</f>
        <v>0</v>
      </c>
      <c r="L61" s="109"/>
      <c r="M61" s="125" t="s">
        <v>62</v>
      </c>
      <c r="N61" s="126" t="s">
        <v>90</v>
      </c>
      <c r="O61" s="127" t="s">
        <v>91</v>
      </c>
      <c r="P61" s="140" t="s">
        <v>170</v>
      </c>
      <c r="Q61" s="129"/>
    </row>
    <row r="62" customFormat="false" ht="12.75" hidden="false" customHeight="false" outlineLevel="0" collapsed="false">
      <c r="A62" s="130" t="n">
        <v>30</v>
      </c>
      <c r="B62" s="131" t="s">
        <v>171</v>
      </c>
      <c r="C62" s="132" t="s">
        <v>172</v>
      </c>
      <c r="D62" s="133" t="s">
        <v>61</v>
      </c>
      <c r="E62" s="134" t="n">
        <v>3.362</v>
      </c>
      <c r="F62" s="134" t="n">
        <v>0.0004</v>
      </c>
      <c r="G62" s="135" t="n">
        <f aca="false">ROUND(E62*F62,4)</f>
        <v>0.0013</v>
      </c>
      <c r="H62" s="136"/>
      <c r="I62" s="137"/>
      <c r="J62" s="138"/>
      <c r="K62" s="139" t="n">
        <f aca="false">ROUND(E62*J62,2)</f>
        <v>0</v>
      </c>
      <c r="L62" s="109"/>
      <c r="M62" s="125" t="s">
        <v>62</v>
      </c>
      <c r="N62" s="126" t="s">
        <v>90</v>
      </c>
      <c r="O62" s="127" t="s">
        <v>91</v>
      </c>
      <c r="P62" s="140" t="s">
        <v>173</v>
      </c>
      <c r="Q62" s="129"/>
    </row>
    <row r="63" customFormat="false" ht="12.75" hidden="false" customHeight="false" outlineLevel="0" collapsed="false">
      <c r="A63" s="130" t="n">
        <v>31</v>
      </c>
      <c r="B63" s="131" t="s">
        <v>174</v>
      </c>
      <c r="C63" s="132" t="s">
        <v>175</v>
      </c>
      <c r="D63" s="133" t="s">
        <v>3</v>
      </c>
      <c r="E63" s="134" t="n">
        <v>4.05</v>
      </c>
      <c r="F63" s="134" t="n">
        <v>0.0004</v>
      </c>
      <c r="G63" s="135" t="n">
        <f aca="false">ROUND(E63*F63,4)</f>
        <v>0.0016</v>
      </c>
      <c r="H63" s="136"/>
      <c r="I63" s="137"/>
      <c r="J63" s="138"/>
      <c r="K63" s="139" t="n">
        <f aca="false">ROUND(E63*J63,2)</f>
        <v>0</v>
      </c>
      <c r="L63" s="109"/>
      <c r="M63" s="125" t="s">
        <v>62</v>
      </c>
      <c r="N63" s="126" t="s">
        <v>90</v>
      </c>
      <c r="O63" s="127" t="s">
        <v>91</v>
      </c>
      <c r="P63" s="140" t="s">
        <v>176</v>
      </c>
      <c r="Q63" s="129"/>
    </row>
    <row r="64" customFormat="false" ht="22.5" hidden="false" customHeight="false" outlineLevel="0" collapsed="false">
      <c r="A64" s="130" t="n">
        <v>32</v>
      </c>
      <c r="B64" s="131" t="s">
        <v>177</v>
      </c>
      <c r="C64" s="132" t="s">
        <v>178</v>
      </c>
      <c r="D64" s="133" t="s">
        <v>128</v>
      </c>
      <c r="E64" s="134" t="n">
        <v>0.024</v>
      </c>
      <c r="F64" s="134"/>
      <c r="G64" s="135" t="n">
        <f aca="false">ROUND(E64*F64,4)</f>
        <v>0</v>
      </c>
      <c r="H64" s="136"/>
      <c r="I64" s="137"/>
      <c r="J64" s="138"/>
      <c r="K64" s="139" t="n">
        <f aca="false">ROUND(E64*J64,2)</f>
        <v>0</v>
      </c>
      <c r="L64" s="109"/>
      <c r="M64" s="125" t="s">
        <v>62</v>
      </c>
      <c r="N64" s="126" t="s">
        <v>90</v>
      </c>
      <c r="O64" s="127" t="s">
        <v>91</v>
      </c>
      <c r="P64" s="128"/>
      <c r="Q64" s="129"/>
    </row>
    <row r="65" customFormat="false" ht="12.75" hidden="false" customHeight="false" outlineLevel="0" collapsed="false">
      <c r="A65" s="130"/>
      <c r="B65" s="131"/>
      <c r="C65" s="132"/>
      <c r="D65" s="133"/>
      <c r="E65" s="134"/>
      <c r="F65" s="134"/>
      <c r="G65" s="135"/>
      <c r="H65" s="136"/>
      <c r="I65" s="137"/>
      <c r="J65" s="138"/>
      <c r="K65" s="139"/>
      <c r="L65" s="109"/>
      <c r="M65" s="125"/>
      <c r="N65" s="126"/>
      <c r="O65" s="127"/>
      <c r="P65" s="128"/>
      <c r="Q65" s="129"/>
    </row>
    <row r="66" customFormat="false" ht="12.75" hidden="false" customHeight="false" outlineLevel="0" collapsed="false">
      <c r="A66" s="141" t="s">
        <v>83</v>
      </c>
      <c r="B66" s="142" t="s">
        <v>179</v>
      </c>
      <c r="C66" s="143" t="s">
        <v>158</v>
      </c>
      <c r="D66" s="144"/>
      <c r="E66" s="145"/>
      <c r="F66" s="145"/>
      <c r="G66" s="146" t="n">
        <f aca="false">SUM(G59:G65)</f>
        <v>0.0241</v>
      </c>
      <c r="H66" s="147"/>
      <c r="I66" s="147"/>
      <c r="J66" s="148"/>
      <c r="K66" s="149" t="n">
        <f aca="false">SUM(K59:K65)</f>
        <v>0</v>
      </c>
      <c r="L66" s="109"/>
      <c r="M66" s="125"/>
      <c r="N66" s="126"/>
      <c r="O66" s="127"/>
      <c r="P66" s="128"/>
      <c r="Q66" s="129"/>
    </row>
    <row r="67" customFormat="false" ht="12.75" hidden="false" customHeight="false" outlineLevel="0" collapsed="false">
      <c r="A67" s="150"/>
      <c r="B67" s="151"/>
      <c r="C67" s="152"/>
      <c r="D67" s="153"/>
      <c r="E67" s="154"/>
      <c r="F67" s="155"/>
      <c r="G67" s="156"/>
      <c r="H67" s="157"/>
      <c r="I67" s="157"/>
      <c r="J67" s="158"/>
      <c r="K67" s="158"/>
      <c r="L67" s="109"/>
      <c r="M67" s="125"/>
      <c r="N67" s="126"/>
      <c r="O67" s="127"/>
      <c r="P67" s="128"/>
      <c r="Q67" s="129"/>
    </row>
    <row r="68" customFormat="false" ht="12.75" hidden="false" customHeight="false" outlineLevel="0" collapsed="false">
      <c r="A68" s="115" t="s">
        <v>55</v>
      </c>
      <c r="B68" s="116" t="s">
        <v>180</v>
      </c>
      <c r="C68" s="117" t="s">
        <v>181</v>
      </c>
      <c r="D68" s="118"/>
      <c r="E68" s="119"/>
      <c r="F68" s="119"/>
      <c r="G68" s="120"/>
      <c r="H68" s="121"/>
      <c r="I68" s="122"/>
      <c r="J68" s="123"/>
      <c r="K68" s="124"/>
      <c r="L68" s="109"/>
      <c r="M68" s="125" t="s">
        <v>58</v>
      </c>
      <c r="N68" s="126"/>
      <c r="O68" s="127"/>
      <c r="P68" s="128"/>
      <c r="Q68" s="129"/>
    </row>
    <row r="69" customFormat="false" ht="12.75" hidden="false" customHeight="false" outlineLevel="0" collapsed="false">
      <c r="A69" s="130" t="n">
        <v>33</v>
      </c>
      <c r="B69" s="131" t="s">
        <v>182</v>
      </c>
      <c r="C69" s="132" t="s">
        <v>183</v>
      </c>
      <c r="D69" s="133" t="s">
        <v>61</v>
      </c>
      <c r="E69" s="134" t="n">
        <v>662</v>
      </c>
      <c r="F69" s="134" t="n">
        <v>0</v>
      </c>
      <c r="G69" s="135" t="n">
        <f aca="false">ROUND(E69*F69,4)</f>
        <v>0</v>
      </c>
      <c r="H69" s="136"/>
      <c r="I69" s="137"/>
      <c r="J69" s="138"/>
      <c r="K69" s="139" t="n">
        <f aca="false">ROUND(E69*J69,2)</f>
        <v>0</v>
      </c>
      <c r="L69" s="109"/>
      <c r="M69" s="125" t="s">
        <v>62</v>
      </c>
      <c r="N69" s="22" t="s">
        <v>63</v>
      </c>
      <c r="O69" s="127" t="s">
        <v>64</v>
      </c>
      <c r="P69" s="140" t="s">
        <v>184</v>
      </c>
      <c r="Q69" s="129"/>
    </row>
    <row r="70" customFormat="false" ht="12.75" hidden="false" customHeight="false" outlineLevel="0" collapsed="false">
      <c r="A70" s="130" t="n">
        <v>34</v>
      </c>
      <c r="B70" s="131" t="s">
        <v>185</v>
      </c>
      <c r="C70" s="132" t="s">
        <v>186</v>
      </c>
      <c r="D70" s="133" t="s">
        <v>61</v>
      </c>
      <c r="E70" s="134" t="n">
        <v>378</v>
      </c>
      <c r="F70" s="134" t="n">
        <v>0</v>
      </c>
      <c r="G70" s="135" t="n">
        <f aca="false">ROUND(E70*F70,4)</f>
        <v>0</v>
      </c>
      <c r="H70" s="136"/>
      <c r="I70" s="137"/>
      <c r="J70" s="138"/>
      <c r="K70" s="139" t="n">
        <f aca="false">ROUND(E70*J70,2)</f>
        <v>0</v>
      </c>
      <c r="L70" s="109"/>
      <c r="M70" s="125" t="s">
        <v>62</v>
      </c>
      <c r="N70" s="22" t="s">
        <v>63</v>
      </c>
      <c r="O70" s="127" t="s">
        <v>64</v>
      </c>
      <c r="P70" s="140" t="s">
        <v>187</v>
      </c>
      <c r="Q70" s="129"/>
    </row>
    <row r="71" customFormat="false" ht="12.75" hidden="false" customHeight="false" outlineLevel="0" collapsed="false">
      <c r="A71" s="130" t="n">
        <v>35</v>
      </c>
      <c r="B71" s="131" t="s">
        <v>188</v>
      </c>
      <c r="C71" s="132" t="s">
        <v>189</v>
      </c>
      <c r="D71" s="133" t="s">
        <v>61</v>
      </c>
      <c r="E71" s="134" t="n">
        <v>378</v>
      </c>
      <c r="F71" s="134" t="n">
        <v>0</v>
      </c>
      <c r="G71" s="135" t="n">
        <f aca="false">ROUND(E71*F71,4)</f>
        <v>0</v>
      </c>
      <c r="H71" s="136"/>
      <c r="I71" s="137"/>
      <c r="J71" s="138"/>
      <c r="K71" s="139" t="n">
        <f aca="false">ROUND(E71*J71,2)</f>
        <v>0</v>
      </c>
      <c r="L71" s="109"/>
      <c r="M71" s="125" t="s">
        <v>62</v>
      </c>
      <c r="N71" s="22" t="s">
        <v>63</v>
      </c>
      <c r="O71" s="127" t="s">
        <v>64</v>
      </c>
      <c r="P71" s="140" t="s">
        <v>187</v>
      </c>
      <c r="Q71" s="129"/>
    </row>
    <row r="72" customFormat="false" ht="12.75" hidden="false" customHeight="false" outlineLevel="0" collapsed="false">
      <c r="A72" s="130" t="n">
        <v>36</v>
      </c>
      <c r="B72" s="131" t="s">
        <v>190</v>
      </c>
      <c r="C72" s="132" t="s">
        <v>191</v>
      </c>
      <c r="D72" s="133" t="s">
        <v>61</v>
      </c>
      <c r="E72" s="134" t="n">
        <v>378</v>
      </c>
      <c r="F72" s="134" t="n">
        <v>0</v>
      </c>
      <c r="G72" s="135" t="n">
        <f aca="false">ROUND(E72*F72,4)</f>
        <v>0</v>
      </c>
      <c r="H72" s="136"/>
      <c r="I72" s="137"/>
      <c r="J72" s="138"/>
      <c r="K72" s="139" t="n">
        <f aca="false">ROUND(E72*J72,2)</f>
        <v>0</v>
      </c>
      <c r="L72" s="109"/>
      <c r="M72" s="125" t="s">
        <v>62</v>
      </c>
      <c r="N72" s="22" t="s">
        <v>63</v>
      </c>
      <c r="O72" s="127" t="s">
        <v>64</v>
      </c>
      <c r="P72" s="140" t="s">
        <v>192</v>
      </c>
      <c r="Q72" s="129"/>
    </row>
    <row r="73" customFormat="false" ht="12.75" hidden="false" customHeight="false" outlineLevel="0" collapsed="false">
      <c r="A73" s="130" t="n">
        <v>37</v>
      </c>
      <c r="B73" s="131" t="s">
        <v>193</v>
      </c>
      <c r="C73" s="132" t="s">
        <v>194</v>
      </c>
      <c r="D73" s="133" t="s">
        <v>61</v>
      </c>
      <c r="E73" s="134" t="n">
        <v>378</v>
      </c>
      <c r="F73" s="134" t="n">
        <v>0</v>
      </c>
      <c r="G73" s="135" t="n">
        <f aca="false">ROUND(E73*F73,4)</f>
        <v>0</v>
      </c>
      <c r="H73" s="136"/>
      <c r="I73" s="137"/>
      <c r="J73" s="138"/>
      <c r="K73" s="139" t="n">
        <f aca="false">ROUND(E73*J73,2)</f>
        <v>0</v>
      </c>
      <c r="L73" s="109"/>
      <c r="M73" s="125" t="s">
        <v>62</v>
      </c>
      <c r="N73" s="22" t="s">
        <v>63</v>
      </c>
      <c r="O73" s="127" t="s">
        <v>64</v>
      </c>
      <c r="P73" s="140" t="s">
        <v>192</v>
      </c>
      <c r="Q73" s="129"/>
    </row>
    <row r="74" customFormat="false" ht="12.75" hidden="false" customHeight="false" outlineLevel="0" collapsed="false">
      <c r="A74" s="130" t="n">
        <v>38</v>
      </c>
      <c r="B74" s="131" t="s">
        <v>195</v>
      </c>
      <c r="C74" s="132" t="s">
        <v>196</v>
      </c>
      <c r="D74" s="133" t="s">
        <v>61</v>
      </c>
      <c r="E74" s="134" t="n">
        <v>370</v>
      </c>
      <c r="F74" s="134" t="n">
        <v>0</v>
      </c>
      <c r="G74" s="135" t="n">
        <f aca="false">ROUND(E74*F74,4)</f>
        <v>0</v>
      </c>
      <c r="H74" s="136"/>
      <c r="I74" s="137"/>
      <c r="J74" s="138"/>
      <c r="K74" s="139" t="n">
        <f aca="false">ROUND(E74*J74,2)</f>
        <v>0</v>
      </c>
      <c r="L74" s="109"/>
      <c r="M74" s="125" t="s">
        <v>62</v>
      </c>
      <c r="N74" s="22" t="s">
        <v>63</v>
      </c>
      <c r="O74" s="127" t="s">
        <v>64</v>
      </c>
      <c r="P74" s="140" t="s">
        <v>197</v>
      </c>
      <c r="Q74" s="129"/>
    </row>
    <row r="75" customFormat="false" ht="12.75" hidden="false" customHeight="false" outlineLevel="0" collapsed="false">
      <c r="A75" s="130" t="n">
        <v>39</v>
      </c>
      <c r="B75" s="131" t="s">
        <v>198</v>
      </c>
      <c r="C75" s="132" t="s">
        <v>199</v>
      </c>
      <c r="D75" s="133" t="s">
        <v>61</v>
      </c>
      <c r="E75" s="134" t="n">
        <v>370</v>
      </c>
      <c r="F75" s="134" t="n">
        <v>0</v>
      </c>
      <c r="G75" s="135" t="n">
        <f aca="false">ROUND(E75*F75,4)</f>
        <v>0</v>
      </c>
      <c r="H75" s="136"/>
      <c r="I75" s="137"/>
      <c r="J75" s="138"/>
      <c r="K75" s="139" t="n">
        <f aca="false">ROUND(E75*J75,2)</f>
        <v>0</v>
      </c>
      <c r="L75" s="109"/>
      <c r="M75" s="125" t="s">
        <v>62</v>
      </c>
      <c r="N75" s="22" t="s">
        <v>63</v>
      </c>
      <c r="O75" s="127" t="s">
        <v>64</v>
      </c>
      <c r="P75" s="140" t="s">
        <v>197</v>
      </c>
      <c r="Q75" s="129"/>
    </row>
    <row r="76" customFormat="false" ht="12.75" hidden="false" customHeight="false" outlineLevel="0" collapsed="false">
      <c r="A76" s="130" t="n">
        <v>40</v>
      </c>
      <c r="B76" s="131" t="s">
        <v>200</v>
      </c>
      <c r="C76" s="132" t="s">
        <v>201</v>
      </c>
      <c r="D76" s="133" t="s">
        <v>61</v>
      </c>
      <c r="E76" s="134" t="n">
        <v>370</v>
      </c>
      <c r="F76" s="134" t="n">
        <v>0</v>
      </c>
      <c r="G76" s="135" t="n">
        <f aca="false">ROUND(E76*F76,4)</f>
        <v>0</v>
      </c>
      <c r="H76" s="136"/>
      <c r="I76" s="137"/>
      <c r="J76" s="138"/>
      <c r="K76" s="139" t="n">
        <f aca="false">ROUND(E76*J76,2)</f>
        <v>0</v>
      </c>
      <c r="L76" s="109"/>
      <c r="M76" s="125" t="s">
        <v>62</v>
      </c>
      <c r="N76" s="22" t="s">
        <v>63</v>
      </c>
      <c r="O76" s="127" t="s">
        <v>64</v>
      </c>
      <c r="P76" s="140" t="s">
        <v>202</v>
      </c>
      <c r="Q76" s="129"/>
    </row>
    <row r="77" customFormat="false" ht="12.75" hidden="false" customHeight="false" outlineLevel="0" collapsed="false">
      <c r="A77" s="130" t="n">
        <v>41</v>
      </c>
      <c r="B77" s="131" t="s">
        <v>203</v>
      </c>
      <c r="C77" s="132" t="s">
        <v>204</v>
      </c>
      <c r="D77" s="133" t="s">
        <v>61</v>
      </c>
      <c r="E77" s="134" t="n">
        <v>370</v>
      </c>
      <c r="F77" s="134" t="n">
        <v>0</v>
      </c>
      <c r="G77" s="135" t="n">
        <f aca="false">ROUND(E77*F77,4)</f>
        <v>0</v>
      </c>
      <c r="H77" s="136"/>
      <c r="I77" s="137"/>
      <c r="J77" s="138"/>
      <c r="K77" s="139" t="n">
        <f aca="false">ROUND(E77*J77,2)</f>
        <v>0</v>
      </c>
      <c r="L77" s="109"/>
      <c r="M77" s="125" t="s">
        <v>62</v>
      </c>
      <c r="N77" s="22" t="s">
        <v>63</v>
      </c>
      <c r="O77" s="127" t="s">
        <v>64</v>
      </c>
      <c r="P77" s="140" t="s">
        <v>202</v>
      </c>
      <c r="Q77" s="129"/>
    </row>
    <row r="78" customFormat="false" ht="12.75" hidden="false" customHeight="false" outlineLevel="0" collapsed="false">
      <c r="A78" s="130"/>
      <c r="B78" s="131"/>
      <c r="C78" s="132"/>
      <c r="D78" s="133"/>
      <c r="E78" s="134"/>
      <c r="F78" s="134"/>
      <c r="G78" s="135"/>
      <c r="H78" s="136"/>
      <c r="I78" s="137"/>
      <c r="J78" s="138"/>
      <c r="K78" s="139"/>
      <c r="L78" s="109"/>
      <c r="M78" s="125"/>
      <c r="N78" s="126"/>
      <c r="O78" s="127"/>
      <c r="P78" s="128"/>
      <c r="Q78" s="129"/>
    </row>
    <row r="79" customFormat="false" ht="12.75" hidden="false" customHeight="false" outlineLevel="0" collapsed="false">
      <c r="A79" s="141" t="s">
        <v>83</v>
      </c>
      <c r="B79" s="142" t="s">
        <v>205</v>
      </c>
      <c r="C79" s="143" t="s">
        <v>181</v>
      </c>
      <c r="D79" s="144"/>
      <c r="E79" s="145"/>
      <c r="F79" s="145"/>
      <c r="G79" s="146" t="n">
        <f aca="false">SUM(G69:G78)</f>
        <v>0</v>
      </c>
      <c r="H79" s="147"/>
      <c r="I79" s="147"/>
      <c r="J79" s="148"/>
      <c r="K79" s="149" t="n">
        <f aca="false">SUM(K69:K78)</f>
        <v>0</v>
      </c>
      <c r="L79" s="109"/>
      <c r="M79" s="125"/>
      <c r="N79" s="126"/>
      <c r="O79" s="127"/>
      <c r="P79" s="128"/>
      <c r="Q79" s="129"/>
    </row>
    <row r="80" customFormat="false" ht="12.75" hidden="false" customHeight="false" outlineLevel="0" collapsed="false">
      <c r="A80" s="150"/>
      <c r="B80" s="151"/>
      <c r="C80" s="152"/>
      <c r="D80" s="153"/>
      <c r="E80" s="154"/>
      <c r="F80" s="155"/>
      <c r="G80" s="156"/>
      <c r="H80" s="157"/>
      <c r="I80" s="157"/>
      <c r="J80" s="158"/>
      <c r="K80" s="158"/>
      <c r="L80" s="109"/>
      <c r="M80" s="125"/>
      <c r="N80" s="126"/>
      <c r="O80" s="127"/>
      <c r="P80" s="128"/>
      <c r="Q80" s="129"/>
    </row>
    <row r="81" customFormat="false" ht="12.75" hidden="false" customHeight="false" outlineLevel="0" collapsed="false">
      <c r="A81" s="115" t="s">
        <v>55</v>
      </c>
      <c r="B81" s="116" t="s">
        <v>206</v>
      </c>
      <c r="C81" s="117" t="s">
        <v>207</v>
      </c>
      <c r="D81" s="118"/>
      <c r="E81" s="119"/>
      <c r="F81" s="119"/>
      <c r="G81" s="120"/>
      <c r="H81" s="121"/>
      <c r="I81" s="122"/>
      <c r="J81" s="123"/>
      <c r="K81" s="124"/>
      <c r="L81" s="109"/>
      <c r="M81" s="125" t="s">
        <v>58</v>
      </c>
      <c r="N81" s="126"/>
      <c r="O81" s="127"/>
      <c r="P81" s="128"/>
      <c r="Q81" s="129"/>
    </row>
    <row r="82" customFormat="false" ht="12.75" hidden="false" customHeight="false" outlineLevel="0" collapsed="false">
      <c r="A82" s="130" t="n">
        <v>42</v>
      </c>
      <c r="B82" s="131" t="s">
        <v>208</v>
      </c>
      <c r="C82" s="132" t="s">
        <v>209</v>
      </c>
      <c r="D82" s="133" t="s">
        <v>210</v>
      </c>
      <c r="E82" s="134" t="n">
        <v>118</v>
      </c>
      <c r="F82" s="134" t="n">
        <v>0</v>
      </c>
      <c r="G82" s="135" t="n">
        <f aca="false">ROUND(E82*F82,4)</f>
        <v>0</v>
      </c>
      <c r="H82" s="136"/>
      <c r="I82" s="137"/>
      <c r="J82" s="138"/>
      <c r="K82" s="139" t="n">
        <f aca="false">ROUND(E82*J82,2)</f>
        <v>0</v>
      </c>
      <c r="L82" s="109"/>
      <c r="M82" s="125" t="s">
        <v>62</v>
      </c>
      <c r="N82" s="22" t="s">
        <v>63</v>
      </c>
      <c r="O82" s="127" t="s">
        <v>64</v>
      </c>
      <c r="P82" s="140" t="s">
        <v>211</v>
      </c>
      <c r="Q82" s="129"/>
    </row>
    <row r="83" customFormat="false" ht="12.75" hidden="false" customHeight="false" outlineLevel="0" collapsed="false">
      <c r="A83" s="130" t="n">
        <v>43</v>
      </c>
      <c r="B83" s="131" t="s">
        <v>212</v>
      </c>
      <c r="C83" s="132" t="s">
        <v>213</v>
      </c>
      <c r="D83" s="133" t="s">
        <v>210</v>
      </c>
      <c r="E83" s="134" t="n">
        <v>26.5</v>
      </c>
      <c r="F83" s="134" t="n">
        <v>0</v>
      </c>
      <c r="G83" s="135" t="n">
        <f aca="false">ROUND(E83*F83,4)</f>
        <v>0</v>
      </c>
      <c r="H83" s="136"/>
      <c r="I83" s="137"/>
      <c r="J83" s="138"/>
      <c r="K83" s="139" t="n">
        <f aca="false">ROUND(E83*J83,2)</f>
        <v>0</v>
      </c>
      <c r="L83" s="109"/>
      <c r="M83" s="125" t="s">
        <v>62</v>
      </c>
      <c r="N83" s="22" t="s">
        <v>63</v>
      </c>
      <c r="O83" s="127" t="s">
        <v>64</v>
      </c>
      <c r="P83" s="140" t="s">
        <v>214</v>
      </c>
      <c r="Q83" s="129"/>
    </row>
    <row r="84" customFormat="false" ht="12.75" hidden="false" customHeight="false" outlineLevel="0" collapsed="false">
      <c r="A84" s="130" t="n">
        <v>44</v>
      </c>
      <c r="B84" s="131" t="s">
        <v>215</v>
      </c>
      <c r="C84" s="132" t="s">
        <v>216</v>
      </c>
      <c r="D84" s="133" t="s">
        <v>210</v>
      </c>
      <c r="E84" s="134" t="n">
        <v>55</v>
      </c>
      <c r="F84" s="134" t="n">
        <v>0</v>
      </c>
      <c r="G84" s="135" t="n">
        <f aca="false">ROUND(E84*F84,4)</f>
        <v>0</v>
      </c>
      <c r="H84" s="136"/>
      <c r="I84" s="137"/>
      <c r="J84" s="138"/>
      <c r="K84" s="139" t="n">
        <f aca="false">ROUND(E84*J84,2)</f>
        <v>0</v>
      </c>
      <c r="L84" s="109"/>
      <c r="M84" s="125" t="s">
        <v>62</v>
      </c>
      <c r="N84" s="22" t="s">
        <v>63</v>
      </c>
      <c r="O84" s="127" t="s">
        <v>64</v>
      </c>
      <c r="P84" s="140" t="s">
        <v>217</v>
      </c>
      <c r="Q84" s="129"/>
    </row>
    <row r="85" customFormat="false" ht="12.75" hidden="false" customHeight="false" outlineLevel="0" collapsed="false">
      <c r="A85" s="130" t="n">
        <v>45</v>
      </c>
      <c r="B85" s="131" t="s">
        <v>218</v>
      </c>
      <c r="C85" s="132" t="s">
        <v>219</v>
      </c>
      <c r="D85" s="133" t="s">
        <v>220</v>
      </c>
      <c r="E85" s="134" t="n">
        <v>11</v>
      </c>
      <c r="F85" s="134" t="n">
        <v>0</v>
      </c>
      <c r="G85" s="135" t="n">
        <f aca="false">ROUND(E85*F85,4)</f>
        <v>0</v>
      </c>
      <c r="H85" s="136"/>
      <c r="I85" s="137"/>
      <c r="J85" s="138"/>
      <c r="K85" s="139" t="n">
        <f aca="false">ROUND(E85*J85,2)</f>
        <v>0</v>
      </c>
      <c r="L85" s="109"/>
      <c r="M85" s="125" t="s">
        <v>62</v>
      </c>
      <c r="N85" s="22" t="s">
        <v>63</v>
      </c>
      <c r="O85" s="127" t="s">
        <v>64</v>
      </c>
      <c r="P85" s="140" t="s">
        <v>221</v>
      </c>
      <c r="Q85" s="129"/>
    </row>
    <row r="86" customFormat="false" ht="12.75" hidden="false" customHeight="false" outlineLevel="0" collapsed="false">
      <c r="A86" s="130" t="n">
        <v>46</v>
      </c>
      <c r="B86" s="131" t="s">
        <v>222</v>
      </c>
      <c r="C86" s="132" t="s">
        <v>223</v>
      </c>
      <c r="D86" s="133" t="s">
        <v>61</v>
      </c>
      <c r="E86" s="134" t="n">
        <v>8</v>
      </c>
      <c r="F86" s="134" t="n">
        <v>0</v>
      </c>
      <c r="G86" s="135" t="n">
        <f aca="false">ROUND(E86*F86,4)</f>
        <v>0</v>
      </c>
      <c r="H86" s="136"/>
      <c r="I86" s="137"/>
      <c r="J86" s="138"/>
      <c r="K86" s="139" t="n">
        <f aca="false">ROUND(E86*J86,2)</f>
        <v>0</v>
      </c>
      <c r="L86" s="109"/>
      <c r="M86" s="125" t="s">
        <v>62</v>
      </c>
      <c r="N86" s="22" t="s">
        <v>63</v>
      </c>
      <c r="O86" s="127" t="s">
        <v>64</v>
      </c>
      <c r="P86" s="140" t="s">
        <v>224</v>
      </c>
      <c r="Q86" s="129"/>
    </row>
    <row r="87" customFormat="false" ht="12.75" hidden="false" customHeight="false" outlineLevel="0" collapsed="false">
      <c r="A87" s="130" t="n">
        <v>47</v>
      </c>
      <c r="B87" s="131" t="s">
        <v>225</v>
      </c>
      <c r="C87" s="132" t="s">
        <v>226</v>
      </c>
      <c r="D87" s="133" t="s">
        <v>61</v>
      </c>
      <c r="E87" s="134" t="n">
        <v>8</v>
      </c>
      <c r="F87" s="134" t="n">
        <v>0</v>
      </c>
      <c r="G87" s="135" t="n">
        <f aca="false">ROUND(E87*F87,4)</f>
        <v>0</v>
      </c>
      <c r="H87" s="136"/>
      <c r="I87" s="137"/>
      <c r="J87" s="138"/>
      <c r="K87" s="139" t="n">
        <f aca="false">ROUND(E87*J87,2)</f>
        <v>0</v>
      </c>
      <c r="L87" s="109"/>
      <c r="M87" s="125" t="s">
        <v>62</v>
      </c>
      <c r="N87" s="22" t="s">
        <v>63</v>
      </c>
      <c r="O87" s="127" t="s">
        <v>64</v>
      </c>
      <c r="P87" s="140" t="s">
        <v>224</v>
      </c>
      <c r="Q87" s="129"/>
    </row>
    <row r="88" customFormat="false" ht="12.75" hidden="false" customHeight="false" outlineLevel="0" collapsed="false">
      <c r="A88" s="130" t="n">
        <v>48</v>
      </c>
      <c r="B88" s="131" t="s">
        <v>227</v>
      </c>
      <c r="C88" s="132" t="s">
        <v>228</v>
      </c>
      <c r="D88" s="133" t="s">
        <v>61</v>
      </c>
      <c r="E88" s="134" t="n">
        <v>116</v>
      </c>
      <c r="F88" s="134" t="n">
        <v>0</v>
      </c>
      <c r="G88" s="135" t="n">
        <f aca="false">ROUND(E88*F88,4)</f>
        <v>0</v>
      </c>
      <c r="H88" s="136"/>
      <c r="I88" s="137"/>
      <c r="J88" s="138"/>
      <c r="K88" s="139" t="n">
        <f aca="false">ROUND(E88*J88,2)</f>
        <v>0</v>
      </c>
      <c r="L88" s="109"/>
      <c r="M88" s="125" t="s">
        <v>62</v>
      </c>
      <c r="N88" s="22" t="s">
        <v>63</v>
      </c>
      <c r="O88" s="127" t="s">
        <v>64</v>
      </c>
      <c r="P88" s="140" t="s">
        <v>229</v>
      </c>
      <c r="Q88" s="129"/>
    </row>
    <row r="89" customFormat="false" ht="12.75" hidden="false" customHeight="false" outlineLevel="0" collapsed="false">
      <c r="A89" s="130" t="n">
        <v>49</v>
      </c>
      <c r="B89" s="131" t="s">
        <v>230</v>
      </c>
      <c r="C89" s="132" t="s">
        <v>231</v>
      </c>
      <c r="D89" s="133" t="s">
        <v>61</v>
      </c>
      <c r="E89" s="134" t="n">
        <v>116</v>
      </c>
      <c r="F89" s="134" t="n">
        <v>0</v>
      </c>
      <c r="G89" s="135" t="n">
        <f aca="false">ROUND(E89*F89,4)</f>
        <v>0</v>
      </c>
      <c r="H89" s="136"/>
      <c r="I89" s="137"/>
      <c r="J89" s="138"/>
      <c r="K89" s="139" t="n">
        <f aca="false">ROUND(E89*J89,2)</f>
        <v>0</v>
      </c>
      <c r="L89" s="109"/>
      <c r="M89" s="125" t="s">
        <v>62</v>
      </c>
      <c r="N89" s="22" t="s">
        <v>63</v>
      </c>
      <c r="O89" s="127" t="s">
        <v>64</v>
      </c>
      <c r="P89" s="140" t="s">
        <v>229</v>
      </c>
      <c r="Q89" s="129"/>
    </row>
    <row r="90" customFormat="false" ht="12.75" hidden="false" customHeight="false" outlineLevel="0" collapsed="false">
      <c r="A90" s="130" t="n">
        <v>50</v>
      </c>
      <c r="B90" s="131" t="s">
        <v>232</v>
      </c>
      <c r="C90" s="132" t="s">
        <v>233</v>
      </c>
      <c r="D90" s="133" t="s">
        <v>61</v>
      </c>
      <c r="E90" s="134" t="n">
        <v>22</v>
      </c>
      <c r="F90" s="134" t="n">
        <v>0</v>
      </c>
      <c r="G90" s="135" t="n">
        <f aca="false">ROUND(E90*F90,4)</f>
        <v>0</v>
      </c>
      <c r="H90" s="136"/>
      <c r="I90" s="137"/>
      <c r="J90" s="138"/>
      <c r="K90" s="139" t="n">
        <f aca="false">ROUND(E90*J90,2)</f>
        <v>0</v>
      </c>
      <c r="L90" s="109"/>
      <c r="M90" s="125" t="s">
        <v>62</v>
      </c>
      <c r="N90" s="22" t="s">
        <v>63</v>
      </c>
      <c r="O90" s="127" t="s">
        <v>64</v>
      </c>
      <c r="P90" s="140" t="s">
        <v>234</v>
      </c>
      <c r="Q90" s="129"/>
    </row>
    <row r="91" customFormat="false" ht="12.75" hidden="false" customHeight="false" outlineLevel="0" collapsed="false">
      <c r="A91" s="130" t="n">
        <v>51</v>
      </c>
      <c r="B91" s="131" t="s">
        <v>235</v>
      </c>
      <c r="C91" s="132" t="s">
        <v>236</v>
      </c>
      <c r="D91" s="133" t="s">
        <v>61</v>
      </c>
      <c r="E91" s="134" t="n">
        <v>22</v>
      </c>
      <c r="F91" s="134" t="n">
        <v>0</v>
      </c>
      <c r="G91" s="135" t="n">
        <f aca="false">ROUND(E91*F91,4)</f>
        <v>0</v>
      </c>
      <c r="H91" s="136"/>
      <c r="I91" s="137"/>
      <c r="J91" s="138"/>
      <c r="K91" s="139" t="n">
        <f aca="false">ROUND(E91*J91,2)</f>
        <v>0</v>
      </c>
      <c r="L91" s="109"/>
      <c r="M91" s="125" t="s">
        <v>62</v>
      </c>
      <c r="N91" s="22" t="s">
        <v>63</v>
      </c>
      <c r="O91" s="127" t="s">
        <v>64</v>
      </c>
      <c r="P91" s="140" t="s">
        <v>234</v>
      </c>
      <c r="Q91" s="129"/>
    </row>
    <row r="92" customFormat="false" ht="12.75" hidden="false" customHeight="false" outlineLevel="0" collapsed="false">
      <c r="A92" s="130" t="n">
        <v>52</v>
      </c>
      <c r="B92" s="131" t="s">
        <v>237</v>
      </c>
      <c r="C92" s="132" t="s">
        <v>238</v>
      </c>
      <c r="D92" s="133" t="s">
        <v>61</v>
      </c>
      <c r="E92" s="134" t="n">
        <v>4</v>
      </c>
      <c r="F92" s="134" t="n">
        <v>0</v>
      </c>
      <c r="G92" s="135" t="n">
        <f aca="false">ROUND(E92*F92,4)</f>
        <v>0</v>
      </c>
      <c r="H92" s="136"/>
      <c r="I92" s="137"/>
      <c r="J92" s="138"/>
      <c r="K92" s="139" t="n">
        <f aca="false">ROUND(E92*J92,2)</f>
        <v>0</v>
      </c>
      <c r="L92" s="109"/>
      <c r="M92" s="125" t="s">
        <v>62</v>
      </c>
      <c r="N92" s="22" t="s">
        <v>63</v>
      </c>
      <c r="O92" s="127" t="s">
        <v>64</v>
      </c>
      <c r="P92" s="140" t="s">
        <v>239</v>
      </c>
      <c r="Q92" s="129"/>
    </row>
    <row r="93" customFormat="false" ht="12.75" hidden="false" customHeight="false" outlineLevel="0" collapsed="false">
      <c r="A93" s="130" t="n">
        <v>53</v>
      </c>
      <c r="B93" s="131" t="s">
        <v>240</v>
      </c>
      <c r="C93" s="132" t="s">
        <v>241</v>
      </c>
      <c r="D93" s="133" t="s">
        <v>61</v>
      </c>
      <c r="E93" s="134" t="n">
        <v>4</v>
      </c>
      <c r="F93" s="134" t="n">
        <v>0</v>
      </c>
      <c r="G93" s="135" t="n">
        <f aca="false">ROUND(E93*F93,4)</f>
        <v>0</v>
      </c>
      <c r="H93" s="136"/>
      <c r="I93" s="137"/>
      <c r="J93" s="138"/>
      <c r="K93" s="139" t="n">
        <f aca="false">ROUND(E93*J93,2)</f>
        <v>0</v>
      </c>
      <c r="L93" s="109"/>
      <c r="M93" s="125" t="s">
        <v>62</v>
      </c>
      <c r="N93" s="22" t="s">
        <v>63</v>
      </c>
      <c r="O93" s="127" t="s">
        <v>64</v>
      </c>
      <c r="P93" s="140" t="s">
        <v>239</v>
      </c>
      <c r="Q93" s="129"/>
    </row>
    <row r="94" customFormat="false" ht="12.75" hidden="false" customHeight="false" outlineLevel="0" collapsed="false">
      <c r="A94" s="130" t="n">
        <v>54</v>
      </c>
      <c r="B94" s="131" t="s">
        <v>242</v>
      </c>
      <c r="C94" s="132" t="s">
        <v>243</v>
      </c>
      <c r="D94" s="133" t="s">
        <v>78</v>
      </c>
      <c r="E94" s="134" t="n">
        <v>1</v>
      </c>
      <c r="F94" s="134" t="n">
        <v>0</v>
      </c>
      <c r="G94" s="135" t="n">
        <f aca="false">ROUND(E94*F94,4)</f>
        <v>0</v>
      </c>
      <c r="H94" s="136"/>
      <c r="I94" s="137"/>
      <c r="J94" s="138"/>
      <c r="K94" s="139" t="n">
        <f aca="false">ROUND(E94*J94,2)</f>
        <v>0</v>
      </c>
      <c r="L94" s="109"/>
      <c r="M94" s="125" t="s">
        <v>62</v>
      </c>
      <c r="N94" s="22" t="s">
        <v>63</v>
      </c>
      <c r="O94" s="127" t="s">
        <v>64</v>
      </c>
      <c r="P94" s="140" t="s">
        <v>244</v>
      </c>
      <c r="Q94" s="129"/>
    </row>
    <row r="95" customFormat="false" ht="12.75" hidden="false" customHeight="false" outlineLevel="0" collapsed="false">
      <c r="A95" s="130"/>
      <c r="B95" s="131"/>
      <c r="C95" s="132"/>
      <c r="D95" s="133"/>
      <c r="E95" s="134"/>
      <c r="F95" s="134"/>
      <c r="G95" s="135"/>
      <c r="H95" s="136"/>
      <c r="I95" s="137"/>
      <c r="J95" s="138"/>
      <c r="K95" s="139"/>
      <c r="L95" s="109"/>
      <c r="M95" s="125"/>
      <c r="N95" s="126"/>
      <c r="O95" s="127"/>
      <c r="P95" s="128"/>
      <c r="Q95" s="129"/>
    </row>
    <row r="96" customFormat="false" ht="12.75" hidden="false" customHeight="false" outlineLevel="0" collapsed="false">
      <c r="A96" s="141" t="s">
        <v>83</v>
      </c>
      <c r="B96" s="142" t="s">
        <v>245</v>
      </c>
      <c r="C96" s="143" t="s">
        <v>207</v>
      </c>
      <c r="D96" s="144"/>
      <c r="E96" s="145"/>
      <c r="F96" s="145"/>
      <c r="G96" s="146" t="n">
        <f aca="false">SUM(G82:G95)</f>
        <v>0</v>
      </c>
      <c r="H96" s="147"/>
      <c r="I96" s="147"/>
      <c r="J96" s="148"/>
      <c r="K96" s="149" t="n">
        <f aca="false">SUM(K82:K95)</f>
        <v>0</v>
      </c>
      <c r="L96" s="109"/>
      <c r="M96" s="125"/>
      <c r="N96" s="126"/>
      <c r="O96" s="127"/>
      <c r="P96" s="128"/>
      <c r="Q96" s="129"/>
    </row>
    <row r="97" customFormat="false" ht="12.75" hidden="false" customHeight="false" outlineLevel="0" collapsed="false">
      <c r="A97" s="150"/>
      <c r="B97" s="151"/>
      <c r="C97" s="152"/>
      <c r="D97" s="153"/>
      <c r="E97" s="154"/>
      <c r="F97" s="155"/>
      <c r="G97" s="156"/>
      <c r="H97" s="157"/>
      <c r="I97" s="157"/>
      <c r="J97" s="158"/>
      <c r="K97" s="158"/>
      <c r="L97" s="109"/>
      <c r="M97" s="125"/>
      <c r="N97" s="126"/>
      <c r="O97" s="127"/>
      <c r="P97" s="128"/>
      <c r="Q97" s="129"/>
    </row>
    <row r="98" customFormat="false" ht="12.75" hidden="false" customHeight="false" outlineLevel="0" collapsed="false">
      <c r="A98" s="115" t="s">
        <v>55</v>
      </c>
      <c r="B98" s="116" t="s">
        <v>246</v>
      </c>
      <c r="C98" s="117" t="s">
        <v>247</v>
      </c>
      <c r="D98" s="118"/>
      <c r="E98" s="119"/>
      <c r="F98" s="119"/>
      <c r="G98" s="120"/>
      <c r="H98" s="121"/>
      <c r="I98" s="122"/>
      <c r="J98" s="123"/>
      <c r="K98" s="124"/>
      <c r="L98" s="109"/>
      <c r="M98" s="125" t="s">
        <v>58</v>
      </c>
      <c r="N98" s="126"/>
      <c r="O98" s="127"/>
      <c r="P98" s="128"/>
      <c r="Q98" s="129"/>
    </row>
    <row r="99" customFormat="false" ht="12.75" hidden="false" customHeight="false" outlineLevel="0" collapsed="false">
      <c r="A99" s="130" t="n">
        <v>55</v>
      </c>
      <c r="B99" s="131" t="s">
        <v>248</v>
      </c>
      <c r="C99" s="132" t="s">
        <v>249</v>
      </c>
      <c r="D99" s="133" t="s">
        <v>74</v>
      </c>
      <c r="E99" s="134" t="n">
        <v>8</v>
      </c>
      <c r="F99" s="134" t="n">
        <v>0</v>
      </c>
      <c r="G99" s="135" t="n">
        <f aca="false">ROUND(E99*F99,4)</f>
        <v>0</v>
      </c>
      <c r="H99" s="136"/>
      <c r="I99" s="137"/>
      <c r="J99" s="138"/>
      <c r="K99" s="139" t="n">
        <f aca="false">ROUND(E99*J99,2)</f>
        <v>0</v>
      </c>
      <c r="L99" s="109"/>
      <c r="M99" s="125" t="s">
        <v>62</v>
      </c>
      <c r="N99" s="22" t="s">
        <v>63</v>
      </c>
      <c r="O99" s="127" t="s">
        <v>64</v>
      </c>
      <c r="P99" s="140" t="s">
        <v>250</v>
      </c>
      <c r="Q99" s="129"/>
    </row>
    <row r="100" customFormat="false" ht="22.5" hidden="false" customHeight="false" outlineLevel="0" collapsed="false">
      <c r="A100" s="130" t="n">
        <v>56</v>
      </c>
      <c r="B100" s="131" t="s">
        <v>251</v>
      </c>
      <c r="C100" s="132" t="s">
        <v>252</v>
      </c>
      <c r="D100" s="133" t="s">
        <v>220</v>
      </c>
      <c r="E100" s="134" t="n">
        <v>36</v>
      </c>
      <c r="F100" s="134" t="n">
        <v>0</v>
      </c>
      <c r="G100" s="135" t="n">
        <f aca="false">ROUND(E100*F100,4)</f>
        <v>0</v>
      </c>
      <c r="H100" s="136"/>
      <c r="I100" s="137"/>
      <c r="J100" s="138"/>
      <c r="K100" s="139" t="n">
        <f aca="false">ROUND(E100*J100,2)</f>
        <v>0</v>
      </c>
      <c r="L100" s="109"/>
      <c r="M100" s="125" t="s">
        <v>62</v>
      </c>
      <c r="N100" s="22" t="s">
        <v>63</v>
      </c>
      <c r="O100" s="127" t="s">
        <v>64</v>
      </c>
      <c r="P100" s="140" t="s">
        <v>253</v>
      </c>
      <c r="Q100" s="129"/>
    </row>
    <row r="101" customFormat="false" ht="12.75" hidden="false" customHeight="false" outlineLevel="0" collapsed="false">
      <c r="A101" s="130" t="n">
        <v>57</v>
      </c>
      <c r="B101" s="131" t="s">
        <v>254</v>
      </c>
      <c r="C101" s="132" t="s">
        <v>255</v>
      </c>
      <c r="D101" s="133" t="s">
        <v>256</v>
      </c>
      <c r="E101" s="134" t="n">
        <v>117215</v>
      </c>
      <c r="F101" s="134" t="n">
        <v>0</v>
      </c>
      <c r="G101" s="135" t="n">
        <f aca="false">ROUND(E101*F101,4)</f>
        <v>0</v>
      </c>
      <c r="H101" s="136"/>
      <c r="I101" s="137"/>
      <c r="J101" s="138"/>
      <c r="K101" s="139" t="n">
        <f aca="false">ROUND(E101*J101,2)</f>
        <v>0</v>
      </c>
      <c r="L101" s="109"/>
      <c r="M101" s="125" t="s">
        <v>62</v>
      </c>
      <c r="N101" s="22" t="s">
        <v>63</v>
      </c>
      <c r="O101" s="127" t="s">
        <v>64</v>
      </c>
      <c r="P101" s="140" t="s">
        <v>257</v>
      </c>
      <c r="Q101" s="129"/>
    </row>
    <row r="102" customFormat="false" ht="12.75" hidden="false" customHeight="false" outlineLevel="0" collapsed="false">
      <c r="A102" s="130" t="n">
        <v>58</v>
      </c>
      <c r="B102" s="131" t="s">
        <v>258</v>
      </c>
      <c r="C102" s="132" t="s">
        <v>249</v>
      </c>
      <c r="D102" s="133" t="s">
        <v>256</v>
      </c>
      <c r="E102" s="134" t="n">
        <v>117215</v>
      </c>
      <c r="F102" s="134" t="n">
        <v>0</v>
      </c>
      <c r="G102" s="135" t="n">
        <f aca="false">ROUND(E102*F102,4)</f>
        <v>0</v>
      </c>
      <c r="H102" s="136"/>
      <c r="I102" s="137"/>
      <c r="J102" s="138"/>
      <c r="K102" s="139" t="n">
        <f aca="false">ROUND(E102*J102,2)</f>
        <v>0</v>
      </c>
      <c r="L102" s="109"/>
      <c r="M102" s="125" t="s">
        <v>62</v>
      </c>
      <c r="N102" s="22" t="s">
        <v>63</v>
      </c>
      <c r="O102" s="127" t="s">
        <v>64</v>
      </c>
      <c r="P102" s="140" t="s">
        <v>259</v>
      </c>
      <c r="Q102" s="129"/>
    </row>
    <row r="103" customFormat="false" ht="12.75" hidden="false" customHeight="false" outlineLevel="0" collapsed="false">
      <c r="A103" s="130" t="n">
        <v>59</v>
      </c>
      <c r="B103" s="131" t="s">
        <v>260</v>
      </c>
      <c r="C103" s="132" t="s">
        <v>261</v>
      </c>
      <c r="D103" s="133" t="s">
        <v>128</v>
      </c>
      <c r="E103" s="134" t="n">
        <v>117.216</v>
      </c>
      <c r="F103" s="134" t="n">
        <v>0</v>
      </c>
      <c r="G103" s="135" t="n">
        <f aca="false">ROUND(E103*F103,4)</f>
        <v>0</v>
      </c>
      <c r="H103" s="136"/>
      <c r="I103" s="137"/>
      <c r="J103" s="138"/>
      <c r="K103" s="139" t="n">
        <f aca="false">ROUND(E103*J103,2)</f>
        <v>0</v>
      </c>
      <c r="L103" s="109"/>
      <c r="M103" s="125" t="s">
        <v>62</v>
      </c>
      <c r="N103" s="22" t="s">
        <v>63</v>
      </c>
      <c r="O103" s="127" t="s">
        <v>64</v>
      </c>
      <c r="P103" s="140" t="s">
        <v>262</v>
      </c>
      <c r="Q103" s="129"/>
    </row>
    <row r="104" customFormat="false" ht="22.5" hidden="false" customHeight="false" outlineLevel="0" collapsed="false">
      <c r="A104" s="130" t="n">
        <v>60</v>
      </c>
      <c r="B104" s="131" t="s">
        <v>263</v>
      </c>
      <c r="C104" s="132" t="s">
        <v>264</v>
      </c>
      <c r="D104" s="133" t="s">
        <v>220</v>
      </c>
      <c r="E104" s="134" t="n">
        <v>16</v>
      </c>
      <c r="F104" s="134" t="n">
        <v>0</v>
      </c>
      <c r="G104" s="135" t="n">
        <f aca="false">ROUND(E104*F104,4)</f>
        <v>0</v>
      </c>
      <c r="H104" s="136"/>
      <c r="I104" s="137"/>
      <c r="J104" s="138"/>
      <c r="K104" s="139" t="n">
        <f aca="false">ROUND(E104*J104,2)</f>
        <v>0</v>
      </c>
      <c r="L104" s="109"/>
      <c r="M104" s="125" t="s">
        <v>62</v>
      </c>
      <c r="N104" s="22" t="s">
        <v>63</v>
      </c>
      <c r="O104" s="127" t="s">
        <v>64</v>
      </c>
      <c r="P104" s="140" t="s">
        <v>265</v>
      </c>
      <c r="Q104" s="129"/>
    </row>
    <row r="105" customFormat="false" ht="12.75" hidden="false" customHeight="false" outlineLevel="0" collapsed="false">
      <c r="A105" s="130" t="n">
        <v>61</v>
      </c>
      <c r="B105" s="131" t="s">
        <v>266</v>
      </c>
      <c r="C105" s="132" t="s">
        <v>267</v>
      </c>
      <c r="D105" s="133" t="s">
        <v>61</v>
      </c>
      <c r="E105" s="134" t="n">
        <v>2277.1</v>
      </c>
      <c r="F105" s="134" t="n">
        <v>0</v>
      </c>
      <c r="G105" s="135" t="n">
        <f aca="false">ROUND(E105*F105,4)</f>
        <v>0</v>
      </c>
      <c r="H105" s="136"/>
      <c r="I105" s="137"/>
      <c r="J105" s="138"/>
      <c r="K105" s="139" t="n">
        <f aca="false">ROUND(E105*J105,2)</f>
        <v>0</v>
      </c>
      <c r="L105" s="109"/>
      <c r="M105" s="125" t="s">
        <v>62</v>
      </c>
      <c r="N105" s="22" t="s">
        <v>63</v>
      </c>
      <c r="O105" s="127" t="s">
        <v>64</v>
      </c>
      <c r="P105" s="140" t="s">
        <v>268</v>
      </c>
      <c r="Q105" s="129"/>
    </row>
    <row r="106" customFormat="false" ht="12.75" hidden="false" customHeight="false" outlineLevel="0" collapsed="false">
      <c r="A106" s="130" t="n">
        <v>62</v>
      </c>
      <c r="B106" s="131" t="s">
        <v>269</v>
      </c>
      <c r="C106" s="132" t="s">
        <v>270</v>
      </c>
      <c r="D106" s="133" t="s">
        <v>256</v>
      </c>
      <c r="E106" s="134" t="n">
        <v>117215</v>
      </c>
      <c r="F106" s="134" t="n">
        <v>0</v>
      </c>
      <c r="G106" s="135" t="n">
        <f aca="false">ROUND(E106*F106,4)</f>
        <v>0</v>
      </c>
      <c r="H106" s="136"/>
      <c r="I106" s="137"/>
      <c r="J106" s="138"/>
      <c r="K106" s="139" t="n">
        <f aca="false">ROUND(E106*J106,2)</f>
        <v>0</v>
      </c>
      <c r="L106" s="109"/>
      <c r="M106" s="125" t="s">
        <v>62</v>
      </c>
      <c r="N106" s="22" t="s">
        <v>63</v>
      </c>
      <c r="O106" s="127" t="s">
        <v>64</v>
      </c>
      <c r="P106" s="140" t="s">
        <v>271</v>
      </c>
      <c r="Q106" s="129"/>
    </row>
    <row r="107" customFormat="false" ht="12.75" hidden="false" customHeight="false" outlineLevel="0" collapsed="false">
      <c r="A107" s="130" t="n">
        <v>63</v>
      </c>
      <c r="B107" s="131" t="s">
        <v>272</v>
      </c>
      <c r="C107" s="132" t="s">
        <v>273</v>
      </c>
      <c r="D107" s="133" t="s">
        <v>61</v>
      </c>
      <c r="E107" s="134" t="n">
        <v>2277.1</v>
      </c>
      <c r="F107" s="134" t="n">
        <v>0</v>
      </c>
      <c r="G107" s="135" t="n">
        <f aca="false">ROUND(E107*F107,4)</f>
        <v>0</v>
      </c>
      <c r="H107" s="136"/>
      <c r="I107" s="137"/>
      <c r="J107" s="138"/>
      <c r="K107" s="139" t="n">
        <f aca="false">ROUND(E107*J107,2)</f>
        <v>0</v>
      </c>
      <c r="L107" s="109"/>
      <c r="M107" s="125" t="s">
        <v>62</v>
      </c>
      <c r="N107" s="22" t="s">
        <v>63</v>
      </c>
      <c r="O107" s="127" t="s">
        <v>64</v>
      </c>
      <c r="P107" s="140" t="s">
        <v>274</v>
      </c>
      <c r="Q107" s="129"/>
    </row>
    <row r="108" customFormat="false" ht="12.75" hidden="false" customHeight="false" outlineLevel="0" collapsed="false">
      <c r="A108" s="130" t="n">
        <v>64</v>
      </c>
      <c r="B108" s="131" t="s">
        <v>275</v>
      </c>
      <c r="C108" s="132" t="s">
        <v>276</v>
      </c>
      <c r="D108" s="133" t="s">
        <v>61</v>
      </c>
      <c r="E108" s="134" t="n">
        <v>2277.1</v>
      </c>
      <c r="F108" s="134" t="n">
        <v>0</v>
      </c>
      <c r="G108" s="135" t="n">
        <f aca="false">ROUND(E108*F108,4)</f>
        <v>0</v>
      </c>
      <c r="H108" s="136"/>
      <c r="I108" s="137"/>
      <c r="J108" s="138"/>
      <c r="K108" s="139" t="n">
        <f aca="false">ROUND(E108*J108,2)</f>
        <v>0</v>
      </c>
      <c r="L108" s="109"/>
      <c r="M108" s="125" t="s">
        <v>62</v>
      </c>
      <c r="N108" s="22" t="s">
        <v>63</v>
      </c>
      <c r="O108" s="127" t="s">
        <v>64</v>
      </c>
      <c r="P108" s="140" t="s">
        <v>274</v>
      </c>
      <c r="Q108" s="129"/>
    </row>
    <row r="109" customFormat="false" ht="12.75" hidden="false" customHeight="false" outlineLevel="0" collapsed="false">
      <c r="A109" s="130" t="n">
        <v>65</v>
      </c>
      <c r="B109" s="131" t="s">
        <v>277</v>
      </c>
      <c r="C109" s="132" t="s">
        <v>278</v>
      </c>
      <c r="D109" s="133" t="s">
        <v>61</v>
      </c>
      <c r="E109" s="134" t="n">
        <v>2277.1</v>
      </c>
      <c r="F109" s="134" t="n">
        <v>0</v>
      </c>
      <c r="G109" s="135" t="n">
        <f aca="false">ROUND(E109*F109,4)</f>
        <v>0</v>
      </c>
      <c r="H109" s="136"/>
      <c r="I109" s="137"/>
      <c r="J109" s="138"/>
      <c r="K109" s="139" t="n">
        <f aca="false">ROUND(E109*J109,2)</f>
        <v>0</v>
      </c>
      <c r="L109" s="109"/>
      <c r="M109" s="125" t="s">
        <v>62</v>
      </c>
      <c r="N109" s="22" t="s">
        <v>63</v>
      </c>
      <c r="O109" s="127" t="s">
        <v>64</v>
      </c>
      <c r="P109" s="140" t="s">
        <v>274</v>
      </c>
      <c r="Q109" s="129"/>
    </row>
    <row r="110" customFormat="false" ht="12.75" hidden="false" customHeight="false" outlineLevel="0" collapsed="false">
      <c r="A110" s="130" t="n">
        <v>66</v>
      </c>
      <c r="B110" s="131" t="s">
        <v>279</v>
      </c>
      <c r="C110" s="132" t="s">
        <v>280</v>
      </c>
      <c r="D110" s="133" t="s">
        <v>78</v>
      </c>
      <c r="E110" s="134" t="n">
        <v>1</v>
      </c>
      <c r="F110" s="134" t="n">
        <v>0</v>
      </c>
      <c r="G110" s="135" t="n">
        <f aca="false">ROUND(E110*F110,4)</f>
        <v>0</v>
      </c>
      <c r="H110" s="136"/>
      <c r="I110" s="137"/>
      <c r="J110" s="138"/>
      <c r="K110" s="139" t="n">
        <f aca="false">ROUND(E110*J110,2)</f>
        <v>0</v>
      </c>
      <c r="L110" s="109"/>
      <c r="M110" s="125" t="s">
        <v>62</v>
      </c>
      <c r="N110" s="22" t="s">
        <v>63</v>
      </c>
      <c r="O110" s="127" t="s">
        <v>64</v>
      </c>
      <c r="P110" s="140" t="s">
        <v>281</v>
      </c>
      <c r="Q110" s="129"/>
    </row>
    <row r="111" customFormat="false" ht="22.5" hidden="false" customHeight="false" outlineLevel="0" collapsed="false">
      <c r="A111" s="130" t="n">
        <v>67</v>
      </c>
      <c r="B111" s="131" t="s">
        <v>282</v>
      </c>
      <c r="C111" s="132" t="s">
        <v>283</v>
      </c>
      <c r="D111" s="133" t="s">
        <v>3</v>
      </c>
      <c r="E111" s="134" t="n">
        <v>18.95</v>
      </c>
      <c r="F111" s="134" t="n">
        <v>6E-005</v>
      </c>
      <c r="G111" s="135" t="n">
        <f aca="false">ROUND(E111*F111,4)</f>
        <v>0.0011</v>
      </c>
      <c r="H111" s="136"/>
      <c r="I111" s="137"/>
      <c r="J111" s="138"/>
      <c r="K111" s="139" t="n">
        <f aca="false">ROUND(E111*J111,2)</f>
        <v>0</v>
      </c>
      <c r="L111" s="109"/>
      <c r="M111" s="125" t="s">
        <v>62</v>
      </c>
      <c r="N111" s="22" t="s">
        <v>63</v>
      </c>
      <c r="O111" s="127" t="s">
        <v>64</v>
      </c>
      <c r="P111" s="140" t="s">
        <v>284</v>
      </c>
      <c r="Q111" s="129"/>
    </row>
    <row r="112" customFormat="false" ht="22.5" hidden="false" customHeight="false" outlineLevel="0" collapsed="false">
      <c r="A112" s="130" t="n">
        <v>68</v>
      </c>
      <c r="B112" s="131" t="s">
        <v>285</v>
      </c>
      <c r="C112" s="132" t="s">
        <v>286</v>
      </c>
      <c r="D112" s="133" t="s">
        <v>3</v>
      </c>
      <c r="E112" s="134" t="n">
        <v>18.95</v>
      </c>
      <c r="F112" s="134" t="n">
        <v>6E-005</v>
      </c>
      <c r="G112" s="135" t="n">
        <f aca="false">ROUND(E112*F112,4)</f>
        <v>0.0011</v>
      </c>
      <c r="H112" s="136"/>
      <c r="I112" s="137"/>
      <c r="J112" s="138"/>
      <c r="K112" s="139" t="n">
        <f aca="false">ROUND(E112*J112,2)</f>
        <v>0</v>
      </c>
      <c r="L112" s="109"/>
      <c r="M112" s="125" t="s">
        <v>62</v>
      </c>
      <c r="N112" s="22" t="s">
        <v>63</v>
      </c>
      <c r="O112" s="127" t="s">
        <v>64</v>
      </c>
      <c r="P112" s="140" t="s">
        <v>287</v>
      </c>
      <c r="Q112" s="129"/>
    </row>
    <row r="113" customFormat="false" ht="12.75" hidden="false" customHeight="false" outlineLevel="0" collapsed="false">
      <c r="A113" s="130" t="n">
        <v>69</v>
      </c>
      <c r="B113" s="131" t="s">
        <v>288</v>
      </c>
      <c r="C113" s="132" t="s">
        <v>289</v>
      </c>
      <c r="D113" s="133" t="s">
        <v>3</v>
      </c>
      <c r="E113" s="134" t="n">
        <v>18.95</v>
      </c>
      <c r="F113" s="134" t="n">
        <v>6E-005</v>
      </c>
      <c r="G113" s="135" t="n">
        <f aca="false">ROUND(E113*F113,4)</f>
        <v>0.0011</v>
      </c>
      <c r="H113" s="136"/>
      <c r="I113" s="137"/>
      <c r="J113" s="138"/>
      <c r="K113" s="139" t="n">
        <f aca="false">ROUND(E113*J113,2)</f>
        <v>0</v>
      </c>
      <c r="L113" s="109"/>
      <c r="M113" s="125" t="s">
        <v>62</v>
      </c>
      <c r="N113" s="22" t="s">
        <v>63</v>
      </c>
      <c r="O113" s="127" t="s">
        <v>64</v>
      </c>
      <c r="P113" s="140" t="s">
        <v>290</v>
      </c>
      <c r="Q113" s="129"/>
    </row>
    <row r="114" customFormat="false" ht="22.5" hidden="false" customHeight="false" outlineLevel="0" collapsed="false">
      <c r="A114" s="130" t="n">
        <v>70</v>
      </c>
      <c r="B114" s="131" t="s">
        <v>291</v>
      </c>
      <c r="C114" s="132" t="s">
        <v>292</v>
      </c>
      <c r="D114" s="133" t="s">
        <v>3</v>
      </c>
      <c r="E114" s="134" t="n">
        <v>3.4</v>
      </c>
      <c r="F114" s="134" t="n">
        <v>6E-005</v>
      </c>
      <c r="G114" s="135" t="n">
        <f aca="false">ROUND(E114*F114,4)</f>
        <v>0.0002</v>
      </c>
      <c r="H114" s="136"/>
      <c r="I114" s="137"/>
      <c r="J114" s="138"/>
      <c r="K114" s="139" t="n">
        <f aca="false">ROUND(E114*J114,2)</f>
        <v>0</v>
      </c>
      <c r="L114" s="109"/>
      <c r="M114" s="125" t="s">
        <v>62</v>
      </c>
      <c r="N114" s="22" t="s">
        <v>63</v>
      </c>
      <c r="O114" s="127" t="s">
        <v>64</v>
      </c>
      <c r="P114" s="140" t="s">
        <v>293</v>
      </c>
      <c r="Q114" s="129"/>
    </row>
    <row r="115" customFormat="false" ht="12.75" hidden="false" customHeight="false" outlineLevel="0" collapsed="false">
      <c r="A115" s="130" t="n">
        <v>71</v>
      </c>
      <c r="B115" s="131" t="s">
        <v>294</v>
      </c>
      <c r="C115" s="132" t="s">
        <v>295</v>
      </c>
      <c r="D115" s="133" t="s">
        <v>3</v>
      </c>
      <c r="E115" s="134" t="n">
        <v>2.5</v>
      </c>
      <c r="F115" s="134" t="n">
        <v>6E-005</v>
      </c>
      <c r="G115" s="135" t="n">
        <f aca="false">ROUND(E115*F115,4)</f>
        <v>0.0002</v>
      </c>
      <c r="H115" s="136"/>
      <c r="I115" s="137"/>
      <c r="J115" s="138"/>
      <c r="K115" s="139" t="n">
        <f aca="false">ROUND(E115*J115,2)</f>
        <v>0</v>
      </c>
      <c r="L115" s="109"/>
      <c r="M115" s="125" t="s">
        <v>62</v>
      </c>
      <c r="N115" s="22" t="s">
        <v>63</v>
      </c>
      <c r="O115" s="127" t="s">
        <v>64</v>
      </c>
      <c r="P115" s="140" t="s">
        <v>296</v>
      </c>
      <c r="Q115" s="129"/>
    </row>
    <row r="116" customFormat="false" ht="12.75" hidden="false" customHeight="false" outlineLevel="0" collapsed="false">
      <c r="A116" s="130" t="n">
        <v>72</v>
      </c>
      <c r="B116" s="131" t="s">
        <v>297</v>
      </c>
      <c r="C116" s="132" t="s">
        <v>298</v>
      </c>
      <c r="D116" s="133" t="s">
        <v>3</v>
      </c>
      <c r="E116" s="134" t="n">
        <v>20.5</v>
      </c>
      <c r="F116" s="134" t="n">
        <v>6E-005</v>
      </c>
      <c r="G116" s="135" t="n">
        <f aca="false">ROUND(E116*F116,4)</f>
        <v>0.0012</v>
      </c>
      <c r="H116" s="136"/>
      <c r="I116" s="137"/>
      <c r="J116" s="138"/>
      <c r="K116" s="139" t="n">
        <f aca="false">ROUND(E116*J116,2)</f>
        <v>0</v>
      </c>
      <c r="L116" s="109"/>
      <c r="M116" s="125" t="s">
        <v>62</v>
      </c>
      <c r="N116" s="22" t="s">
        <v>63</v>
      </c>
      <c r="O116" s="127" t="s">
        <v>64</v>
      </c>
      <c r="P116" s="140" t="s">
        <v>299</v>
      </c>
      <c r="Q116" s="129"/>
    </row>
    <row r="117" customFormat="false" ht="22.5" hidden="false" customHeight="false" outlineLevel="0" collapsed="false">
      <c r="A117" s="130" t="n">
        <v>73</v>
      </c>
      <c r="B117" s="131" t="s">
        <v>300</v>
      </c>
      <c r="C117" s="132" t="s">
        <v>301</v>
      </c>
      <c r="D117" s="133" t="s">
        <v>256</v>
      </c>
      <c r="E117" s="134" t="n">
        <v>120</v>
      </c>
      <c r="F117" s="134" t="n">
        <v>6E-005</v>
      </c>
      <c r="G117" s="135" t="n">
        <f aca="false">ROUND(E117*F117,4)</f>
        <v>0.0072</v>
      </c>
      <c r="H117" s="136"/>
      <c r="I117" s="137"/>
      <c r="J117" s="138"/>
      <c r="K117" s="139" t="n">
        <f aca="false">ROUND(E117*J117,2)</f>
        <v>0</v>
      </c>
      <c r="L117" s="109"/>
      <c r="M117" s="125" t="s">
        <v>62</v>
      </c>
      <c r="N117" s="22" t="s">
        <v>63</v>
      </c>
      <c r="O117" s="127" t="s">
        <v>64</v>
      </c>
      <c r="P117" s="140" t="s">
        <v>302</v>
      </c>
      <c r="Q117" s="129"/>
    </row>
    <row r="118" customFormat="false" ht="22.5" hidden="false" customHeight="false" outlineLevel="0" collapsed="false">
      <c r="A118" s="130" t="n">
        <v>74</v>
      </c>
      <c r="B118" s="131" t="s">
        <v>303</v>
      </c>
      <c r="C118" s="132" t="s">
        <v>304</v>
      </c>
      <c r="D118" s="133" t="s">
        <v>256</v>
      </c>
      <c r="E118" s="134" t="n">
        <v>450</v>
      </c>
      <c r="F118" s="134" t="n">
        <v>6E-005</v>
      </c>
      <c r="G118" s="135" t="n">
        <f aca="false">ROUND(E118*F118,4)</f>
        <v>0.027</v>
      </c>
      <c r="H118" s="136"/>
      <c r="I118" s="137"/>
      <c r="J118" s="138"/>
      <c r="K118" s="139" t="n">
        <f aca="false">ROUND(E118*J118,2)</f>
        <v>0</v>
      </c>
      <c r="L118" s="109"/>
      <c r="M118" s="125" t="s">
        <v>62</v>
      </c>
      <c r="N118" s="22" t="s">
        <v>63</v>
      </c>
      <c r="O118" s="127" t="s">
        <v>64</v>
      </c>
      <c r="P118" s="140" t="s">
        <v>305</v>
      </c>
      <c r="Q118" s="129"/>
    </row>
    <row r="119" customFormat="false" ht="12.75" hidden="false" customHeight="false" outlineLevel="0" collapsed="false">
      <c r="A119" s="130"/>
      <c r="B119" s="131"/>
      <c r="C119" s="132"/>
      <c r="D119" s="133"/>
      <c r="E119" s="134"/>
      <c r="F119" s="134"/>
      <c r="G119" s="135"/>
      <c r="H119" s="136"/>
      <c r="I119" s="137"/>
      <c r="J119" s="138"/>
      <c r="K119" s="139"/>
      <c r="L119" s="109"/>
      <c r="M119" s="125"/>
      <c r="N119" s="126"/>
      <c r="O119" s="127"/>
      <c r="P119" s="128"/>
      <c r="Q119" s="129"/>
    </row>
    <row r="120" customFormat="false" ht="12.75" hidden="false" customHeight="false" outlineLevel="0" collapsed="false">
      <c r="A120" s="141" t="s">
        <v>83</v>
      </c>
      <c r="B120" s="142" t="s">
        <v>306</v>
      </c>
      <c r="C120" s="143" t="s">
        <v>247</v>
      </c>
      <c r="D120" s="144"/>
      <c r="E120" s="145"/>
      <c r="F120" s="145"/>
      <c r="G120" s="146" t="n">
        <f aca="false">SUM(G99:G119)</f>
        <v>0.0391</v>
      </c>
      <c r="H120" s="147"/>
      <c r="I120" s="147"/>
      <c r="J120" s="148"/>
      <c r="K120" s="149" t="n">
        <f aca="false">SUM(K99:K119)</f>
        <v>0</v>
      </c>
      <c r="L120" s="109"/>
      <c r="M120" s="125"/>
      <c r="N120" s="126"/>
      <c r="O120" s="127"/>
      <c r="P120" s="128"/>
      <c r="Q120" s="129"/>
    </row>
    <row r="121" customFormat="false" ht="12.75" hidden="false" customHeight="false" outlineLevel="0" collapsed="false">
      <c r="A121" s="150"/>
      <c r="B121" s="151"/>
      <c r="C121" s="152"/>
      <c r="D121" s="153"/>
      <c r="E121" s="154"/>
      <c r="F121" s="155"/>
      <c r="G121" s="156"/>
      <c r="H121" s="157"/>
      <c r="I121" s="157"/>
      <c r="J121" s="158"/>
      <c r="K121" s="158"/>
      <c r="L121" s="109"/>
      <c r="M121" s="125"/>
      <c r="N121" s="126"/>
      <c r="O121" s="127"/>
      <c r="P121" s="128"/>
      <c r="Q121" s="129"/>
    </row>
    <row r="122" customFormat="false" ht="12.75" hidden="false" customHeight="false" outlineLevel="0" collapsed="false">
      <c r="A122" s="115" t="s">
        <v>55</v>
      </c>
      <c r="B122" s="116" t="s">
        <v>307</v>
      </c>
      <c r="C122" s="117" t="s">
        <v>308</v>
      </c>
      <c r="D122" s="118"/>
      <c r="E122" s="119"/>
      <c r="F122" s="119"/>
      <c r="G122" s="120"/>
      <c r="H122" s="121"/>
      <c r="I122" s="122"/>
      <c r="J122" s="123"/>
      <c r="K122" s="124"/>
      <c r="L122" s="109"/>
      <c r="M122" s="125" t="s">
        <v>58</v>
      </c>
      <c r="N122" s="126"/>
      <c r="O122" s="127"/>
      <c r="P122" s="128"/>
      <c r="Q122" s="129"/>
    </row>
    <row r="123" customFormat="false" ht="12.75" hidden="false" customHeight="false" outlineLevel="0" collapsed="false">
      <c r="A123" s="130" t="n">
        <v>75</v>
      </c>
      <c r="B123" s="131" t="s">
        <v>309</v>
      </c>
      <c r="C123" s="132" t="s">
        <v>310</v>
      </c>
      <c r="D123" s="133" t="s">
        <v>61</v>
      </c>
      <c r="E123" s="134" t="n">
        <v>114</v>
      </c>
      <c r="F123" s="134" t="n">
        <v>0</v>
      </c>
      <c r="G123" s="135" t="n">
        <f aca="false">ROUND(E123*F123,4)</f>
        <v>0</v>
      </c>
      <c r="H123" s="136"/>
      <c r="I123" s="137"/>
      <c r="J123" s="138"/>
      <c r="K123" s="139" t="n">
        <f aca="false">ROUND(E123*J123,2)</f>
        <v>0</v>
      </c>
      <c r="L123" s="109"/>
      <c r="M123" s="125" t="s">
        <v>62</v>
      </c>
      <c r="N123" s="22" t="s">
        <v>63</v>
      </c>
      <c r="O123" s="127" t="s">
        <v>64</v>
      </c>
      <c r="P123" s="140" t="s">
        <v>311</v>
      </c>
      <c r="Q123" s="129"/>
    </row>
    <row r="124" customFormat="false" ht="12.75" hidden="false" customHeight="false" outlineLevel="0" collapsed="false">
      <c r="A124" s="130"/>
      <c r="B124" s="131"/>
      <c r="C124" s="132"/>
      <c r="D124" s="133"/>
      <c r="E124" s="134"/>
      <c r="F124" s="134"/>
      <c r="G124" s="135"/>
      <c r="H124" s="136"/>
      <c r="I124" s="137"/>
      <c r="J124" s="138"/>
      <c r="K124" s="139"/>
      <c r="L124" s="109"/>
      <c r="M124" s="125"/>
      <c r="N124" s="126"/>
      <c r="O124" s="127"/>
      <c r="P124" s="128"/>
      <c r="Q124" s="129"/>
    </row>
    <row r="125" customFormat="false" ht="12.75" hidden="false" customHeight="false" outlineLevel="0" collapsed="false">
      <c r="A125" s="141" t="s">
        <v>83</v>
      </c>
      <c r="B125" s="142" t="s">
        <v>312</v>
      </c>
      <c r="C125" s="143" t="s">
        <v>308</v>
      </c>
      <c r="D125" s="144"/>
      <c r="E125" s="145"/>
      <c r="F125" s="145"/>
      <c r="G125" s="146" t="n">
        <f aca="false">SUM(G123:G124)</f>
        <v>0</v>
      </c>
      <c r="H125" s="147"/>
      <c r="I125" s="147"/>
      <c r="J125" s="148"/>
      <c r="K125" s="149" t="n">
        <f aca="false">SUM(K123:K124)</f>
        <v>0</v>
      </c>
      <c r="L125" s="109"/>
      <c r="M125" s="125"/>
      <c r="N125" s="126"/>
      <c r="O125" s="127"/>
      <c r="P125" s="128"/>
      <c r="Q125" s="129"/>
    </row>
    <row r="126" customFormat="false" ht="12.75" hidden="false" customHeight="false" outlineLevel="0" collapsed="false">
      <c r="A126" s="150"/>
      <c r="B126" s="151"/>
      <c r="C126" s="152"/>
      <c r="D126" s="153"/>
      <c r="E126" s="154"/>
      <c r="F126" s="155"/>
      <c r="G126" s="156"/>
      <c r="H126" s="157"/>
      <c r="I126" s="157"/>
      <c r="J126" s="158"/>
      <c r="K126" s="158"/>
      <c r="L126" s="109"/>
      <c r="M126" s="125"/>
      <c r="N126" s="126"/>
      <c r="O126" s="127"/>
      <c r="P126" s="128"/>
      <c r="Q126" s="129"/>
    </row>
    <row r="127" customFormat="false" ht="12.75" hidden="false" customHeight="false" outlineLevel="0" collapsed="false">
      <c r="A127" s="179" t="s">
        <v>55</v>
      </c>
      <c r="B127" s="180" t="s">
        <v>313</v>
      </c>
      <c r="C127" s="181" t="s">
        <v>314</v>
      </c>
      <c r="D127" s="182"/>
      <c r="E127" s="183"/>
      <c r="F127" s="183"/>
      <c r="G127" s="184"/>
      <c r="H127" s="185"/>
      <c r="I127" s="186"/>
      <c r="J127" s="187"/>
      <c r="K127" s="188"/>
      <c r="L127" s="109"/>
      <c r="M127" s="189" t="s">
        <v>58</v>
      </c>
      <c r="N127" s="2"/>
    </row>
    <row r="128" customFormat="false" ht="12.75" hidden="false" customHeight="false" outlineLevel="0" collapsed="false">
      <c r="A128" s="190" t="n">
        <v>76</v>
      </c>
      <c r="B128" s="191" t="s">
        <v>315</v>
      </c>
      <c r="C128" s="192" t="s">
        <v>316</v>
      </c>
      <c r="D128" s="193" t="s">
        <v>3</v>
      </c>
      <c r="E128" s="194" t="n">
        <v>4.5</v>
      </c>
      <c r="F128" s="194" t="n">
        <v>0.00159</v>
      </c>
      <c r="G128" s="135" t="n">
        <f aca="false">ROUND(E128*F128,4)</f>
        <v>0.0072</v>
      </c>
      <c r="H128" s="195"/>
      <c r="I128" s="137"/>
      <c r="J128" s="196"/>
      <c r="K128" s="139" t="n">
        <f aca="false">ROUND(E128*J128,2)</f>
        <v>0</v>
      </c>
      <c r="L128" s="109"/>
      <c r="M128" s="125" t="s">
        <v>62</v>
      </c>
      <c r="N128" s="22" t="s">
        <v>63</v>
      </c>
      <c r="O128" s="127" t="s">
        <v>64</v>
      </c>
      <c r="P128" s="197" t="s">
        <v>317</v>
      </c>
    </row>
    <row r="129" customFormat="false" ht="22.5" hidden="false" customHeight="false" outlineLevel="0" collapsed="false">
      <c r="A129" s="190" t="n">
        <v>77</v>
      </c>
      <c r="B129" s="191" t="s">
        <v>318</v>
      </c>
      <c r="C129" s="192" t="s">
        <v>319</v>
      </c>
      <c r="D129" s="193" t="s">
        <v>74</v>
      </c>
      <c r="E129" s="194" t="n">
        <v>11</v>
      </c>
      <c r="F129" s="194" t="n">
        <v>0.04712</v>
      </c>
      <c r="G129" s="135" t="n">
        <f aca="false">ROUND(E129*F129,4)</f>
        <v>0.5183</v>
      </c>
      <c r="H129" s="195"/>
      <c r="I129" s="137"/>
      <c r="J129" s="196"/>
      <c r="K129" s="139" t="n">
        <f aca="false">ROUND(E129*J129,2)</f>
        <v>0</v>
      </c>
      <c r="L129" s="109"/>
      <c r="M129" s="125" t="s">
        <v>62</v>
      </c>
      <c r="N129" s="22" t="s">
        <v>63</v>
      </c>
      <c r="O129" s="127" t="s">
        <v>64</v>
      </c>
      <c r="P129" s="197" t="s">
        <v>320</v>
      </c>
    </row>
    <row r="130" customFormat="false" ht="12.75" hidden="false" customHeight="false" outlineLevel="0" collapsed="false">
      <c r="A130" s="190"/>
      <c r="B130" s="191"/>
      <c r="C130" s="192"/>
      <c r="D130" s="193"/>
      <c r="E130" s="194"/>
      <c r="F130" s="194"/>
      <c r="G130" s="135"/>
      <c r="H130" s="195"/>
      <c r="I130" s="137"/>
      <c r="J130" s="196"/>
      <c r="K130" s="139"/>
      <c r="L130" s="109"/>
      <c r="M130" s="189"/>
      <c r="N130" s="2"/>
    </row>
    <row r="131" customFormat="false" ht="12.75" hidden="false" customHeight="false" outlineLevel="0" collapsed="false">
      <c r="A131" s="198" t="s">
        <v>83</v>
      </c>
      <c r="B131" s="199" t="s">
        <v>321</v>
      </c>
      <c r="C131" s="200" t="s">
        <v>314</v>
      </c>
      <c r="D131" s="201"/>
      <c r="E131" s="202"/>
      <c r="F131" s="202"/>
      <c r="G131" s="203" t="n">
        <f aca="false">SUM(G128:G130)</f>
        <v>0.5255</v>
      </c>
      <c r="H131" s="204"/>
      <c r="I131" s="205"/>
      <c r="J131" s="206"/>
      <c r="K131" s="207" t="n">
        <f aca="false">SUM(K128:K130)</f>
        <v>0</v>
      </c>
      <c r="L131" s="109"/>
      <c r="M131" s="189"/>
      <c r="N131" s="2"/>
    </row>
    <row r="132" customFormat="false" ht="12.75" hidden="false" customHeight="false" outlineLevel="0" collapsed="false">
      <c r="A132" s="208"/>
      <c r="C132" s="209"/>
      <c r="D132" s="210"/>
      <c r="H132" s="175"/>
      <c r="J132" s="211"/>
      <c r="L132" s="109"/>
      <c r="M132" s="189"/>
      <c r="N132" s="2"/>
    </row>
    <row r="133" customFormat="false" ht="12.75" hidden="false" customHeight="false" outlineLevel="0" collapsed="false">
      <c r="A133" s="179" t="s">
        <v>55</v>
      </c>
      <c r="B133" s="180" t="s">
        <v>322</v>
      </c>
      <c r="C133" s="181" t="s">
        <v>323</v>
      </c>
      <c r="D133" s="182"/>
      <c r="E133" s="183"/>
      <c r="F133" s="183"/>
      <c r="G133" s="184"/>
      <c r="H133" s="185"/>
      <c r="I133" s="186"/>
      <c r="J133" s="187"/>
      <c r="K133" s="188"/>
      <c r="L133" s="109"/>
      <c r="M133" s="189" t="s">
        <v>58</v>
      </c>
      <c r="N133" s="2"/>
    </row>
    <row r="134" customFormat="false" ht="12.75" hidden="false" customHeight="false" outlineLevel="0" collapsed="false">
      <c r="A134" s="190" t="n">
        <v>78</v>
      </c>
      <c r="B134" s="191" t="s">
        <v>324</v>
      </c>
      <c r="C134" s="192" t="s">
        <v>325</v>
      </c>
      <c r="D134" s="193" t="s">
        <v>3</v>
      </c>
      <c r="E134" s="194" t="n">
        <v>16.2</v>
      </c>
      <c r="F134" s="194" t="n">
        <v>0.14067</v>
      </c>
      <c r="G134" s="135" t="n">
        <f aca="false">ROUND(E134*F134,4)</f>
        <v>2.2789</v>
      </c>
      <c r="H134" s="195"/>
      <c r="I134" s="137"/>
      <c r="J134" s="196"/>
      <c r="K134" s="139" t="n">
        <f aca="false">ROUND(E134*J134,2)</f>
        <v>0</v>
      </c>
      <c r="L134" s="109"/>
      <c r="M134" s="125" t="s">
        <v>62</v>
      </c>
      <c r="N134" s="22" t="s">
        <v>63</v>
      </c>
      <c r="O134" s="127" t="s">
        <v>64</v>
      </c>
      <c r="P134" s="197" t="s">
        <v>326</v>
      </c>
    </row>
    <row r="135" customFormat="false" ht="12.75" hidden="false" customHeight="false" outlineLevel="0" collapsed="false">
      <c r="A135" s="190" t="n">
        <v>79</v>
      </c>
      <c r="B135" s="191" t="s">
        <v>327</v>
      </c>
      <c r="C135" s="192" t="s">
        <v>328</v>
      </c>
      <c r="D135" s="193" t="s">
        <v>89</v>
      </c>
      <c r="E135" s="194" t="n">
        <v>7.435</v>
      </c>
      <c r="F135" s="194" t="n">
        <v>2.46367</v>
      </c>
      <c r="G135" s="135" t="n">
        <f aca="false">ROUND(E135*F135,4)</f>
        <v>18.3174</v>
      </c>
      <c r="H135" s="195"/>
      <c r="I135" s="137"/>
      <c r="J135" s="196"/>
      <c r="K135" s="139" t="n">
        <f aca="false">ROUND(E135*J135,2)</f>
        <v>0</v>
      </c>
      <c r="L135" s="109"/>
      <c r="M135" s="125" t="s">
        <v>62</v>
      </c>
      <c r="N135" s="22" t="s">
        <v>63</v>
      </c>
      <c r="O135" s="127" t="s">
        <v>64</v>
      </c>
      <c r="P135" s="197" t="s">
        <v>329</v>
      </c>
    </row>
    <row r="136" customFormat="false" ht="12.75" hidden="false" customHeight="false" outlineLevel="0" collapsed="false">
      <c r="A136" s="190" t="n">
        <v>80</v>
      </c>
      <c r="B136" s="191" t="s">
        <v>330</v>
      </c>
      <c r="C136" s="192" t="s">
        <v>331</v>
      </c>
      <c r="D136" s="193" t="s">
        <v>3</v>
      </c>
      <c r="E136" s="194" t="n">
        <v>8.1</v>
      </c>
      <c r="F136" s="194" t="n">
        <v>0.00208</v>
      </c>
      <c r="G136" s="135" t="n">
        <f aca="false">ROUND(E136*F136,4)</f>
        <v>0.0168</v>
      </c>
      <c r="H136" s="195"/>
      <c r="I136" s="137"/>
      <c r="J136" s="196"/>
      <c r="K136" s="139" t="n">
        <f aca="false">ROUND(E136*J136,2)</f>
        <v>0</v>
      </c>
      <c r="L136" s="109"/>
      <c r="M136" s="125" t="s">
        <v>62</v>
      </c>
      <c r="N136" s="126" t="s">
        <v>90</v>
      </c>
      <c r="O136" s="127" t="s">
        <v>91</v>
      </c>
      <c r="P136" s="197" t="s">
        <v>332</v>
      </c>
    </row>
    <row r="137" customFormat="false" ht="12.75" hidden="false" customHeight="false" outlineLevel="0" collapsed="false">
      <c r="A137" s="190" t="n">
        <v>81</v>
      </c>
      <c r="B137" s="191" t="s">
        <v>333</v>
      </c>
      <c r="C137" s="192" t="s">
        <v>334</v>
      </c>
      <c r="D137" s="193" t="s">
        <v>3</v>
      </c>
      <c r="E137" s="194" t="n">
        <v>8.1</v>
      </c>
      <c r="F137" s="194" t="n">
        <v>0.00018</v>
      </c>
      <c r="G137" s="135" t="n">
        <f aca="false">ROUND(E137*F137,4)</f>
        <v>0.0015</v>
      </c>
      <c r="H137" s="195"/>
      <c r="I137" s="137"/>
      <c r="J137" s="196"/>
      <c r="K137" s="139" t="n">
        <f aca="false">ROUND(E137*J137,2)</f>
        <v>0</v>
      </c>
      <c r="L137" s="109"/>
      <c r="M137" s="125" t="s">
        <v>62</v>
      </c>
      <c r="N137" s="126" t="s">
        <v>90</v>
      </c>
      <c r="O137" s="127" t="s">
        <v>91</v>
      </c>
      <c r="P137" s="197" t="s">
        <v>332</v>
      </c>
    </row>
    <row r="138" customFormat="false" ht="22.5" hidden="false" customHeight="false" outlineLevel="0" collapsed="false">
      <c r="A138" s="190" t="n">
        <v>82</v>
      </c>
      <c r="B138" s="191" t="s">
        <v>335</v>
      </c>
      <c r="C138" s="192" t="s">
        <v>336</v>
      </c>
      <c r="D138" s="193" t="s">
        <v>61</v>
      </c>
      <c r="E138" s="194" t="n">
        <v>1.296</v>
      </c>
      <c r="F138" s="194" t="n">
        <v>0.00063</v>
      </c>
      <c r="G138" s="135" t="n">
        <f aca="false">ROUND(E138*F138,4)</f>
        <v>0.0008</v>
      </c>
      <c r="H138" s="195"/>
      <c r="I138" s="137"/>
      <c r="J138" s="196"/>
      <c r="K138" s="139" t="n">
        <f aca="false">ROUND(E138*J138,2)</f>
        <v>0</v>
      </c>
      <c r="L138" s="109"/>
      <c r="M138" s="125" t="s">
        <v>62</v>
      </c>
      <c r="N138" s="126" t="s">
        <v>90</v>
      </c>
      <c r="O138" s="127" t="s">
        <v>91</v>
      </c>
      <c r="P138" s="197" t="s">
        <v>337</v>
      </c>
    </row>
    <row r="139" customFormat="false" ht="12.75" hidden="false" customHeight="false" outlineLevel="0" collapsed="false">
      <c r="A139" s="190"/>
      <c r="B139" s="191"/>
      <c r="C139" s="192"/>
      <c r="D139" s="193"/>
      <c r="E139" s="194"/>
      <c r="F139" s="194"/>
      <c r="G139" s="135"/>
      <c r="H139" s="195"/>
      <c r="I139" s="137"/>
      <c r="J139" s="196"/>
      <c r="K139" s="139"/>
      <c r="L139" s="109"/>
      <c r="M139" s="189"/>
      <c r="N139" s="2"/>
    </row>
    <row r="140" customFormat="false" ht="12.75" hidden="false" customHeight="false" outlineLevel="0" collapsed="false">
      <c r="A140" s="198" t="s">
        <v>83</v>
      </c>
      <c r="B140" s="199" t="s">
        <v>338</v>
      </c>
      <c r="C140" s="200" t="s">
        <v>323</v>
      </c>
      <c r="D140" s="201"/>
      <c r="E140" s="202"/>
      <c r="F140" s="202"/>
      <c r="G140" s="203" t="n">
        <f aca="false">SUM(G134:G139)</f>
        <v>20.6154</v>
      </c>
      <c r="H140" s="204"/>
      <c r="I140" s="205"/>
      <c r="J140" s="206"/>
      <c r="K140" s="207" t="n">
        <f aca="false">SUM(K134:K139)</f>
        <v>0</v>
      </c>
      <c r="L140" s="109"/>
      <c r="M140" s="189"/>
      <c r="N140" s="2"/>
    </row>
    <row r="141" customFormat="false" ht="12.75" hidden="false" customHeight="false" outlineLevel="0" collapsed="false">
      <c r="A141" s="208"/>
      <c r="C141" s="209"/>
      <c r="D141" s="210"/>
      <c r="H141" s="175"/>
      <c r="J141" s="211"/>
      <c r="L141" s="109"/>
      <c r="M141" s="189"/>
      <c r="N141" s="2"/>
    </row>
    <row r="142" customFormat="false" ht="12.75" hidden="false" customHeight="false" outlineLevel="0" collapsed="false">
      <c r="A142" s="179" t="s">
        <v>55</v>
      </c>
      <c r="B142" s="180" t="s">
        <v>339</v>
      </c>
      <c r="C142" s="181" t="s">
        <v>340</v>
      </c>
      <c r="D142" s="182"/>
      <c r="E142" s="183"/>
      <c r="F142" s="183"/>
      <c r="G142" s="184"/>
      <c r="H142" s="185"/>
      <c r="I142" s="186"/>
      <c r="J142" s="187"/>
      <c r="K142" s="188"/>
      <c r="L142" s="109"/>
      <c r="M142" s="189" t="s">
        <v>58</v>
      </c>
      <c r="N142" s="2"/>
    </row>
    <row r="143" customFormat="false" ht="12.75" hidden="false" customHeight="false" outlineLevel="0" collapsed="false">
      <c r="A143" s="190" t="n">
        <v>83</v>
      </c>
      <c r="B143" s="191" t="s">
        <v>341</v>
      </c>
      <c r="C143" s="192" t="s">
        <v>342</v>
      </c>
      <c r="D143" s="193" t="s">
        <v>128</v>
      </c>
      <c r="E143" s="194" t="n">
        <v>161.31</v>
      </c>
      <c r="F143" s="194"/>
      <c r="G143" s="135" t="n">
        <f aca="false">ROUND(E143*F143,4)</f>
        <v>0</v>
      </c>
      <c r="H143" s="195"/>
      <c r="I143" s="137"/>
      <c r="J143" s="196"/>
      <c r="K143" s="139" t="n">
        <f aca="false">ROUND(E143*J143,2)</f>
        <v>0</v>
      </c>
      <c r="L143" s="109"/>
      <c r="M143" s="189" t="s">
        <v>62</v>
      </c>
      <c r="N143" s="2" t="s">
        <v>343</v>
      </c>
      <c r="O143" s="212" t="s">
        <v>344</v>
      </c>
      <c r="P143" s="197" t="s">
        <v>345</v>
      </c>
    </row>
    <row r="144" customFormat="false" ht="12.75" hidden="false" customHeight="false" outlineLevel="0" collapsed="false">
      <c r="A144" s="190"/>
      <c r="B144" s="191"/>
      <c r="C144" s="192"/>
      <c r="D144" s="193"/>
      <c r="E144" s="194"/>
      <c r="F144" s="194"/>
      <c r="G144" s="135"/>
      <c r="H144" s="195"/>
      <c r="I144" s="137"/>
      <c r="J144" s="196"/>
      <c r="K144" s="139"/>
      <c r="L144" s="109"/>
      <c r="M144" s="189"/>
      <c r="N144" s="2"/>
    </row>
    <row r="145" customFormat="false" ht="12.75" hidden="false" customHeight="false" outlineLevel="0" collapsed="false">
      <c r="A145" s="198" t="s">
        <v>83</v>
      </c>
      <c r="B145" s="199" t="s">
        <v>346</v>
      </c>
      <c r="C145" s="200" t="s">
        <v>340</v>
      </c>
      <c r="D145" s="201"/>
      <c r="E145" s="202"/>
      <c r="F145" s="202"/>
      <c r="G145" s="203" t="n">
        <f aca="false">SUM(G143:G144)</f>
        <v>0</v>
      </c>
      <c r="H145" s="204"/>
      <c r="I145" s="205"/>
      <c r="J145" s="206"/>
      <c r="K145" s="207" t="n">
        <f aca="false">SUM(K143:K144)</f>
        <v>0</v>
      </c>
      <c r="L145" s="109"/>
      <c r="M145" s="189"/>
      <c r="N145" s="2"/>
    </row>
    <row r="146" customFormat="false" ht="12.75" hidden="false" customHeight="false" outlineLevel="0" collapsed="false">
      <c r="A146" s="208"/>
      <c r="C146" s="209"/>
      <c r="D146" s="210"/>
      <c r="H146" s="175"/>
      <c r="J146" s="211"/>
      <c r="L146" s="109"/>
      <c r="M146" s="189"/>
      <c r="N146" s="2"/>
    </row>
    <row r="147" customFormat="false" ht="12.75" hidden="false" customHeight="false" outlineLevel="0" collapsed="false">
      <c r="A147" s="208"/>
      <c r="C147" s="209"/>
      <c r="D147" s="210"/>
      <c r="H147" s="175"/>
      <c r="J147" s="211"/>
      <c r="L147" s="109"/>
      <c r="M147" s="189"/>
      <c r="N147" s="2"/>
    </row>
    <row r="148" customFormat="false" ht="12.75" hidden="false" customHeight="false" outlineLevel="0" collapsed="false">
      <c r="A148" s="208"/>
      <c r="C148" s="209"/>
      <c r="D148" s="210"/>
      <c r="H148" s="175"/>
      <c r="J148" s="211"/>
      <c r="L148" s="109"/>
      <c r="M148" s="189"/>
      <c r="N148" s="2"/>
    </row>
    <row r="149" customFormat="false" ht="12.75" hidden="false" customHeight="false" outlineLevel="0" collapsed="false">
      <c r="A149" s="208"/>
      <c r="C149" s="209"/>
      <c r="D149" s="210"/>
      <c r="H149" s="175"/>
      <c r="J149" s="211"/>
      <c r="L149" s="109"/>
      <c r="M149" s="189"/>
      <c r="N149" s="2"/>
    </row>
    <row r="150" customFormat="false" ht="12.75" hidden="false" customHeight="false" outlineLevel="0" collapsed="false">
      <c r="A150" s="208"/>
      <c r="C150" s="209"/>
      <c r="D150" s="210"/>
      <c r="H150" s="175"/>
      <c r="J150" s="211"/>
      <c r="L150" s="109"/>
      <c r="M150" s="189"/>
      <c r="N150" s="2"/>
    </row>
    <row r="151" customFormat="false" ht="12.75" hidden="false" customHeight="false" outlineLevel="0" collapsed="false">
      <c r="A151" s="208"/>
      <c r="C151" s="209"/>
      <c r="D151" s="210"/>
      <c r="H151" s="175"/>
      <c r="J151" s="211"/>
      <c r="L151" s="109"/>
      <c r="M151" s="189"/>
      <c r="N151" s="2"/>
    </row>
    <row r="152" customFormat="false" ht="12.75" hidden="false" customHeight="false" outlineLevel="0" collapsed="false">
      <c r="A152" s="208"/>
      <c r="C152" s="209"/>
      <c r="D152" s="210"/>
      <c r="H152" s="175"/>
      <c r="J152" s="211"/>
      <c r="L152" s="109"/>
      <c r="M152" s="189"/>
      <c r="N152" s="2"/>
    </row>
    <row r="153" customFormat="false" ht="12.75" hidden="false" customHeight="false" outlineLevel="0" collapsed="false">
      <c r="A153" s="208"/>
      <c r="C153" s="209"/>
      <c r="D153" s="210"/>
      <c r="H153" s="175"/>
      <c r="J153" s="211"/>
      <c r="L153" s="109"/>
      <c r="M153" s="189"/>
      <c r="N153" s="2"/>
    </row>
    <row r="154" customFormat="false" ht="12.75" hidden="false" customHeight="false" outlineLevel="0" collapsed="false">
      <c r="A154" s="208"/>
      <c r="C154" s="209"/>
      <c r="D154" s="210"/>
      <c r="H154" s="175"/>
      <c r="J154" s="211"/>
      <c r="L154" s="109"/>
      <c r="M154" s="189"/>
      <c r="N154" s="2"/>
    </row>
    <row r="155" customFormat="false" ht="12.75" hidden="false" customHeight="false" outlineLevel="0" collapsed="false">
      <c r="A155" s="208"/>
      <c r="C155" s="209"/>
      <c r="D155" s="210"/>
      <c r="H155" s="175"/>
      <c r="J155" s="211"/>
      <c r="L155" s="109"/>
      <c r="M155" s="189"/>
      <c r="N155" s="2"/>
    </row>
    <row r="156" customFormat="false" ht="12.75" hidden="false" customHeight="false" outlineLevel="0" collapsed="false">
      <c r="A156" s="208"/>
      <c r="C156" s="209"/>
      <c r="D156" s="210"/>
      <c r="H156" s="175"/>
      <c r="J156" s="211"/>
      <c r="L156" s="109"/>
      <c r="M156" s="189"/>
      <c r="N156" s="2"/>
    </row>
    <row r="157" customFormat="false" ht="12.75" hidden="false" customHeight="false" outlineLevel="0" collapsed="false">
      <c r="A157" s="208"/>
      <c r="C157" s="209"/>
      <c r="D157" s="210"/>
      <c r="H157" s="175"/>
      <c r="J157" s="211"/>
      <c r="L157" s="109"/>
      <c r="M157" s="189"/>
      <c r="N157" s="2"/>
    </row>
    <row r="158" customFormat="false" ht="12.75" hidden="false" customHeight="false" outlineLevel="0" collapsed="false">
      <c r="A158" s="208"/>
      <c r="C158" s="209"/>
      <c r="D158" s="210"/>
      <c r="H158" s="175"/>
      <c r="J158" s="211"/>
      <c r="L158" s="109"/>
      <c r="M158" s="189"/>
      <c r="N158" s="2"/>
    </row>
    <row r="159" customFormat="false" ht="12.75" hidden="false" customHeight="false" outlineLevel="0" collapsed="false">
      <c r="A159" s="208"/>
      <c r="C159" s="209"/>
      <c r="D159" s="210"/>
      <c r="H159" s="175"/>
      <c r="J159" s="211"/>
      <c r="L159" s="109"/>
      <c r="M159" s="189"/>
      <c r="N159" s="2"/>
    </row>
    <row r="160" customFormat="false" ht="12.75" hidden="false" customHeight="false" outlineLevel="0" collapsed="false">
      <c r="A160" s="208"/>
      <c r="C160" s="209"/>
      <c r="D160" s="210"/>
      <c r="H160" s="175"/>
      <c r="J160" s="211"/>
      <c r="L160" s="109"/>
      <c r="M160" s="189"/>
      <c r="N160" s="2"/>
    </row>
    <row r="161" customFormat="false" ht="12.75" hidden="false" customHeight="false" outlineLevel="0" collapsed="false">
      <c r="A161" s="208"/>
      <c r="C161" s="209"/>
      <c r="D161" s="210"/>
      <c r="H161" s="175"/>
      <c r="J161" s="211"/>
      <c r="L161" s="109"/>
      <c r="M161" s="189"/>
      <c r="N161" s="2"/>
    </row>
    <row r="162" customFormat="false" ht="12.75" hidden="false" customHeight="false" outlineLevel="0" collapsed="false">
      <c r="A162" s="208"/>
      <c r="C162" s="209"/>
      <c r="D162" s="210"/>
      <c r="H162" s="175"/>
      <c r="J162" s="211"/>
      <c r="L162" s="109"/>
      <c r="M162" s="189"/>
      <c r="N162" s="2"/>
    </row>
    <row r="163" customFormat="false" ht="12.75" hidden="false" customHeight="false" outlineLevel="0" collapsed="false">
      <c r="A163" s="208"/>
      <c r="C163" s="209"/>
      <c r="D163" s="210"/>
      <c r="H163" s="175"/>
      <c r="J163" s="211"/>
      <c r="L163" s="109"/>
      <c r="M163" s="189"/>
      <c r="N163" s="2"/>
    </row>
    <row r="164" customFormat="false" ht="12.75" hidden="false" customHeight="false" outlineLevel="0" collapsed="false">
      <c r="A164" s="208"/>
      <c r="C164" s="209"/>
      <c r="D164" s="210"/>
      <c r="H164" s="175"/>
      <c r="J164" s="211"/>
      <c r="L164" s="109"/>
      <c r="M164" s="189"/>
      <c r="N164" s="2"/>
    </row>
    <row r="165" customFormat="false" ht="12.75" hidden="false" customHeight="false" outlineLevel="0" collapsed="false">
      <c r="A165" s="208"/>
      <c r="C165" s="209"/>
      <c r="D165" s="210"/>
      <c r="H165" s="175"/>
      <c r="J165" s="211"/>
      <c r="L165" s="109"/>
      <c r="M165" s="189"/>
      <c r="N165" s="2"/>
    </row>
    <row r="166" customFormat="false" ht="12.75" hidden="false" customHeight="false" outlineLevel="0" collapsed="false">
      <c r="A166" s="208"/>
      <c r="C166" s="209"/>
      <c r="D166" s="210"/>
      <c r="H166" s="175"/>
      <c r="J166" s="211"/>
      <c r="L166" s="109"/>
      <c r="M166" s="189"/>
      <c r="N166" s="2"/>
    </row>
    <row r="167" customFormat="false" ht="12.75" hidden="false" customHeight="false" outlineLevel="0" collapsed="false">
      <c r="A167" s="208"/>
      <c r="C167" s="209"/>
      <c r="D167" s="210"/>
      <c r="H167" s="175"/>
      <c r="J167" s="211"/>
      <c r="L167" s="109"/>
      <c r="M167" s="189"/>
      <c r="N167" s="2"/>
    </row>
    <row r="168" customFormat="false" ht="12.75" hidden="false" customHeight="false" outlineLevel="0" collapsed="false">
      <c r="A168" s="208"/>
      <c r="C168" s="209"/>
      <c r="D168" s="210"/>
      <c r="H168" s="175"/>
      <c r="J168" s="211"/>
      <c r="L168" s="109"/>
      <c r="M168" s="189"/>
      <c r="N168" s="2"/>
    </row>
    <row r="169" customFormat="false" ht="12.75" hidden="false" customHeight="false" outlineLevel="0" collapsed="false">
      <c r="A169" s="208"/>
      <c r="C169" s="209"/>
      <c r="D169" s="210"/>
      <c r="H169" s="175"/>
      <c r="J169" s="211"/>
      <c r="L169" s="109"/>
      <c r="M169" s="189"/>
      <c r="N169" s="2"/>
    </row>
    <row r="170" customFormat="false" ht="12.75" hidden="false" customHeight="false" outlineLevel="0" collapsed="false">
      <c r="A170" s="208"/>
      <c r="C170" s="209"/>
      <c r="D170" s="210"/>
      <c r="H170" s="175"/>
      <c r="J170" s="211"/>
      <c r="L170" s="109"/>
      <c r="M170" s="189"/>
      <c r="N170" s="2"/>
    </row>
    <row r="171" customFormat="false" ht="12.75" hidden="false" customHeight="false" outlineLevel="0" collapsed="false">
      <c r="A171" s="208"/>
      <c r="C171" s="209"/>
      <c r="D171" s="210"/>
      <c r="H171" s="175"/>
      <c r="J171" s="211"/>
      <c r="L171" s="109"/>
      <c r="M171" s="189"/>
      <c r="N171" s="2"/>
    </row>
    <row r="172" customFormat="false" ht="12.75" hidden="false" customHeight="false" outlineLevel="0" collapsed="false">
      <c r="A172" s="208"/>
      <c r="C172" s="209"/>
      <c r="D172" s="210"/>
      <c r="H172" s="175"/>
      <c r="J172" s="211"/>
      <c r="L172" s="109"/>
      <c r="M172" s="189"/>
      <c r="N172" s="2"/>
    </row>
    <row r="173" customFormat="false" ht="12.75" hidden="false" customHeight="false" outlineLevel="0" collapsed="false">
      <c r="A173" s="208"/>
      <c r="C173" s="209"/>
      <c r="D173" s="210"/>
      <c r="H173" s="175"/>
      <c r="J173" s="211"/>
      <c r="L173" s="109"/>
      <c r="M173" s="189"/>
      <c r="N173" s="2"/>
    </row>
    <row r="174" customFormat="false" ht="12.75" hidden="false" customHeight="false" outlineLevel="0" collapsed="false">
      <c r="A174" s="208"/>
      <c r="C174" s="209"/>
      <c r="D174" s="210"/>
      <c r="H174" s="175"/>
      <c r="J174" s="211"/>
      <c r="L174" s="109"/>
      <c r="M174" s="189"/>
      <c r="N174" s="2"/>
    </row>
    <row r="175" customFormat="false" ht="12.75" hidden="false" customHeight="false" outlineLevel="0" collapsed="false">
      <c r="A175" s="208"/>
      <c r="C175" s="209"/>
      <c r="D175" s="210"/>
      <c r="H175" s="175"/>
      <c r="J175" s="211"/>
      <c r="L175" s="109"/>
      <c r="M175" s="189"/>
      <c r="N175" s="2"/>
    </row>
    <row r="176" customFormat="false" ht="12.75" hidden="false" customHeight="false" outlineLevel="0" collapsed="false">
      <c r="A176" s="208"/>
      <c r="C176" s="209"/>
      <c r="D176" s="210"/>
      <c r="H176" s="175"/>
      <c r="J176" s="211"/>
      <c r="L176" s="109"/>
      <c r="M176" s="189"/>
      <c r="N176" s="2"/>
    </row>
    <row r="177" customFormat="false" ht="12.75" hidden="false" customHeight="false" outlineLevel="0" collapsed="false">
      <c r="A177" s="208"/>
      <c r="C177" s="209"/>
      <c r="D177" s="210"/>
      <c r="H177" s="175"/>
      <c r="J177" s="211"/>
      <c r="L177" s="109"/>
      <c r="M177" s="189"/>
      <c r="N177" s="2"/>
    </row>
    <row r="178" customFormat="false" ht="12.75" hidden="false" customHeight="false" outlineLevel="0" collapsed="false">
      <c r="A178" s="208"/>
      <c r="C178" s="209"/>
      <c r="D178" s="210"/>
      <c r="H178" s="175"/>
      <c r="J178" s="211"/>
      <c r="L178" s="109"/>
      <c r="M178" s="189"/>
      <c r="N178" s="2"/>
    </row>
    <row r="179" customFormat="false" ht="12.75" hidden="false" customHeight="false" outlineLevel="0" collapsed="false">
      <c r="A179" s="208"/>
      <c r="C179" s="209"/>
      <c r="D179" s="210"/>
      <c r="H179" s="175"/>
      <c r="J179" s="211"/>
      <c r="L179" s="109"/>
      <c r="M179" s="189"/>
      <c r="N179" s="2"/>
    </row>
    <row r="180" customFormat="false" ht="12.75" hidden="false" customHeight="false" outlineLevel="0" collapsed="false">
      <c r="A180" s="208"/>
      <c r="C180" s="209"/>
      <c r="D180" s="210"/>
      <c r="H180" s="175"/>
      <c r="J180" s="211"/>
      <c r="L180" s="109"/>
      <c r="M180" s="189"/>
      <c r="N180" s="2"/>
    </row>
    <row r="181" customFormat="false" ht="12.75" hidden="false" customHeight="false" outlineLevel="0" collapsed="false">
      <c r="A181" s="208"/>
      <c r="C181" s="209"/>
      <c r="D181" s="210"/>
      <c r="H181" s="175"/>
      <c r="J181" s="211"/>
      <c r="L181" s="109"/>
      <c r="M181" s="189"/>
      <c r="N181" s="2"/>
    </row>
    <row r="182" customFormat="false" ht="12.75" hidden="false" customHeight="false" outlineLevel="0" collapsed="false">
      <c r="A182" s="208"/>
      <c r="C182" s="209"/>
      <c r="D182" s="210"/>
      <c r="H182" s="175"/>
      <c r="J182" s="211"/>
      <c r="L182" s="109"/>
      <c r="M182" s="189"/>
      <c r="N182" s="2"/>
    </row>
    <row r="183" customFormat="false" ht="12.75" hidden="false" customHeight="false" outlineLevel="0" collapsed="false">
      <c r="A183" s="208"/>
      <c r="C183" s="209"/>
      <c r="D183" s="210"/>
      <c r="H183" s="175"/>
      <c r="J183" s="211"/>
      <c r="L183" s="109"/>
      <c r="M183" s="189"/>
      <c r="N183" s="2"/>
    </row>
    <row r="184" customFormat="false" ht="12.75" hidden="false" customHeight="false" outlineLevel="0" collapsed="false">
      <c r="A184" s="208"/>
      <c r="C184" s="209"/>
      <c r="D184" s="210"/>
      <c r="H184" s="175"/>
      <c r="J184" s="211"/>
      <c r="L184" s="109"/>
      <c r="M184" s="189"/>
      <c r="N184" s="2"/>
    </row>
    <row r="185" customFormat="false" ht="12.75" hidden="false" customHeight="false" outlineLevel="0" collapsed="false">
      <c r="A185" s="208"/>
      <c r="C185" s="209"/>
      <c r="D185" s="210"/>
      <c r="H185" s="175"/>
      <c r="J185" s="211"/>
      <c r="L185" s="109"/>
      <c r="M185" s="189"/>
      <c r="N185" s="2"/>
    </row>
    <row r="186" customFormat="false" ht="12.75" hidden="false" customHeight="false" outlineLevel="0" collapsed="false">
      <c r="A186" s="208"/>
      <c r="C186" s="209"/>
      <c r="D186" s="210"/>
      <c r="H186" s="175"/>
      <c r="J186" s="211"/>
      <c r="L186" s="109"/>
      <c r="M186" s="189"/>
      <c r="N186" s="2"/>
    </row>
    <row r="187" customFormat="false" ht="12.75" hidden="false" customHeight="false" outlineLevel="0" collapsed="false">
      <c r="A187" s="208"/>
      <c r="C187" s="209"/>
      <c r="D187" s="210"/>
      <c r="H187" s="175"/>
      <c r="J187" s="211"/>
      <c r="L187" s="109"/>
      <c r="M187" s="189"/>
      <c r="N187" s="2"/>
    </row>
    <row r="188" customFormat="false" ht="12.75" hidden="false" customHeight="false" outlineLevel="0" collapsed="false">
      <c r="A188" s="208"/>
      <c r="C188" s="209"/>
      <c r="D188" s="210"/>
      <c r="H188" s="175"/>
      <c r="J188" s="211"/>
      <c r="L188" s="109"/>
      <c r="M188" s="189"/>
      <c r="N188" s="2"/>
    </row>
    <row r="189" customFormat="false" ht="12.75" hidden="false" customHeight="false" outlineLevel="0" collapsed="false">
      <c r="A189" s="208"/>
      <c r="C189" s="209"/>
      <c r="D189" s="210"/>
      <c r="H189" s="175"/>
      <c r="J189" s="211"/>
      <c r="L189" s="109"/>
      <c r="M189" s="189"/>
      <c r="N189" s="2"/>
    </row>
    <row r="190" customFormat="false" ht="12.75" hidden="false" customHeight="false" outlineLevel="0" collapsed="false">
      <c r="A190" s="208"/>
      <c r="C190" s="209"/>
      <c r="D190" s="210"/>
      <c r="H190" s="175"/>
      <c r="J190" s="211"/>
      <c r="L190" s="109"/>
      <c r="M190" s="189"/>
      <c r="N190" s="2"/>
    </row>
    <row r="191" customFormat="false" ht="12.75" hidden="false" customHeight="false" outlineLevel="0" collapsed="false">
      <c r="A191" s="208"/>
      <c r="C191" s="209"/>
      <c r="D191" s="210"/>
      <c r="H191" s="175"/>
      <c r="J191" s="211"/>
      <c r="L191" s="109"/>
      <c r="M191" s="189"/>
      <c r="N191" s="2"/>
    </row>
    <row r="192" customFormat="false" ht="12.75" hidden="false" customHeight="false" outlineLevel="0" collapsed="false">
      <c r="A192" s="208"/>
      <c r="C192" s="209"/>
      <c r="D192" s="210"/>
      <c r="H192" s="175"/>
      <c r="J192" s="211"/>
      <c r="L192" s="109"/>
      <c r="M192" s="189"/>
      <c r="N192" s="2"/>
    </row>
    <row r="193" customFormat="false" ht="12.75" hidden="false" customHeight="false" outlineLevel="0" collapsed="false">
      <c r="A193" s="208"/>
      <c r="C193" s="209"/>
      <c r="D193" s="210"/>
      <c r="H193" s="175"/>
      <c r="J193" s="211"/>
      <c r="L193" s="109"/>
      <c r="M193" s="189"/>
      <c r="N193" s="2"/>
    </row>
    <row r="194" customFormat="false" ht="12.75" hidden="false" customHeight="false" outlineLevel="0" collapsed="false">
      <c r="A194" s="208"/>
      <c r="C194" s="209"/>
      <c r="D194" s="210"/>
      <c r="H194" s="175"/>
      <c r="J194" s="211"/>
      <c r="L194" s="109"/>
      <c r="M194" s="189"/>
      <c r="N194" s="2"/>
    </row>
    <row r="195" customFormat="false" ht="12.75" hidden="false" customHeight="false" outlineLevel="0" collapsed="false">
      <c r="A195" s="208"/>
      <c r="C195" s="209"/>
      <c r="D195" s="210"/>
      <c r="H195" s="175"/>
      <c r="J195" s="211"/>
      <c r="L195" s="109"/>
      <c r="M195" s="189"/>
      <c r="N195" s="2"/>
    </row>
    <row r="196" customFormat="false" ht="12.75" hidden="false" customHeight="false" outlineLevel="0" collapsed="false">
      <c r="A196" s="208"/>
      <c r="C196" s="209"/>
      <c r="D196" s="210"/>
      <c r="H196" s="175"/>
      <c r="J196" s="211"/>
      <c r="L196" s="109"/>
      <c r="M196" s="189"/>
      <c r="N196" s="2"/>
    </row>
    <row r="197" customFormat="false" ht="12.75" hidden="false" customHeight="false" outlineLevel="0" collapsed="false">
      <c r="A197" s="208"/>
      <c r="C197" s="209"/>
      <c r="D197" s="210"/>
      <c r="H197" s="175"/>
      <c r="J197" s="211"/>
      <c r="L197" s="109"/>
      <c r="M197" s="189"/>
      <c r="N197" s="2"/>
    </row>
    <row r="198" customFormat="false" ht="12.75" hidden="false" customHeight="false" outlineLevel="0" collapsed="false">
      <c r="A198" s="208"/>
      <c r="C198" s="209"/>
      <c r="D198" s="210"/>
      <c r="H198" s="175"/>
      <c r="J198" s="211"/>
      <c r="L198" s="109"/>
      <c r="M198" s="189"/>
      <c r="N198" s="2"/>
    </row>
    <row r="199" customFormat="false" ht="12.75" hidden="false" customHeight="false" outlineLevel="0" collapsed="false">
      <c r="A199" s="208"/>
      <c r="C199" s="209"/>
      <c r="D199" s="210"/>
      <c r="H199" s="175"/>
      <c r="J199" s="211"/>
      <c r="L199" s="109"/>
      <c r="M199" s="189"/>
      <c r="N199" s="2"/>
    </row>
    <row r="200" customFormat="false" ht="12.75" hidden="false" customHeight="false" outlineLevel="0" collapsed="false">
      <c r="A200" s="208"/>
      <c r="C200" s="209"/>
      <c r="D200" s="210"/>
      <c r="H200" s="175"/>
      <c r="J200" s="211"/>
      <c r="L200" s="109"/>
      <c r="M200" s="189"/>
      <c r="N200" s="2"/>
    </row>
    <row r="201" customFormat="false" ht="12.75" hidden="false" customHeight="false" outlineLevel="0" collapsed="false">
      <c r="A201" s="208"/>
      <c r="C201" s="209"/>
      <c r="D201" s="210"/>
      <c r="H201" s="175"/>
      <c r="J201" s="211"/>
      <c r="L201" s="109"/>
      <c r="M201" s="189"/>
      <c r="N201" s="2"/>
    </row>
    <row r="202" customFormat="false" ht="12.75" hidden="false" customHeight="false" outlineLevel="0" collapsed="false">
      <c r="A202" s="208"/>
      <c r="C202" s="209"/>
      <c r="D202" s="210"/>
      <c r="H202" s="175"/>
      <c r="J202" s="211"/>
      <c r="L202" s="109"/>
      <c r="M202" s="189"/>
      <c r="N202" s="2"/>
    </row>
    <row r="203" customFormat="false" ht="12.75" hidden="false" customHeight="false" outlineLevel="0" collapsed="false">
      <c r="A203" s="208"/>
      <c r="C203" s="209"/>
      <c r="D203" s="210"/>
      <c r="H203" s="175"/>
      <c r="J203" s="211"/>
      <c r="L203" s="109"/>
      <c r="M203" s="189"/>
      <c r="N203" s="2"/>
    </row>
    <row r="204" customFormat="false" ht="12.75" hidden="false" customHeight="false" outlineLevel="0" collapsed="false">
      <c r="A204" s="208"/>
      <c r="C204" s="209"/>
      <c r="D204" s="210"/>
      <c r="H204" s="175"/>
      <c r="J204" s="211"/>
      <c r="L204" s="109"/>
      <c r="M204" s="189"/>
      <c r="N204" s="2"/>
    </row>
    <row r="205" customFormat="false" ht="12.75" hidden="false" customHeight="false" outlineLevel="0" collapsed="false">
      <c r="A205" s="208"/>
      <c r="C205" s="209"/>
      <c r="D205" s="210"/>
      <c r="H205" s="175"/>
      <c r="J205" s="211"/>
      <c r="L205" s="109"/>
      <c r="M205" s="189"/>
      <c r="N205" s="2"/>
    </row>
    <row r="206" customFormat="false" ht="12.75" hidden="false" customHeight="false" outlineLevel="0" collapsed="false">
      <c r="A206" s="208"/>
      <c r="C206" s="209"/>
      <c r="D206" s="210"/>
      <c r="H206" s="175"/>
      <c r="J206" s="211"/>
      <c r="L206" s="109"/>
      <c r="M206" s="189"/>
      <c r="N206" s="2"/>
    </row>
    <row r="207" customFormat="false" ht="12.75" hidden="false" customHeight="false" outlineLevel="0" collapsed="false">
      <c r="A207" s="208"/>
      <c r="C207" s="209"/>
      <c r="D207" s="210"/>
      <c r="H207" s="175"/>
      <c r="J207" s="211"/>
      <c r="L207" s="109"/>
      <c r="M207" s="189"/>
      <c r="N207" s="2"/>
    </row>
    <row r="208" customFormat="false" ht="12.75" hidden="false" customHeight="false" outlineLevel="0" collapsed="false">
      <c r="A208" s="208"/>
      <c r="C208" s="209"/>
      <c r="D208" s="210"/>
      <c r="H208" s="175"/>
      <c r="J208" s="211"/>
      <c r="L208" s="109"/>
      <c r="M208" s="189"/>
      <c r="N208" s="2"/>
    </row>
    <row r="209" customFormat="false" ht="12.75" hidden="false" customHeight="false" outlineLevel="0" collapsed="false">
      <c r="A209" s="208"/>
      <c r="C209" s="209"/>
      <c r="D209" s="210"/>
      <c r="H209" s="175"/>
      <c r="J209" s="211"/>
      <c r="L209" s="109"/>
      <c r="M209" s="189"/>
      <c r="N209" s="2"/>
    </row>
    <row r="210" customFormat="false" ht="12.75" hidden="false" customHeight="false" outlineLevel="0" collapsed="false">
      <c r="A210" s="208"/>
      <c r="C210" s="209"/>
      <c r="D210" s="210"/>
      <c r="H210" s="175"/>
      <c r="J210" s="211"/>
      <c r="L210" s="109"/>
      <c r="M210" s="189"/>
      <c r="N210" s="2"/>
    </row>
    <row r="211" customFormat="false" ht="12.75" hidden="false" customHeight="false" outlineLevel="0" collapsed="false">
      <c r="A211" s="208"/>
      <c r="C211" s="209"/>
      <c r="D211" s="210"/>
      <c r="H211" s="175"/>
      <c r="J211" s="211"/>
      <c r="L211" s="109"/>
      <c r="M211" s="189"/>
      <c r="N211" s="2"/>
    </row>
    <row r="212" customFormat="false" ht="12.75" hidden="false" customHeight="false" outlineLevel="0" collapsed="false">
      <c r="A212" s="208"/>
      <c r="C212" s="209"/>
      <c r="D212" s="210"/>
      <c r="H212" s="175"/>
      <c r="J212" s="211"/>
      <c r="L212" s="109"/>
      <c r="M212" s="189"/>
      <c r="N212" s="2"/>
    </row>
    <row r="213" customFormat="false" ht="12.75" hidden="false" customHeight="false" outlineLevel="0" collapsed="false">
      <c r="A213" s="208"/>
      <c r="C213" s="209"/>
      <c r="D213" s="210"/>
      <c r="H213" s="175"/>
      <c r="J213" s="211"/>
      <c r="L213" s="109"/>
      <c r="M213" s="189"/>
      <c r="N213" s="2"/>
    </row>
    <row r="214" customFormat="false" ht="12.75" hidden="false" customHeight="false" outlineLevel="0" collapsed="false">
      <c r="A214" s="208"/>
      <c r="C214" s="209"/>
      <c r="D214" s="210"/>
      <c r="H214" s="175"/>
      <c r="J214" s="211"/>
      <c r="L214" s="109"/>
      <c r="M214" s="189"/>
      <c r="N214" s="2"/>
    </row>
    <row r="215" customFormat="false" ht="12.75" hidden="false" customHeight="false" outlineLevel="0" collapsed="false">
      <c r="A215" s="208"/>
      <c r="C215" s="209"/>
      <c r="D215" s="210"/>
      <c r="H215" s="175"/>
      <c r="J215" s="211"/>
      <c r="L215" s="109"/>
      <c r="M215" s="189"/>
      <c r="N215" s="2"/>
    </row>
    <row r="216" customFormat="false" ht="12.75" hidden="false" customHeight="false" outlineLevel="0" collapsed="false">
      <c r="A216" s="208"/>
      <c r="C216" s="209"/>
      <c r="D216" s="210"/>
      <c r="H216" s="175"/>
      <c r="J216" s="211"/>
      <c r="L216" s="109"/>
      <c r="M216" s="189"/>
      <c r="N216" s="2"/>
    </row>
    <row r="217" customFormat="false" ht="12.75" hidden="false" customHeight="false" outlineLevel="0" collapsed="false">
      <c r="A217" s="208"/>
      <c r="C217" s="209"/>
      <c r="D217" s="210"/>
      <c r="H217" s="175"/>
      <c r="J217" s="211"/>
      <c r="L217" s="109"/>
      <c r="M217" s="189"/>
      <c r="N217" s="2"/>
    </row>
    <row r="218" customFormat="false" ht="12.75" hidden="false" customHeight="false" outlineLevel="0" collapsed="false">
      <c r="A218" s="208"/>
      <c r="C218" s="209"/>
      <c r="D218" s="210"/>
      <c r="H218" s="175"/>
      <c r="J218" s="211"/>
      <c r="L218" s="109"/>
      <c r="M218" s="189"/>
      <c r="N218" s="2"/>
    </row>
    <row r="219" customFormat="false" ht="12.75" hidden="false" customHeight="false" outlineLevel="0" collapsed="false">
      <c r="A219" s="208"/>
      <c r="C219" s="209"/>
      <c r="D219" s="210"/>
      <c r="H219" s="175"/>
      <c r="J219" s="211"/>
      <c r="L219" s="109"/>
      <c r="M219" s="189"/>
      <c r="N219" s="2"/>
    </row>
    <row r="220" customFormat="false" ht="12.75" hidden="false" customHeight="false" outlineLevel="0" collapsed="false">
      <c r="A220" s="208"/>
      <c r="C220" s="209"/>
      <c r="D220" s="210"/>
      <c r="H220" s="175"/>
      <c r="J220" s="211"/>
      <c r="L220" s="109"/>
      <c r="M220" s="189"/>
      <c r="N220" s="2"/>
    </row>
    <row r="221" customFormat="false" ht="12.75" hidden="false" customHeight="false" outlineLevel="0" collapsed="false">
      <c r="A221" s="208"/>
      <c r="C221" s="209"/>
      <c r="D221" s="210"/>
      <c r="H221" s="175"/>
      <c r="J221" s="211"/>
      <c r="L221" s="109"/>
      <c r="M221" s="189"/>
      <c r="N221" s="2"/>
    </row>
    <row r="222" customFormat="false" ht="12.75" hidden="false" customHeight="false" outlineLevel="0" collapsed="false">
      <c r="A222" s="208"/>
      <c r="C222" s="209"/>
      <c r="D222" s="210"/>
      <c r="H222" s="175"/>
      <c r="J222" s="211"/>
      <c r="L222" s="109"/>
      <c r="M222" s="189"/>
      <c r="N222" s="2"/>
    </row>
    <row r="223" customFormat="false" ht="12.75" hidden="false" customHeight="false" outlineLevel="0" collapsed="false">
      <c r="A223" s="208"/>
      <c r="C223" s="209"/>
      <c r="D223" s="210"/>
      <c r="H223" s="175"/>
      <c r="J223" s="211"/>
      <c r="L223" s="109"/>
      <c r="M223" s="189"/>
      <c r="N223" s="2"/>
    </row>
    <row r="224" customFormat="false" ht="12.75" hidden="false" customHeight="false" outlineLevel="0" collapsed="false">
      <c r="A224" s="208"/>
      <c r="C224" s="209"/>
      <c r="D224" s="210"/>
      <c r="H224" s="175"/>
      <c r="J224" s="211"/>
      <c r="L224" s="109"/>
      <c r="M224" s="189"/>
      <c r="N224" s="2"/>
    </row>
    <row r="225" customFormat="false" ht="12.75" hidden="false" customHeight="false" outlineLevel="0" collapsed="false">
      <c r="A225" s="208"/>
      <c r="C225" s="209"/>
      <c r="D225" s="210"/>
      <c r="H225" s="175"/>
      <c r="J225" s="211"/>
      <c r="L225" s="109"/>
      <c r="M225" s="189"/>
      <c r="N225" s="2"/>
    </row>
    <row r="226" customFormat="false" ht="12.75" hidden="false" customHeight="false" outlineLevel="0" collapsed="false">
      <c r="A226" s="208"/>
      <c r="C226" s="209"/>
      <c r="D226" s="210"/>
      <c r="H226" s="175"/>
      <c r="J226" s="211"/>
      <c r="L226" s="109"/>
      <c r="M226" s="189"/>
      <c r="N226" s="2"/>
    </row>
    <row r="227" customFormat="false" ht="12.75" hidden="false" customHeight="false" outlineLevel="0" collapsed="false">
      <c r="A227" s="208"/>
      <c r="C227" s="209"/>
      <c r="D227" s="210"/>
      <c r="H227" s="175"/>
      <c r="J227" s="211"/>
      <c r="L227" s="109"/>
      <c r="M227" s="189"/>
      <c r="N227" s="2"/>
    </row>
    <row r="228" customFormat="false" ht="12.75" hidden="false" customHeight="false" outlineLevel="0" collapsed="false">
      <c r="A228" s="208"/>
      <c r="C228" s="209"/>
      <c r="D228" s="210"/>
      <c r="H228" s="175"/>
      <c r="J228" s="211"/>
      <c r="L228" s="109"/>
      <c r="M228" s="189"/>
      <c r="N228" s="2"/>
    </row>
    <row r="229" customFormat="false" ht="12.75" hidden="false" customHeight="false" outlineLevel="0" collapsed="false">
      <c r="A229" s="208"/>
      <c r="C229" s="209"/>
      <c r="D229" s="210"/>
      <c r="H229" s="175"/>
      <c r="J229" s="211"/>
      <c r="L229" s="109"/>
      <c r="M229" s="189"/>
      <c r="N229" s="2"/>
    </row>
    <row r="230" customFormat="false" ht="12.75" hidden="false" customHeight="false" outlineLevel="0" collapsed="false">
      <c r="A230" s="208"/>
      <c r="C230" s="209"/>
      <c r="D230" s="210"/>
      <c r="H230" s="175"/>
      <c r="J230" s="211"/>
      <c r="L230" s="109"/>
      <c r="M230" s="189"/>
      <c r="N230" s="2"/>
    </row>
    <row r="231" customFormat="false" ht="12.75" hidden="false" customHeight="false" outlineLevel="0" collapsed="false">
      <c r="A231" s="208"/>
      <c r="C231" s="209"/>
      <c r="D231" s="210"/>
      <c r="H231" s="175"/>
      <c r="J231" s="211"/>
      <c r="L231" s="109"/>
      <c r="M231" s="189"/>
      <c r="N231" s="2"/>
    </row>
    <row r="232" customFormat="false" ht="12.75" hidden="false" customHeight="false" outlineLevel="0" collapsed="false">
      <c r="A232" s="208"/>
      <c r="C232" s="209"/>
      <c r="D232" s="210"/>
      <c r="H232" s="175"/>
      <c r="J232" s="211"/>
      <c r="L232" s="109"/>
      <c r="M232" s="189"/>
      <c r="N232" s="2"/>
    </row>
    <row r="233" customFormat="false" ht="12.75" hidden="false" customHeight="false" outlineLevel="0" collapsed="false">
      <c r="A233" s="208"/>
      <c r="C233" s="209"/>
      <c r="D233" s="210"/>
      <c r="H233" s="175"/>
      <c r="J233" s="211"/>
      <c r="L233" s="109"/>
      <c r="M233" s="189"/>
      <c r="N233" s="2"/>
    </row>
    <row r="234" customFormat="false" ht="12.75" hidden="false" customHeight="false" outlineLevel="0" collapsed="false">
      <c r="A234" s="208"/>
      <c r="C234" s="209"/>
      <c r="D234" s="210"/>
      <c r="H234" s="175"/>
      <c r="J234" s="211"/>
      <c r="L234" s="109"/>
      <c r="M234" s="189"/>
      <c r="N234" s="2"/>
    </row>
    <row r="235" customFormat="false" ht="12.75" hidden="false" customHeight="false" outlineLevel="0" collapsed="false">
      <c r="A235" s="208"/>
      <c r="C235" s="209"/>
      <c r="D235" s="210"/>
      <c r="H235" s="175"/>
      <c r="J235" s="211"/>
      <c r="L235" s="109"/>
      <c r="M235" s="189"/>
      <c r="N235" s="2"/>
    </row>
    <row r="236" customFormat="false" ht="12.75" hidden="false" customHeight="false" outlineLevel="0" collapsed="false">
      <c r="A236" s="208"/>
      <c r="C236" s="209"/>
      <c r="D236" s="210"/>
      <c r="H236" s="175"/>
      <c r="J236" s="211"/>
      <c r="L236" s="109"/>
      <c r="M236" s="189"/>
      <c r="N236" s="2"/>
    </row>
    <row r="237" customFormat="false" ht="12.75" hidden="false" customHeight="false" outlineLevel="0" collapsed="false">
      <c r="A237" s="208"/>
      <c r="C237" s="209"/>
      <c r="D237" s="210"/>
      <c r="H237" s="175"/>
      <c r="J237" s="211"/>
      <c r="L237" s="109"/>
      <c r="M237" s="189"/>
      <c r="N237" s="2"/>
    </row>
    <row r="238" customFormat="false" ht="12.75" hidden="false" customHeight="false" outlineLevel="0" collapsed="false">
      <c r="A238" s="208"/>
      <c r="C238" s="209"/>
      <c r="D238" s="210"/>
      <c r="H238" s="175"/>
      <c r="J238" s="211"/>
      <c r="L238" s="109"/>
      <c r="M238" s="189"/>
      <c r="N238" s="2"/>
    </row>
    <row r="239" customFormat="false" ht="12.75" hidden="false" customHeight="false" outlineLevel="0" collapsed="false">
      <c r="A239" s="208"/>
      <c r="C239" s="209"/>
      <c r="D239" s="210"/>
      <c r="H239" s="175"/>
      <c r="J239" s="211"/>
      <c r="L239" s="109"/>
      <c r="M239" s="189"/>
      <c r="N239" s="2"/>
    </row>
    <row r="240" customFormat="false" ht="12.75" hidden="false" customHeight="false" outlineLevel="0" collapsed="false">
      <c r="A240" s="208"/>
      <c r="C240" s="209"/>
      <c r="D240" s="210"/>
      <c r="H240" s="175"/>
      <c r="J240" s="211"/>
      <c r="L240" s="109"/>
      <c r="M240" s="189"/>
      <c r="N240" s="2"/>
    </row>
    <row r="241" customFormat="false" ht="12.75" hidden="false" customHeight="false" outlineLevel="0" collapsed="false">
      <c r="A241" s="208"/>
      <c r="C241" s="209"/>
      <c r="D241" s="210"/>
      <c r="H241" s="175"/>
      <c r="J241" s="211"/>
      <c r="L241" s="109"/>
      <c r="M241" s="189"/>
      <c r="N241" s="2"/>
    </row>
    <row r="242" customFormat="false" ht="12.75" hidden="false" customHeight="false" outlineLevel="0" collapsed="false">
      <c r="A242" s="208"/>
      <c r="C242" s="209"/>
      <c r="D242" s="210"/>
      <c r="H242" s="175"/>
      <c r="J242" s="211"/>
      <c r="L242" s="109"/>
      <c r="M242" s="189"/>
      <c r="N242" s="2"/>
    </row>
    <row r="243" customFormat="false" ht="12.75" hidden="false" customHeight="false" outlineLevel="0" collapsed="false">
      <c r="A243" s="208"/>
      <c r="C243" s="209"/>
      <c r="D243" s="210"/>
      <c r="H243" s="175"/>
      <c r="J243" s="211"/>
      <c r="L243" s="109"/>
      <c r="M243" s="189"/>
      <c r="N243" s="2"/>
    </row>
    <row r="244" customFormat="false" ht="12.75" hidden="false" customHeight="false" outlineLevel="0" collapsed="false">
      <c r="A244" s="208"/>
      <c r="C244" s="209"/>
      <c r="D244" s="210"/>
      <c r="H244" s="175"/>
      <c r="J244" s="211"/>
      <c r="L244" s="109"/>
      <c r="M244" s="189"/>
      <c r="N244" s="2"/>
    </row>
    <row r="245" customFormat="false" ht="12.75" hidden="false" customHeight="false" outlineLevel="0" collapsed="false">
      <c r="A245" s="208"/>
      <c r="C245" s="209"/>
      <c r="D245" s="210"/>
      <c r="H245" s="175"/>
      <c r="J245" s="211"/>
      <c r="L245" s="109"/>
      <c r="M245" s="189"/>
      <c r="N245" s="2"/>
    </row>
    <row r="246" customFormat="false" ht="12.75" hidden="false" customHeight="false" outlineLevel="0" collapsed="false">
      <c r="A246" s="208"/>
      <c r="C246" s="209"/>
      <c r="D246" s="210"/>
      <c r="H246" s="175"/>
      <c r="J246" s="211"/>
      <c r="L246" s="109"/>
      <c r="M246" s="189"/>
      <c r="N246" s="2"/>
    </row>
    <row r="247" customFormat="false" ht="12.75" hidden="false" customHeight="false" outlineLevel="0" collapsed="false">
      <c r="A247" s="208"/>
      <c r="C247" s="209"/>
      <c r="D247" s="210"/>
      <c r="H247" s="175"/>
      <c r="J247" s="211"/>
      <c r="L247" s="109"/>
      <c r="M247" s="189"/>
      <c r="N247" s="2"/>
    </row>
    <row r="248" customFormat="false" ht="12.75" hidden="false" customHeight="false" outlineLevel="0" collapsed="false">
      <c r="A248" s="208"/>
      <c r="C248" s="209"/>
      <c r="D248" s="210"/>
      <c r="H248" s="175"/>
      <c r="J248" s="211"/>
      <c r="L248" s="109"/>
      <c r="M248" s="189"/>
      <c r="N248" s="2"/>
    </row>
    <row r="249" customFormat="false" ht="12.75" hidden="false" customHeight="false" outlineLevel="0" collapsed="false">
      <c r="A249" s="208"/>
      <c r="C249" s="209"/>
      <c r="D249" s="210"/>
      <c r="H249" s="175"/>
      <c r="J249" s="211"/>
      <c r="L249" s="109"/>
      <c r="M249" s="189"/>
      <c r="N249" s="2"/>
    </row>
    <row r="250" customFormat="false" ht="12.75" hidden="false" customHeight="false" outlineLevel="0" collapsed="false">
      <c r="A250" s="208"/>
      <c r="C250" s="209"/>
      <c r="D250" s="210"/>
      <c r="H250" s="175"/>
      <c r="J250" s="211"/>
      <c r="L250" s="109"/>
      <c r="M250" s="189"/>
      <c r="N250" s="2"/>
    </row>
    <row r="251" customFormat="false" ht="12.75" hidden="false" customHeight="false" outlineLevel="0" collapsed="false">
      <c r="A251" s="208"/>
      <c r="C251" s="209"/>
      <c r="D251" s="210"/>
      <c r="H251" s="175"/>
      <c r="J251" s="211"/>
      <c r="L251" s="109"/>
      <c r="M251" s="189"/>
      <c r="N251" s="2"/>
    </row>
    <row r="252" customFormat="false" ht="12.75" hidden="false" customHeight="false" outlineLevel="0" collapsed="false">
      <c r="A252" s="208"/>
      <c r="C252" s="209"/>
      <c r="D252" s="210"/>
      <c r="H252" s="175"/>
      <c r="J252" s="211"/>
      <c r="L252" s="109"/>
      <c r="M252" s="189"/>
      <c r="N252" s="2"/>
    </row>
    <row r="253" customFormat="false" ht="12.75" hidden="false" customHeight="false" outlineLevel="0" collapsed="false">
      <c r="A253" s="208"/>
      <c r="C253" s="209"/>
      <c r="D253" s="210"/>
      <c r="H253" s="175"/>
      <c r="J253" s="211"/>
      <c r="L253" s="109"/>
    </row>
    <row r="254" customFormat="false" ht="12.75" hidden="false" customHeight="false" outlineLevel="0" collapsed="false">
      <c r="A254" s="208"/>
      <c r="C254" s="209"/>
      <c r="D254" s="210"/>
      <c r="H254" s="175"/>
      <c r="J254" s="211"/>
      <c r="L254" s="109"/>
    </row>
    <row r="255" customFormat="false" ht="12.75" hidden="false" customHeight="false" outlineLevel="0" collapsed="false">
      <c r="A255" s="208"/>
      <c r="C255" s="209"/>
      <c r="D255" s="210"/>
      <c r="H255" s="175"/>
      <c r="J255" s="211"/>
      <c r="L255" s="109"/>
    </row>
    <row r="256" customFormat="false" ht="12.75" hidden="false" customHeight="false" outlineLevel="0" collapsed="false">
      <c r="A256" s="208"/>
      <c r="C256" s="209"/>
      <c r="D256" s="210"/>
      <c r="H256" s="175"/>
      <c r="J256" s="211"/>
      <c r="L256" s="109"/>
    </row>
    <row r="257" customFormat="false" ht="12.75" hidden="false" customHeight="false" outlineLevel="0" collapsed="false">
      <c r="A257" s="208"/>
      <c r="C257" s="209"/>
      <c r="D257" s="210"/>
      <c r="H257" s="175"/>
      <c r="J257" s="211"/>
      <c r="L257" s="109"/>
    </row>
    <row r="258" customFormat="false" ht="12.75" hidden="false" customHeight="false" outlineLevel="0" collapsed="false">
      <c r="A258" s="208"/>
      <c r="C258" s="209"/>
      <c r="D258" s="210"/>
      <c r="H258" s="175"/>
      <c r="J258" s="211"/>
      <c r="L258" s="109"/>
    </row>
    <row r="259" customFormat="false" ht="12.75" hidden="false" customHeight="false" outlineLevel="0" collapsed="false">
      <c r="A259" s="208"/>
      <c r="C259" s="209"/>
      <c r="D259" s="210"/>
      <c r="H259" s="175"/>
      <c r="J259" s="211"/>
      <c r="L259" s="109"/>
    </row>
    <row r="260" customFormat="false" ht="12.75" hidden="false" customHeight="false" outlineLevel="0" collapsed="false">
      <c r="A260" s="208"/>
      <c r="C260" s="209"/>
      <c r="D260" s="210"/>
      <c r="H260" s="175"/>
      <c r="J260" s="211"/>
      <c r="L260" s="109"/>
    </row>
    <row r="261" customFormat="false" ht="12.75" hidden="false" customHeight="false" outlineLevel="0" collapsed="false">
      <c r="A261" s="208"/>
      <c r="C261" s="209"/>
      <c r="D261" s="210"/>
      <c r="H261" s="175"/>
      <c r="J261" s="211"/>
      <c r="L261" s="109"/>
    </row>
    <row r="262" customFormat="false" ht="12.75" hidden="false" customHeight="false" outlineLevel="0" collapsed="false">
      <c r="A262" s="208"/>
      <c r="C262" s="209"/>
      <c r="D262" s="210"/>
      <c r="H262" s="175"/>
      <c r="J262" s="211"/>
      <c r="L262" s="109"/>
    </row>
    <row r="263" customFormat="false" ht="12.75" hidden="false" customHeight="false" outlineLevel="0" collapsed="false">
      <c r="A263" s="208"/>
      <c r="C263" s="209"/>
      <c r="D263" s="210"/>
      <c r="H263" s="175"/>
      <c r="J263" s="211"/>
      <c r="L263" s="109"/>
    </row>
    <row r="264" customFormat="false" ht="12.75" hidden="false" customHeight="false" outlineLevel="0" collapsed="false">
      <c r="A264" s="208"/>
      <c r="C264" s="209"/>
      <c r="D264" s="210"/>
      <c r="H264" s="175"/>
      <c r="J264" s="211"/>
      <c r="L264" s="109"/>
    </row>
    <row r="265" customFormat="false" ht="12.75" hidden="false" customHeight="false" outlineLevel="0" collapsed="false">
      <c r="A265" s="208"/>
      <c r="C265" s="209"/>
      <c r="D265" s="210"/>
      <c r="H265" s="175"/>
      <c r="J265" s="211"/>
      <c r="L265" s="109"/>
    </row>
    <row r="266" customFormat="false" ht="12.75" hidden="false" customHeight="false" outlineLevel="0" collapsed="false">
      <c r="A266" s="208"/>
      <c r="C266" s="209"/>
      <c r="D266" s="210"/>
      <c r="H266" s="175"/>
      <c r="J266" s="211"/>
      <c r="L266" s="109"/>
    </row>
    <row r="267" customFormat="false" ht="12.75" hidden="false" customHeight="false" outlineLevel="0" collapsed="false">
      <c r="A267" s="208"/>
      <c r="C267" s="209"/>
      <c r="D267" s="210"/>
      <c r="H267" s="175"/>
      <c r="J267" s="211"/>
      <c r="L267" s="109"/>
    </row>
    <row r="268" customFormat="false" ht="12.75" hidden="false" customHeight="false" outlineLevel="0" collapsed="false">
      <c r="A268" s="208"/>
      <c r="C268" s="209"/>
      <c r="D268" s="210"/>
      <c r="H268" s="175"/>
      <c r="J268" s="211"/>
      <c r="L268" s="109"/>
    </row>
    <row r="269" customFormat="false" ht="12.75" hidden="false" customHeight="false" outlineLevel="0" collapsed="false">
      <c r="A269" s="208"/>
      <c r="C269" s="209"/>
      <c r="D269" s="210"/>
      <c r="H269" s="175"/>
      <c r="J269" s="211"/>
      <c r="L269" s="109"/>
    </row>
    <row r="270" customFormat="false" ht="12.75" hidden="false" customHeight="false" outlineLevel="0" collapsed="false">
      <c r="A270" s="208"/>
      <c r="C270" s="209"/>
      <c r="D270" s="210"/>
      <c r="H270" s="175"/>
      <c r="J270" s="211"/>
      <c r="L270" s="109"/>
    </row>
    <row r="271" customFormat="false" ht="12.75" hidden="false" customHeight="false" outlineLevel="0" collapsed="false">
      <c r="A271" s="208"/>
      <c r="C271" s="209"/>
      <c r="D271" s="210"/>
      <c r="H271" s="175"/>
      <c r="J271" s="211"/>
      <c r="L271" s="109"/>
    </row>
    <row r="272" customFormat="false" ht="12.75" hidden="false" customHeight="false" outlineLevel="0" collapsed="false">
      <c r="A272" s="208"/>
      <c r="C272" s="209"/>
      <c r="D272" s="210"/>
      <c r="H272" s="175"/>
      <c r="J272" s="211"/>
      <c r="L272" s="109"/>
    </row>
    <row r="273" customFormat="false" ht="12.75" hidden="false" customHeight="false" outlineLevel="0" collapsed="false">
      <c r="A273" s="208"/>
      <c r="C273" s="209"/>
      <c r="D273" s="210"/>
      <c r="H273" s="175"/>
      <c r="J273" s="211"/>
      <c r="L273" s="109"/>
    </row>
    <row r="274" customFormat="false" ht="12.75" hidden="false" customHeight="false" outlineLevel="0" collapsed="false">
      <c r="A274" s="208"/>
      <c r="C274" s="209"/>
      <c r="D274" s="210"/>
      <c r="H274" s="175"/>
      <c r="J274" s="211"/>
      <c r="L274" s="109"/>
    </row>
    <row r="275" customFormat="false" ht="12.75" hidden="false" customHeight="false" outlineLevel="0" collapsed="false">
      <c r="A275" s="208"/>
      <c r="C275" s="209"/>
      <c r="D275" s="210"/>
      <c r="H275" s="175"/>
      <c r="J275" s="211"/>
      <c r="L275" s="109"/>
    </row>
    <row r="276" customFormat="false" ht="12.75" hidden="false" customHeight="false" outlineLevel="0" collapsed="false">
      <c r="A276" s="208"/>
      <c r="C276" s="209"/>
      <c r="D276" s="210"/>
      <c r="H276" s="175"/>
      <c r="J276" s="211"/>
      <c r="L276" s="109"/>
    </row>
    <row r="277" customFormat="false" ht="12.75" hidden="false" customHeight="false" outlineLevel="0" collapsed="false">
      <c r="A277" s="208"/>
      <c r="C277" s="209"/>
      <c r="D277" s="210"/>
      <c r="H277" s="175"/>
      <c r="J277" s="211"/>
      <c r="L277" s="109"/>
    </row>
    <row r="278" customFormat="false" ht="12.75" hidden="false" customHeight="false" outlineLevel="0" collapsed="false">
      <c r="A278" s="208"/>
      <c r="C278" s="209"/>
      <c r="D278" s="210"/>
      <c r="H278" s="175"/>
      <c r="J278" s="211"/>
      <c r="L278" s="109"/>
    </row>
    <row r="279" customFormat="false" ht="12.75" hidden="false" customHeight="false" outlineLevel="0" collapsed="false">
      <c r="A279" s="208"/>
      <c r="C279" s="209"/>
      <c r="D279" s="210"/>
      <c r="H279" s="175"/>
      <c r="J279" s="211"/>
      <c r="L279" s="109"/>
    </row>
    <row r="280" customFormat="false" ht="12.75" hidden="false" customHeight="false" outlineLevel="0" collapsed="false">
      <c r="A280" s="208"/>
      <c r="C280" s="209"/>
      <c r="D280" s="210"/>
      <c r="H280" s="175"/>
      <c r="J280" s="211"/>
      <c r="L280" s="109"/>
    </row>
    <row r="281" customFormat="false" ht="12.75" hidden="false" customHeight="false" outlineLevel="0" collapsed="false">
      <c r="A281" s="208"/>
      <c r="C281" s="209"/>
      <c r="D281" s="210"/>
      <c r="H281" s="175"/>
      <c r="J281" s="211"/>
      <c r="L281" s="109"/>
    </row>
    <row r="282" customFormat="false" ht="12.75" hidden="false" customHeight="false" outlineLevel="0" collapsed="false">
      <c r="A282" s="208"/>
      <c r="C282" s="209"/>
      <c r="D282" s="210"/>
      <c r="H282" s="175"/>
      <c r="J282" s="211"/>
      <c r="L282" s="109"/>
    </row>
    <row r="283" customFormat="false" ht="12.75" hidden="false" customHeight="false" outlineLevel="0" collapsed="false">
      <c r="A283" s="208"/>
      <c r="C283" s="209"/>
      <c r="D283" s="210"/>
      <c r="H283" s="175"/>
      <c r="J283" s="211"/>
      <c r="L283" s="109"/>
    </row>
    <row r="284" customFormat="false" ht="12.75" hidden="false" customHeight="false" outlineLevel="0" collapsed="false">
      <c r="A284" s="208"/>
      <c r="C284" s="209"/>
      <c r="D284" s="210"/>
      <c r="H284" s="175"/>
      <c r="J284" s="211"/>
      <c r="L284" s="109"/>
    </row>
    <row r="285" customFormat="false" ht="12.75" hidden="false" customHeight="false" outlineLevel="0" collapsed="false">
      <c r="A285" s="208"/>
      <c r="C285" s="209"/>
      <c r="D285" s="210"/>
      <c r="H285" s="175"/>
      <c r="J285" s="211"/>
      <c r="L285" s="109"/>
    </row>
    <row r="286" customFormat="false" ht="12.75" hidden="false" customHeight="false" outlineLevel="0" collapsed="false">
      <c r="A286" s="208"/>
      <c r="C286" s="209"/>
      <c r="D286" s="210"/>
      <c r="H286" s="175"/>
      <c r="J286" s="211"/>
      <c r="L286" s="109"/>
    </row>
    <row r="287" customFormat="false" ht="12.75" hidden="false" customHeight="false" outlineLevel="0" collapsed="false">
      <c r="A287" s="208"/>
      <c r="C287" s="209"/>
      <c r="D287" s="210"/>
      <c r="H287" s="175"/>
      <c r="J287" s="211"/>
      <c r="L287" s="109"/>
    </row>
    <row r="288" customFormat="false" ht="12.75" hidden="false" customHeight="false" outlineLevel="0" collapsed="false">
      <c r="A288" s="208"/>
      <c r="C288" s="209"/>
      <c r="D288" s="210"/>
      <c r="H288" s="175"/>
      <c r="J288" s="211"/>
      <c r="L288" s="109"/>
    </row>
    <row r="289" customFormat="false" ht="12.75" hidden="false" customHeight="false" outlineLevel="0" collapsed="false">
      <c r="A289" s="208"/>
      <c r="C289" s="209"/>
      <c r="D289" s="210"/>
      <c r="H289" s="175"/>
      <c r="J289" s="211"/>
      <c r="L289" s="109"/>
    </row>
    <row r="290" customFormat="false" ht="12.75" hidden="false" customHeight="false" outlineLevel="0" collapsed="false">
      <c r="A290" s="208"/>
      <c r="C290" s="209"/>
      <c r="D290" s="210"/>
      <c r="H290" s="175"/>
      <c r="J290" s="211"/>
      <c r="L290" s="109"/>
    </row>
    <row r="291" customFormat="false" ht="12.75" hidden="false" customHeight="false" outlineLevel="0" collapsed="false">
      <c r="A291" s="208"/>
      <c r="C291" s="209"/>
      <c r="D291" s="210"/>
      <c r="H291" s="175"/>
      <c r="J291" s="211"/>
      <c r="L291" s="109"/>
    </row>
    <row r="292" customFormat="false" ht="12.75" hidden="false" customHeight="false" outlineLevel="0" collapsed="false">
      <c r="A292" s="208"/>
      <c r="C292" s="209"/>
      <c r="D292" s="210"/>
      <c r="H292" s="175"/>
      <c r="J292" s="211"/>
      <c r="L292" s="109"/>
    </row>
    <row r="293" customFormat="false" ht="12.75" hidden="false" customHeight="false" outlineLevel="0" collapsed="false">
      <c r="A293" s="208"/>
      <c r="C293" s="209"/>
      <c r="D293" s="210"/>
      <c r="H293" s="175"/>
      <c r="J293" s="211"/>
      <c r="L293" s="109"/>
    </row>
    <row r="294" customFormat="false" ht="12.75" hidden="false" customHeight="false" outlineLevel="0" collapsed="false">
      <c r="A294" s="208"/>
      <c r="C294" s="209"/>
      <c r="D294" s="210"/>
      <c r="H294" s="175"/>
      <c r="J294" s="211"/>
      <c r="L294" s="109"/>
    </row>
    <row r="295" customFormat="false" ht="12.75" hidden="false" customHeight="false" outlineLevel="0" collapsed="false">
      <c r="A295" s="208"/>
      <c r="C295" s="209"/>
      <c r="D295" s="210"/>
      <c r="H295" s="175"/>
      <c r="J295" s="211"/>
      <c r="L295" s="109"/>
    </row>
    <row r="296" customFormat="false" ht="12.75" hidden="false" customHeight="false" outlineLevel="0" collapsed="false">
      <c r="A296" s="208"/>
      <c r="C296" s="209"/>
      <c r="D296" s="210"/>
      <c r="H296" s="175"/>
      <c r="J296" s="211"/>
      <c r="L296" s="109"/>
    </row>
    <row r="297" customFormat="false" ht="12.75" hidden="false" customHeight="false" outlineLevel="0" collapsed="false">
      <c r="A297" s="208"/>
      <c r="C297" s="209"/>
      <c r="D297" s="210"/>
      <c r="H297" s="175"/>
      <c r="J297" s="211"/>
      <c r="L297" s="109"/>
    </row>
    <row r="298" customFormat="false" ht="12.75" hidden="false" customHeight="false" outlineLevel="0" collapsed="false">
      <c r="A298" s="208"/>
      <c r="C298" s="209"/>
      <c r="D298" s="210"/>
      <c r="H298" s="175"/>
      <c r="J298" s="211"/>
      <c r="L298" s="109"/>
    </row>
    <row r="299" customFormat="false" ht="12.75" hidden="false" customHeight="false" outlineLevel="0" collapsed="false">
      <c r="A299" s="208"/>
      <c r="C299" s="209"/>
      <c r="D299" s="210"/>
      <c r="H299" s="175"/>
      <c r="J299" s="211"/>
      <c r="L299" s="109"/>
    </row>
    <row r="300" customFormat="false" ht="12.75" hidden="false" customHeight="false" outlineLevel="0" collapsed="false">
      <c r="A300" s="208"/>
      <c r="C300" s="209"/>
      <c r="D300" s="210"/>
      <c r="H300" s="175"/>
      <c r="J300" s="211"/>
      <c r="L300" s="109"/>
    </row>
    <row r="301" customFormat="false" ht="12.75" hidden="false" customHeight="false" outlineLevel="0" collapsed="false">
      <c r="A301" s="208"/>
      <c r="C301" s="209"/>
      <c r="D301" s="210"/>
      <c r="H301" s="175"/>
      <c r="J301" s="211"/>
      <c r="L301" s="109"/>
    </row>
    <row r="302" customFormat="false" ht="12.75" hidden="false" customHeight="false" outlineLevel="0" collapsed="false">
      <c r="A302" s="208"/>
      <c r="C302" s="209"/>
      <c r="D302" s="210"/>
      <c r="H302" s="175"/>
      <c r="J302" s="211"/>
      <c r="L302" s="109"/>
    </row>
    <row r="303" customFormat="false" ht="12.75" hidden="false" customHeight="false" outlineLevel="0" collapsed="false">
      <c r="A303" s="208"/>
      <c r="C303" s="209"/>
      <c r="D303" s="210"/>
      <c r="H303" s="175"/>
      <c r="J303" s="211"/>
      <c r="L303" s="109"/>
    </row>
    <row r="304" customFormat="false" ht="12.75" hidden="false" customHeight="false" outlineLevel="0" collapsed="false">
      <c r="A304" s="208"/>
      <c r="C304" s="209"/>
      <c r="D304" s="210"/>
      <c r="H304" s="175"/>
      <c r="J304" s="211"/>
      <c r="L304" s="109"/>
    </row>
    <row r="305" customFormat="false" ht="12.75" hidden="false" customHeight="false" outlineLevel="0" collapsed="false">
      <c r="A305" s="208"/>
      <c r="C305" s="209"/>
      <c r="D305" s="210"/>
      <c r="H305" s="175"/>
      <c r="J305" s="211"/>
      <c r="L305" s="109"/>
    </row>
    <row r="306" customFormat="false" ht="12.75" hidden="false" customHeight="false" outlineLevel="0" collapsed="false">
      <c r="A306" s="208"/>
      <c r="C306" s="209"/>
      <c r="D306" s="210"/>
      <c r="H306" s="175"/>
      <c r="J306" s="211"/>
      <c r="L306" s="109"/>
    </row>
    <row r="307" customFormat="false" ht="12.75" hidden="false" customHeight="false" outlineLevel="0" collapsed="false">
      <c r="A307" s="208"/>
      <c r="C307" s="209"/>
      <c r="D307" s="210"/>
      <c r="H307" s="175"/>
      <c r="J307" s="211"/>
      <c r="L307" s="109"/>
    </row>
    <row r="308" customFormat="false" ht="12.75" hidden="false" customHeight="false" outlineLevel="0" collapsed="false">
      <c r="A308" s="208"/>
      <c r="C308" s="209"/>
      <c r="D308" s="210"/>
      <c r="H308" s="175"/>
      <c r="J308" s="211"/>
      <c r="L308" s="109"/>
    </row>
    <row r="309" customFormat="false" ht="12.75" hidden="false" customHeight="false" outlineLevel="0" collapsed="false">
      <c r="A309" s="208"/>
      <c r="C309" s="209"/>
      <c r="D309" s="210"/>
      <c r="H309" s="175"/>
      <c r="J309" s="211"/>
      <c r="L309" s="109"/>
    </row>
    <row r="310" customFormat="false" ht="12.75" hidden="false" customHeight="false" outlineLevel="0" collapsed="false">
      <c r="A310" s="208"/>
      <c r="C310" s="209"/>
      <c r="D310" s="210"/>
      <c r="H310" s="175"/>
      <c r="J310" s="211"/>
      <c r="L310" s="109"/>
    </row>
    <row r="311" customFormat="false" ht="12.75" hidden="false" customHeight="false" outlineLevel="0" collapsed="false">
      <c r="A311" s="208"/>
      <c r="C311" s="209"/>
      <c r="D311" s="210"/>
      <c r="H311" s="175"/>
      <c r="J311" s="211"/>
      <c r="L311" s="109"/>
    </row>
    <row r="312" customFormat="false" ht="12.75" hidden="false" customHeight="false" outlineLevel="0" collapsed="false">
      <c r="A312" s="208"/>
      <c r="C312" s="209"/>
      <c r="D312" s="210"/>
      <c r="H312" s="175"/>
      <c r="J312" s="211"/>
      <c r="L312" s="109"/>
    </row>
    <row r="313" customFormat="false" ht="12.75" hidden="false" customHeight="false" outlineLevel="0" collapsed="false">
      <c r="A313" s="208"/>
      <c r="C313" s="209"/>
      <c r="D313" s="210"/>
      <c r="H313" s="175"/>
      <c r="J313" s="211"/>
      <c r="L313" s="109"/>
    </row>
    <row r="314" customFormat="false" ht="12.75" hidden="false" customHeight="false" outlineLevel="0" collapsed="false">
      <c r="A314" s="208"/>
      <c r="C314" s="209"/>
      <c r="D314" s="210"/>
      <c r="H314" s="175"/>
      <c r="J314" s="211"/>
      <c r="L314" s="109"/>
    </row>
    <row r="315" customFormat="false" ht="12.75" hidden="false" customHeight="false" outlineLevel="0" collapsed="false">
      <c r="A315" s="208"/>
      <c r="C315" s="209"/>
      <c r="D315" s="210"/>
      <c r="H315" s="175"/>
      <c r="J315" s="211"/>
      <c r="L315" s="109"/>
    </row>
    <row r="316" customFormat="false" ht="12.75" hidden="false" customHeight="false" outlineLevel="0" collapsed="false">
      <c r="A316" s="208"/>
      <c r="C316" s="209"/>
      <c r="D316" s="210"/>
      <c r="H316" s="175"/>
      <c r="J316" s="211"/>
      <c r="L316" s="109"/>
    </row>
    <row r="317" customFormat="false" ht="12.75" hidden="false" customHeight="false" outlineLevel="0" collapsed="false">
      <c r="A317" s="208"/>
      <c r="C317" s="209"/>
      <c r="D317" s="210"/>
      <c r="H317" s="175"/>
      <c r="J317" s="211"/>
      <c r="L317" s="109"/>
    </row>
    <row r="318" customFormat="false" ht="12.75" hidden="false" customHeight="false" outlineLevel="0" collapsed="false">
      <c r="A318" s="208"/>
      <c r="C318" s="209"/>
      <c r="D318" s="210"/>
      <c r="H318" s="175"/>
      <c r="J318" s="211"/>
      <c r="L318" s="109"/>
    </row>
    <row r="319" customFormat="false" ht="12.75" hidden="false" customHeight="false" outlineLevel="0" collapsed="false">
      <c r="A319" s="208"/>
      <c r="C319" s="209"/>
      <c r="D319" s="210"/>
      <c r="H319" s="175"/>
      <c r="J319" s="211"/>
      <c r="L319" s="109"/>
    </row>
    <row r="320" customFormat="false" ht="12.75" hidden="false" customHeight="false" outlineLevel="0" collapsed="false">
      <c r="A320" s="208"/>
      <c r="C320" s="209"/>
      <c r="D320" s="210"/>
      <c r="H320" s="175"/>
      <c r="J320" s="211"/>
      <c r="L320" s="109"/>
    </row>
    <row r="321" customFormat="false" ht="12.75" hidden="false" customHeight="false" outlineLevel="0" collapsed="false">
      <c r="A321" s="208"/>
      <c r="C321" s="209"/>
      <c r="D321" s="210"/>
      <c r="H321" s="175"/>
      <c r="J321" s="211"/>
      <c r="L321" s="109"/>
    </row>
    <row r="322" customFormat="false" ht="12.75" hidden="false" customHeight="false" outlineLevel="0" collapsed="false">
      <c r="A322" s="208"/>
      <c r="C322" s="209"/>
      <c r="D322" s="210"/>
      <c r="H322" s="175"/>
      <c r="J322" s="211"/>
      <c r="L322" s="109"/>
    </row>
    <row r="323" customFormat="false" ht="12.75" hidden="false" customHeight="false" outlineLevel="0" collapsed="false">
      <c r="A323" s="208"/>
      <c r="C323" s="209"/>
      <c r="D323" s="210"/>
      <c r="H323" s="175"/>
      <c r="J323" s="211"/>
      <c r="L323" s="109"/>
    </row>
    <row r="324" customFormat="false" ht="12.75" hidden="false" customHeight="false" outlineLevel="0" collapsed="false">
      <c r="A324" s="208"/>
      <c r="C324" s="209"/>
      <c r="D324" s="210"/>
      <c r="H324" s="175"/>
      <c r="J324" s="211"/>
      <c r="L324" s="109"/>
    </row>
    <row r="325" customFormat="false" ht="12.75" hidden="false" customHeight="false" outlineLevel="0" collapsed="false">
      <c r="A325" s="208"/>
      <c r="C325" s="209"/>
      <c r="D325" s="210"/>
      <c r="H325" s="175"/>
      <c r="J325" s="211"/>
      <c r="L325" s="109"/>
    </row>
    <row r="326" customFormat="false" ht="12.75" hidden="false" customHeight="false" outlineLevel="0" collapsed="false">
      <c r="A326" s="208"/>
      <c r="C326" s="209"/>
      <c r="D326" s="210"/>
      <c r="H326" s="175"/>
      <c r="J326" s="211"/>
      <c r="L326" s="109"/>
    </row>
    <row r="327" customFormat="false" ht="12.75" hidden="false" customHeight="false" outlineLevel="0" collapsed="false">
      <c r="A327" s="208"/>
      <c r="C327" s="209"/>
      <c r="D327" s="210"/>
      <c r="H327" s="175"/>
      <c r="J327" s="211"/>
      <c r="L327" s="109"/>
    </row>
    <row r="328" customFormat="false" ht="12.75" hidden="false" customHeight="false" outlineLevel="0" collapsed="false">
      <c r="A328" s="208"/>
      <c r="C328" s="209"/>
      <c r="D328" s="210"/>
      <c r="H328" s="175"/>
      <c r="J328" s="211"/>
      <c r="L328" s="109"/>
    </row>
    <row r="329" customFormat="false" ht="12.75" hidden="false" customHeight="false" outlineLevel="0" collapsed="false">
      <c r="A329" s="208"/>
      <c r="C329" s="209"/>
      <c r="D329" s="210"/>
      <c r="H329" s="175"/>
      <c r="J329" s="211"/>
      <c r="L329" s="109"/>
    </row>
    <row r="330" customFormat="false" ht="12.75" hidden="false" customHeight="false" outlineLevel="0" collapsed="false">
      <c r="A330" s="208"/>
      <c r="C330" s="209"/>
      <c r="D330" s="210"/>
      <c r="H330" s="175"/>
      <c r="J330" s="211"/>
      <c r="L330" s="109"/>
    </row>
    <row r="331" customFormat="false" ht="12.75" hidden="false" customHeight="false" outlineLevel="0" collapsed="false">
      <c r="A331" s="208"/>
      <c r="C331" s="209"/>
      <c r="D331" s="210"/>
      <c r="H331" s="175"/>
      <c r="J331" s="211"/>
      <c r="L331" s="109"/>
    </row>
    <row r="332" customFormat="false" ht="12.75" hidden="false" customHeight="false" outlineLevel="0" collapsed="false">
      <c r="A332" s="208"/>
      <c r="C332" s="209"/>
      <c r="D332" s="210"/>
      <c r="H332" s="175"/>
      <c r="J332" s="211"/>
      <c r="L332" s="109"/>
    </row>
    <row r="333" customFormat="false" ht="12.75" hidden="false" customHeight="false" outlineLevel="0" collapsed="false">
      <c r="A333" s="208"/>
      <c r="C333" s="209"/>
      <c r="D333" s="210"/>
      <c r="H333" s="175"/>
      <c r="J333" s="211"/>
      <c r="L333" s="109"/>
    </row>
    <row r="334" customFormat="false" ht="12.75" hidden="false" customHeight="false" outlineLevel="0" collapsed="false">
      <c r="A334" s="208"/>
      <c r="C334" s="209"/>
      <c r="D334" s="210"/>
      <c r="H334" s="175"/>
      <c r="J334" s="211"/>
      <c r="L334" s="109"/>
    </row>
    <row r="335" customFormat="false" ht="12.75" hidden="false" customHeight="false" outlineLevel="0" collapsed="false">
      <c r="A335" s="208"/>
      <c r="C335" s="209"/>
      <c r="D335" s="210"/>
      <c r="H335" s="175"/>
      <c r="J335" s="211"/>
      <c r="L335" s="109"/>
    </row>
    <row r="336" customFormat="false" ht="12.75" hidden="false" customHeight="false" outlineLevel="0" collapsed="false">
      <c r="A336" s="208"/>
      <c r="C336" s="209"/>
      <c r="D336" s="210"/>
      <c r="H336" s="175"/>
      <c r="J336" s="211"/>
      <c r="L336" s="109"/>
    </row>
    <row r="337" customFormat="false" ht="12.75" hidden="false" customHeight="false" outlineLevel="0" collapsed="false">
      <c r="A337" s="208"/>
      <c r="C337" s="209"/>
      <c r="D337" s="210"/>
      <c r="H337" s="175"/>
      <c r="J337" s="211"/>
      <c r="L337" s="109"/>
    </row>
    <row r="338" customFormat="false" ht="12.75" hidden="false" customHeight="false" outlineLevel="0" collapsed="false">
      <c r="A338" s="208"/>
      <c r="C338" s="209"/>
      <c r="D338" s="210"/>
      <c r="H338" s="175"/>
      <c r="J338" s="211"/>
      <c r="L338" s="109"/>
    </row>
    <row r="339" customFormat="false" ht="12.75" hidden="false" customHeight="false" outlineLevel="0" collapsed="false">
      <c r="A339" s="208"/>
      <c r="C339" s="209"/>
      <c r="D339" s="210"/>
      <c r="H339" s="175"/>
      <c r="J339" s="211"/>
      <c r="L339" s="109"/>
    </row>
    <row r="340" customFormat="false" ht="12.75" hidden="false" customHeight="false" outlineLevel="0" collapsed="false">
      <c r="A340" s="208"/>
      <c r="C340" s="209"/>
      <c r="D340" s="210"/>
      <c r="H340" s="175"/>
      <c r="J340" s="211"/>
      <c r="L340" s="109"/>
    </row>
    <row r="341" customFormat="false" ht="12.75" hidden="false" customHeight="false" outlineLevel="0" collapsed="false">
      <c r="A341" s="208"/>
      <c r="C341" s="209"/>
      <c r="D341" s="210"/>
      <c r="H341" s="175"/>
      <c r="J341" s="211"/>
      <c r="L341" s="109"/>
    </row>
    <row r="342" customFormat="false" ht="12.75" hidden="false" customHeight="false" outlineLevel="0" collapsed="false">
      <c r="A342" s="208"/>
      <c r="C342" s="209"/>
      <c r="D342" s="210"/>
      <c r="H342" s="175"/>
      <c r="J342" s="211"/>
      <c r="L342" s="109"/>
    </row>
    <row r="343" customFormat="false" ht="12.75" hidden="false" customHeight="false" outlineLevel="0" collapsed="false">
      <c r="A343" s="208"/>
      <c r="C343" s="209"/>
      <c r="D343" s="210"/>
      <c r="H343" s="175"/>
      <c r="J343" s="211"/>
      <c r="L343" s="109"/>
    </row>
    <row r="344" customFormat="false" ht="12.75" hidden="false" customHeight="false" outlineLevel="0" collapsed="false">
      <c r="A344" s="208"/>
      <c r="C344" s="209"/>
      <c r="D344" s="210"/>
      <c r="H344" s="175"/>
      <c r="J344" s="211"/>
      <c r="L344" s="109"/>
    </row>
    <row r="345" customFormat="false" ht="12.75" hidden="false" customHeight="false" outlineLevel="0" collapsed="false">
      <c r="A345" s="208"/>
      <c r="C345" s="209"/>
      <c r="D345" s="210"/>
      <c r="H345" s="175"/>
      <c r="J345" s="211"/>
      <c r="L345" s="109"/>
    </row>
    <row r="346" customFormat="false" ht="12.75" hidden="false" customHeight="false" outlineLevel="0" collapsed="false">
      <c r="A346" s="208"/>
      <c r="C346" s="209"/>
      <c r="D346" s="210"/>
      <c r="H346" s="175"/>
      <c r="J346" s="211"/>
      <c r="L346" s="109"/>
    </row>
    <row r="347" customFormat="false" ht="12.75" hidden="false" customHeight="false" outlineLevel="0" collapsed="false">
      <c r="A347" s="208"/>
      <c r="C347" s="209"/>
      <c r="D347" s="210"/>
      <c r="H347" s="175"/>
      <c r="J347" s="211"/>
      <c r="L347" s="109"/>
    </row>
    <row r="348" customFormat="false" ht="12.75" hidden="false" customHeight="false" outlineLevel="0" collapsed="false">
      <c r="A348" s="208"/>
      <c r="C348" s="209"/>
      <c r="D348" s="210"/>
      <c r="H348" s="175"/>
      <c r="J348" s="211"/>
      <c r="L348" s="109"/>
    </row>
    <row r="349" customFormat="false" ht="12.75" hidden="false" customHeight="false" outlineLevel="0" collapsed="false">
      <c r="A349" s="208"/>
      <c r="C349" s="209"/>
      <c r="D349" s="210"/>
      <c r="H349" s="175"/>
      <c r="J349" s="211"/>
      <c r="L349" s="109"/>
    </row>
    <row r="350" customFormat="false" ht="12.75" hidden="false" customHeight="false" outlineLevel="0" collapsed="false">
      <c r="A350" s="208"/>
      <c r="C350" s="209"/>
      <c r="D350" s="210"/>
      <c r="H350" s="175"/>
      <c r="J350" s="211"/>
      <c r="L350" s="109"/>
    </row>
    <row r="351" customFormat="false" ht="12.75" hidden="false" customHeight="false" outlineLevel="0" collapsed="false">
      <c r="A351" s="208"/>
      <c r="C351" s="209"/>
      <c r="D351" s="210"/>
      <c r="H351" s="175"/>
      <c r="J351" s="211"/>
      <c r="L351" s="109"/>
    </row>
    <row r="352" customFormat="false" ht="12.75" hidden="false" customHeight="false" outlineLevel="0" collapsed="false">
      <c r="A352" s="208"/>
      <c r="C352" s="209"/>
      <c r="D352" s="210"/>
      <c r="H352" s="175"/>
      <c r="J352" s="211"/>
      <c r="L352" s="109"/>
    </row>
    <row r="353" customFormat="false" ht="12.75" hidden="false" customHeight="false" outlineLevel="0" collapsed="false">
      <c r="A353" s="208"/>
      <c r="C353" s="209"/>
      <c r="D353" s="210"/>
      <c r="H353" s="175"/>
      <c r="J353" s="211"/>
      <c r="L353" s="109"/>
    </row>
    <row r="354" customFormat="false" ht="12.75" hidden="false" customHeight="false" outlineLevel="0" collapsed="false">
      <c r="A354" s="208"/>
      <c r="C354" s="209"/>
      <c r="D354" s="210"/>
      <c r="H354" s="175"/>
      <c r="J354" s="211"/>
      <c r="L354" s="109"/>
    </row>
    <row r="355" customFormat="false" ht="12.75" hidden="false" customHeight="false" outlineLevel="0" collapsed="false">
      <c r="A355" s="208"/>
      <c r="C355" s="209"/>
      <c r="D355" s="210"/>
      <c r="H355" s="175"/>
      <c r="J355" s="211"/>
      <c r="L355" s="109"/>
    </row>
    <row r="356" customFormat="false" ht="12.75" hidden="false" customHeight="false" outlineLevel="0" collapsed="false">
      <c r="A356" s="208"/>
      <c r="C356" s="209"/>
      <c r="D356" s="210"/>
      <c r="H356" s="175"/>
      <c r="J356" s="211"/>
      <c r="L356" s="109"/>
    </row>
    <row r="357" customFormat="false" ht="12.75" hidden="false" customHeight="false" outlineLevel="0" collapsed="false">
      <c r="A357" s="208"/>
      <c r="C357" s="209"/>
      <c r="D357" s="210"/>
      <c r="H357" s="175"/>
      <c r="J357" s="211"/>
      <c r="L357" s="109"/>
    </row>
    <row r="358" customFormat="false" ht="12.75" hidden="false" customHeight="false" outlineLevel="0" collapsed="false">
      <c r="A358" s="208"/>
      <c r="C358" s="209"/>
      <c r="D358" s="210"/>
      <c r="H358" s="175"/>
      <c r="J358" s="211"/>
      <c r="L358" s="109"/>
    </row>
    <row r="359" customFormat="false" ht="12.75" hidden="false" customHeight="false" outlineLevel="0" collapsed="false">
      <c r="A359" s="208"/>
      <c r="C359" s="209"/>
      <c r="D359" s="210"/>
      <c r="H359" s="175"/>
      <c r="J359" s="211"/>
      <c r="L359" s="109"/>
    </row>
    <row r="360" customFormat="false" ht="12.75" hidden="false" customHeight="false" outlineLevel="0" collapsed="false">
      <c r="A360" s="208"/>
      <c r="C360" s="209"/>
      <c r="D360" s="210"/>
      <c r="H360" s="175"/>
      <c r="J360" s="211"/>
      <c r="L360" s="109"/>
    </row>
    <row r="361" customFormat="false" ht="12.75" hidden="false" customHeight="false" outlineLevel="0" collapsed="false">
      <c r="A361" s="208"/>
      <c r="C361" s="209"/>
      <c r="D361" s="210"/>
      <c r="H361" s="175"/>
      <c r="J361" s="211"/>
      <c r="L361" s="109"/>
    </row>
    <row r="362" customFormat="false" ht="12.75" hidden="false" customHeight="false" outlineLevel="0" collapsed="false">
      <c r="A362" s="208"/>
      <c r="C362" s="209"/>
      <c r="D362" s="210"/>
      <c r="H362" s="175"/>
      <c r="J362" s="211"/>
      <c r="L362" s="109"/>
    </row>
    <row r="363" customFormat="false" ht="12.75" hidden="false" customHeight="false" outlineLevel="0" collapsed="false">
      <c r="A363" s="208"/>
      <c r="C363" s="209"/>
      <c r="D363" s="210"/>
      <c r="H363" s="175"/>
      <c r="J363" s="211"/>
      <c r="L363" s="109"/>
    </row>
    <row r="364" customFormat="false" ht="12.75" hidden="false" customHeight="false" outlineLevel="0" collapsed="false">
      <c r="A364" s="208"/>
      <c r="C364" s="209"/>
      <c r="D364" s="210"/>
      <c r="H364" s="175"/>
      <c r="J364" s="211"/>
      <c r="L364" s="109"/>
    </row>
    <row r="365" customFormat="false" ht="12.75" hidden="false" customHeight="false" outlineLevel="0" collapsed="false">
      <c r="A365" s="208"/>
      <c r="C365" s="209"/>
      <c r="D365" s="210"/>
      <c r="H365" s="175"/>
      <c r="J365" s="211"/>
      <c r="L365" s="109"/>
    </row>
    <row r="366" customFormat="false" ht="12.75" hidden="false" customHeight="false" outlineLevel="0" collapsed="false">
      <c r="A366" s="208"/>
      <c r="C366" s="209"/>
      <c r="D366" s="210"/>
      <c r="H366" s="175"/>
      <c r="J366" s="211"/>
      <c r="L366" s="109"/>
    </row>
    <row r="367" customFormat="false" ht="12.75" hidden="false" customHeight="false" outlineLevel="0" collapsed="false">
      <c r="A367" s="208"/>
      <c r="C367" s="209"/>
      <c r="D367" s="210"/>
      <c r="H367" s="175"/>
      <c r="J367" s="211"/>
      <c r="L367" s="109"/>
    </row>
    <row r="368" customFormat="false" ht="12.75" hidden="false" customHeight="false" outlineLevel="0" collapsed="false">
      <c r="A368" s="208"/>
      <c r="C368" s="209"/>
      <c r="D368" s="210"/>
      <c r="H368" s="175"/>
      <c r="J368" s="211"/>
      <c r="L368" s="109"/>
    </row>
    <row r="369" customFormat="false" ht="12.75" hidden="false" customHeight="false" outlineLevel="0" collapsed="false">
      <c r="A369" s="208"/>
      <c r="C369" s="209"/>
      <c r="D369" s="210"/>
      <c r="H369" s="175"/>
      <c r="J369" s="211"/>
      <c r="L369" s="109"/>
    </row>
    <row r="370" customFormat="false" ht="12.75" hidden="false" customHeight="false" outlineLevel="0" collapsed="false">
      <c r="A370" s="208"/>
      <c r="C370" s="209"/>
      <c r="D370" s="210"/>
      <c r="H370" s="175"/>
      <c r="J370" s="211"/>
      <c r="L370" s="109"/>
    </row>
    <row r="371" customFormat="false" ht="12.75" hidden="false" customHeight="false" outlineLevel="0" collapsed="false">
      <c r="A371" s="208"/>
      <c r="C371" s="209"/>
      <c r="D371" s="210"/>
      <c r="H371" s="175"/>
      <c r="J371" s="211"/>
      <c r="L371" s="109"/>
    </row>
    <row r="372" customFormat="false" ht="12.75" hidden="false" customHeight="false" outlineLevel="0" collapsed="false">
      <c r="A372" s="208"/>
      <c r="C372" s="209"/>
      <c r="D372" s="210"/>
      <c r="H372" s="175"/>
      <c r="J372" s="211"/>
      <c r="L372" s="109"/>
    </row>
    <row r="373" customFormat="false" ht="12.75" hidden="false" customHeight="false" outlineLevel="0" collapsed="false">
      <c r="A373" s="208"/>
      <c r="C373" s="209"/>
      <c r="D373" s="210"/>
      <c r="H373" s="175"/>
      <c r="J373" s="211"/>
      <c r="L373" s="109"/>
    </row>
    <row r="374" customFormat="false" ht="12.75" hidden="false" customHeight="false" outlineLevel="0" collapsed="false">
      <c r="A374" s="208"/>
      <c r="C374" s="209"/>
      <c r="D374" s="210"/>
      <c r="H374" s="175"/>
      <c r="J374" s="211"/>
      <c r="L374" s="109"/>
    </row>
    <row r="375" customFormat="false" ht="12.75" hidden="false" customHeight="false" outlineLevel="0" collapsed="false">
      <c r="A375" s="208"/>
      <c r="C375" s="209"/>
      <c r="D375" s="210"/>
      <c r="H375" s="175"/>
      <c r="J375" s="211"/>
      <c r="L375" s="109"/>
    </row>
    <row r="376" customFormat="false" ht="12.75" hidden="false" customHeight="false" outlineLevel="0" collapsed="false">
      <c r="A376" s="208"/>
      <c r="C376" s="209"/>
      <c r="D376" s="210"/>
      <c r="H376" s="175"/>
      <c r="J376" s="211"/>
      <c r="L376" s="109"/>
    </row>
    <row r="377" customFormat="false" ht="12.75" hidden="false" customHeight="false" outlineLevel="0" collapsed="false">
      <c r="A377" s="208"/>
      <c r="C377" s="209"/>
      <c r="D377" s="210"/>
      <c r="H377" s="175"/>
      <c r="J377" s="211"/>
      <c r="L377" s="109"/>
    </row>
    <row r="378" customFormat="false" ht="12.75" hidden="false" customHeight="false" outlineLevel="0" collapsed="false">
      <c r="A378" s="208"/>
      <c r="C378" s="209"/>
      <c r="D378" s="210"/>
      <c r="H378" s="175"/>
      <c r="J378" s="211"/>
      <c r="L378" s="109"/>
    </row>
    <row r="379" customFormat="false" ht="12.75" hidden="false" customHeight="false" outlineLevel="0" collapsed="false">
      <c r="A379" s="208"/>
      <c r="C379" s="209"/>
      <c r="D379" s="210"/>
      <c r="H379" s="175"/>
      <c r="J379" s="211"/>
      <c r="L379" s="109"/>
    </row>
    <row r="380" customFormat="false" ht="12.75" hidden="false" customHeight="false" outlineLevel="0" collapsed="false">
      <c r="A380" s="208"/>
      <c r="C380" s="209"/>
      <c r="D380" s="210"/>
      <c r="H380" s="175"/>
      <c r="J380" s="211"/>
      <c r="L380" s="109"/>
    </row>
    <row r="381" customFormat="false" ht="12.75" hidden="false" customHeight="false" outlineLevel="0" collapsed="false">
      <c r="A381" s="208"/>
      <c r="C381" s="209"/>
      <c r="D381" s="210"/>
      <c r="H381" s="175"/>
      <c r="J381" s="211"/>
      <c r="L381" s="109"/>
    </row>
    <row r="382" customFormat="false" ht="12.75" hidden="false" customHeight="false" outlineLevel="0" collapsed="false">
      <c r="A382" s="208"/>
      <c r="C382" s="209"/>
      <c r="D382" s="210"/>
      <c r="H382" s="175"/>
      <c r="J382" s="211"/>
      <c r="L382" s="109"/>
    </row>
    <row r="383" customFormat="false" ht="12.75" hidden="false" customHeight="false" outlineLevel="0" collapsed="false">
      <c r="A383" s="208"/>
      <c r="C383" s="209"/>
      <c r="D383" s="210"/>
      <c r="H383" s="175"/>
      <c r="J383" s="211"/>
      <c r="L383" s="109"/>
    </row>
    <row r="384" customFormat="false" ht="12.75" hidden="false" customHeight="false" outlineLevel="0" collapsed="false">
      <c r="A384" s="208"/>
      <c r="C384" s="209"/>
      <c r="D384" s="210"/>
      <c r="H384" s="175"/>
      <c r="J384" s="211"/>
      <c r="L384" s="109"/>
    </row>
    <row r="385" customFormat="false" ht="12.75" hidden="false" customHeight="false" outlineLevel="0" collapsed="false">
      <c r="A385" s="208"/>
      <c r="C385" s="209"/>
      <c r="D385" s="210"/>
      <c r="H385" s="175"/>
      <c r="J385" s="211"/>
      <c r="L385" s="109"/>
    </row>
    <row r="386" customFormat="false" ht="12.75" hidden="false" customHeight="false" outlineLevel="0" collapsed="false">
      <c r="A386" s="208"/>
      <c r="C386" s="209"/>
      <c r="D386" s="210"/>
      <c r="H386" s="175"/>
      <c r="J386" s="211"/>
      <c r="L386" s="109"/>
    </row>
    <row r="387" customFormat="false" ht="12.75" hidden="false" customHeight="false" outlineLevel="0" collapsed="false">
      <c r="A387" s="208"/>
      <c r="C387" s="209"/>
      <c r="D387" s="210"/>
      <c r="H387" s="175"/>
      <c r="J387" s="211"/>
      <c r="L387" s="109"/>
    </row>
    <row r="388" customFormat="false" ht="12.75" hidden="false" customHeight="false" outlineLevel="0" collapsed="false">
      <c r="A388" s="208"/>
      <c r="C388" s="209"/>
      <c r="D388" s="210"/>
      <c r="H388" s="175"/>
      <c r="J388" s="211"/>
      <c r="L388" s="109"/>
    </row>
    <row r="389" customFormat="false" ht="12.75" hidden="false" customHeight="false" outlineLevel="0" collapsed="false">
      <c r="A389" s="208"/>
      <c r="C389" s="209"/>
      <c r="D389" s="210"/>
      <c r="H389" s="175"/>
      <c r="J389" s="211"/>
      <c r="L389" s="109"/>
    </row>
    <row r="390" customFormat="false" ht="12.75" hidden="false" customHeight="false" outlineLevel="0" collapsed="false">
      <c r="A390" s="208"/>
      <c r="C390" s="209"/>
      <c r="D390" s="210"/>
      <c r="H390" s="175"/>
      <c r="J390" s="211"/>
      <c r="L390" s="109"/>
    </row>
    <row r="391" customFormat="false" ht="12.75" hidden="false" customHeight="false" outlineLevel="0" collapsed="false">
      <c r="A391" s="208"/>
      <c r="C391" s="209"/>
      <c r="D391" s="210"/>
      <c r="H391" s="175"/>
      <c r="J391" s="211"/>
      <c r="L391" s="109"/>
    </row>
    <row r="392" customFormat="false" ht="12.75" hidden="false" customHeight="false" outlineLevel="0" collapsed="false">
      <c r="A392" s="208"/>
      <c r="C392" s="209"/>
      <c r="D392" s="210"/>
      <c r="H392" s="175"/>
      <c r="J392" s="211"/>
      <c r="L392" s="109"/>
    </row>
    <row r="393" customFormat="false" ht="12.75" hidden="false" customHeight="false" outlineLevel="0" collapsed="false">
      <c r="A393" s="208"/>
      <c r="C393" s="209"/>
      <c r="D393" s="210"/>
      <c r="H393" s="175"/>
      <c r="J393" s="211"/>
      <c r="L393" s="109"/>
    </row>
    <row r="394" customFormat="false" ht="12.75" hidden="false" customHeight="false" outlineLevel="0" collapsed="false">
      <c r="A394" s="208"/>
      <c r="C394" s="209"/>
      <c r="D394" s="210"/>
      <c r="H394" s="175"/>
      <c r="J394" s="211"/>
      <c r="L394" s="109"/>
    </row>
    <row r="395" customFormat="false" ht="12.75" hidden="false" customHeight="false" outlineLevel="0" collapsed="false">
      <c r="A395" s="208"/>
      <c r="C395" s="209"/>
      <c r="D395" s="210"/>
      <c r="H395" s="175"/>
      <c r="J395" s="211"/>
      <c r="L395" s="109"/>
    </row>
    <row r="396" customFormat="false" ht="12.75" hidden="false" customHeight="false" outlineLevel="0" collapsed="false">
      <c r="A396" s="208"/>
      <c r="C396" s="209"/>
      <c r="D396" s="210"/>
      <c r="H396" s="175"/>
      <c r="J396" s="211"/>
      <c r="L396" s="109"/>
    </row>
    <row r="397" customFormat="false" ht="12.75" hidden="false" customHeight="false" outlineLevel="0" collapsed="false">
      <c r="A397" s="208"/>
      <c r="C397" s="209"/>
      <c r="D397" s="210"/>
      <c r="H397" s="175"/>
      <c r="J397" s="211"/>
      <c r="L397" s="109"/>
    </row>
    <row r="398" customFormat="false" ht="12.75" hidden="false" customHeight="false" outlineLevel="0" collapsed="false">
      <c r="A398" s="208"/>
      <c r="C398" s="209"/>
      <c r="D398" s="210"/>
      <c r="H398" s="175"/>
      <c r="J398" s="211"/>
      <c r="L398" s="109"/>
    </row>
    <row r="399" customFormat="false" ht="12.75" hidden="false" customHeight="false" outlineLevel="0" collapsed="false">
      <c r="A399" s="208"/>
      <c r="C399" s="209"/>
      <c r="D399" s="210"/>
      <c r="H399" s="175"/>
      <c r="J399" s="211"/>
      <c r="L399" s="109"/>
    </row>
    <row r="400" customFormat="false" ht="12.75" hidden="false" customHeight="false" outlineLevel="0" collapsed="false">
      <c r="A400" s="208"/>
      <c r="C400" s="209"/>
      <c r="D400" s="210"/>
      <c r="H400" s="175"/>
      <c r="J400" s="211"/>
      <c r="L400" s="109"/>
    </row>
    <row r="401" customFormat="false" ht="12.75" hidden="false" customHeight="false" outlineLevel="0" collapsed="false">
      <c r="A401" s="208"/>
      <c r="C401" s="209"/>
      <c r="D401" s="210"/>
      <c r="H401" s="175"/>
      <c r="J401" s="211"/>
      <c r="L401" s="109"/>
    </row>
    <row r="402" customFormat="false" ht="12.75" hidden="false" customHeight="false" outlineLevel="0" collapsed="false">
      <c r="A402" s="208"/>
      <c r="C402" s="209"/>
      <c r="D402" s="210"/>
      <c r="H402" s="175"/>
      <c r="J402" s="211"/>
      <c r="L402" s="109"/>
    </row>
    <row r="403" customFormat="false" ht="12.75" hidden="false" customHeight="false" outlineLevel="0" collapsed="false">
      <c r="A403" s="208"/>
      <c r="C403" s="209"/>
      <c r="D403" s="210"/>
      <c r="H403" s="175"/>
      <c r="J403" s="211"/>
      <c r="L403" s="109"/>
    </row>
    <row r="404" customFormat="false" ht="12.75" hidden="false" customHeight="false" outlineLevel="0" collapsed="false">
      <c r="A404" s="208"/>
      <c r="C404" s="209"/>
      <c r="D404" s="210"/>
      <c r="H404" s="175"/>
      <c r="J404" s="211"/>
      <c r="L404" s="109"/>
    </row>
    <row r="405" customFormat="false" ht="12.75" hidden="false" customHeight="false" outlineLevel="0" collapsed="false">
      <c r="A405" s="208"/>
      <c r="C405" s="209"/>
      <c r="D405" s="210"/>
      <c r="H405" s="175"/>
      <c r="J405" s="211"/>
      <c r="L405" s="109"/>
    </row>
    <row r="406" customFormat="false" ht="12.75" hidden="false" customHeight="false" outlineLevel="0" collapsed="false">
      <c r="A406" s="208"/>
      <c r="C406" s="209"/>
      <c r="D406" s="210"/>
      <c r="H406" s="175"/>
      <c r="J406" s="211"/>
      <c r="L406" s="109"/>
    </row>
    <row r="407" customFormat="false" ht="12.75" hidden="false" customHeight="false" outlineLevel="0" collapsed="false">
      <c r="A407" s="208"/>
      <c r="C407" s="209"/>
      <c r="D407" s="210"/>
      <c r="H407" s="175"/>
      <c r="J407" s="211"/>
      <c r="L407" s="109"/>
    </row>
    <row r="408" customFormat="false" ht="12.75" hidden="false" customHeight="false" outlineLevel="0" collapsed="false">
      <c r="A408" s="208"/>
      <c r="C408" s="209"/>
      <c r="D408" s="210"/>
      <c r="H408" s="175"/>
      <c r="J408" s="211"/>
      <c r="L408" s="109"/>
    </row>
    <row r="409" customFormat="false" ht="12.75" hidden="false" customHeight="false" outlineLevel="0" collapsed="false">
      <c r="A409" s="208"/>
      <c r="C409" s="209"/>
      <c r="D409" s="210"/>
      <c r="H409" s="175"/>
      <c r="J409" s="211"/>
      <c r="L409" s="109"/>
    </row>
    <row r="410" customFormat="false" ht="12.75" hidden="false" customHeight="false" outlineLevel="0" collapsed="false">
      <c r="A410" s="208"/>
      <c r="C410" s="209"/>
      <c r="D410" s="210"/>
      <c r="H410" s="175"/>
      <c r="J410" s="211"/>
      <c r="L410" s="109"/>
    </row>
    <row r="411" customFormat="false" ht="12.75" hidden="false" customHeight="false" outlineLevel="0" collapsed="false">
      <c r="A411" s="208"/>
      <c r="C411" s="209"/>
      <c r="D411" s="210"/>
      <c r="H411" s="175"/>
      <c r="J411" s="211"/>
      <c r="L411" s="109"/>
    </row>
    <row r="412" customFormat="false" ht="12.75" hidden="false" customHeight="false" outlineLevel="0" collapsed="false">
      <c r="A412" s="208"/>
      <c r="C412" s="209"/>
      <c r="D412" s="210"/>
      <c r="H412" s="175"/>
      <c r="J412" s="211"/>
      <c r="L412" s="109"/>
    </row>
    <row r="413" customFormat="false" ht="12.75" hidden="false" customHeight="false" outlineLevel="0" collapsed="false">
      <c r="A413" s="208"/>
      <c r="C413" s="209"/>
      <c r="D413" s="210"/>
      <c r="H413" s="175"/>
      <c r="J413" s="211"/>
      <c r="L413" s="109"/>
    </row>
    <row r="414" customFormat="false" ht="12.75" hidden="false" customHeight="false" outlineLevel="0" collapsed="false">
      <c r="A414" s="208"/>
      <c r="C414" s="209"/>
      <c r="D414" s="210"/>
      <c r="H414" s="175"/>
      <c r="J414" s="211"/>
      <c r="L414" s="109"/>
    </row>
    <row r="415" customFormat="false" ht="12.75" hidden="false" customHeight="false" outlineLevel="0" collapsed="false">
      <c r="A415" s="208"/>
      <c r="C415" s="209"/>
      <c r="D415" s="210"/>
      <c r="H415" s="175"/>
      <c r="J415" s="211"/>
      <c r="L415" s="109"/>
    </row>
    <row r="416" customFormat="false" ht="12.75" hidden="false" customHeight="false" outlineLevel="0" collapsed="false">
      <c r="A416" s="208"/>
      <c r="C416" s="209"/>
      <c r="D416" s="210"/>
      <c r="H416" s="175"/>
      <c r="J416" s="211"/>
      <c r="L416" s="109"/>
    </row>
    <row r="417" customFormat="false" ht="12.75" hidden="false" customHeight="false" outlineLevel="0" collapsed="false">
      <c r="A417" s="208"/>
      <c r="C417" s="209"/>
      <c r="D417" s="210"/>
      <c r="H417" s="175"/>
      <c r="J417" s="211"/>
      <c r="L417" s="109"/>
    </row>
    <row r="418" customFormat="false" ht="12.75" hidden="false" customHeight="false" outlineLevel="0" collapsed="false">
      <c r="A418" s="208"/>
      <c r="C418" s="209"/>
      <c r="D418" s="210"/>
      <c r="H418" s="175"/>
      <c r="J418" s="211"/>
      <c r="L418" s="109"/>
    </row>
    <row r="419" customFormat="false" ht="12.75" hidden="false" customHeight="false" outlineLevel="0" collapsed="false">
      <c r="A419" s="208"/>
      <c r="C419" s="209"/>
      <c r="D419" s="210"/>
      <c r="H419" s="175"/>
      <c r="J419" s="211"/>
      <c r="L419" s="109"/>
    </row>
    <row r="420" customFormat="false" ht="12.75" hidden="false" customHeight="false" outlineLevel="0" collapsed="false">
      <c r="A420" s="208"/>
      <c r="C420" s="209"/>
      <c r="D420" s="210"/>
      <c r="H420" s="175"/>
      <c r="J420" s="211"/>
      <c r="L420" s="109"/>
    </row>
    <row r="421" customFormat="false" ht="12.75" hidden="false" customHeight="false" outlineLevel="0" collapsed="false">
      <c r="A421" s="208"/>
      <c r="C421" s="209"/>
      <c r="D421" s="210"/>
      <c r="H421" s="175"/>
      <c r="J421" s="211"/>
      <c r="L421" s="109"/>
    </row>
    <row r="422" customFormat="false" ht="12.75" hidden="false" customHeight="false" outlineLevel="0" collapsed="false">
      <c r="A422" s="208"/>
      <c r="C422" s="209"/>
      <c r="D422" s="210"/>
      <c r="H422" s="175"/>
      <c r="J422" s="211"/>
      <c r="L422" s="109"/>
    </row>
    <row r="423" customFormat="false" ht="12.75" hidden="false" customHeight="false" outlineLevel="0" collapsed="false">
      <c r="A423" s="208"/>
      <c r="C423" s="209"/>
      <c r="D423" s="210"/>
      <c r="H423" s="175"/>
      <c r="J423" s="211"/>
      <c r="L423" s="109"/>
    </row>
    <row r="424" customFormat="false" ht="12.75" hidden="false" customHeight="false" outlineLevel="0" collapsed="false">
      <c r="A424" s="208"/>
      <c r="C424" s="209"/>
      <c r="D424" s="210"/>
      <c r="H424" s="175"/>
      <c r="J424" s="211"/>
      <c r="L424" s="109"/>
    </row>
    <row r="425" customFormat="false" ht="12.75" hidden="false" customHeight="false" outlineLevel="0" collapsed="false">
      <c r="A425" s="208"/>
      <c r="C425" s="209"/>
      <c r="D425" s="210"/>
      <c r="H425" s="175"/>
      <c r="J425" s="211"/>
      <c r="L425" s="109"/>
    </row>
    <row r="426" customFormat="false" ht="12.75" hidden="false" customHeight="false" outlineLevel="0" collapsed="false">
      <c r="A426" s="208"/>
      <c r="C426" s="209"/>
      <c r="D426" s="210"/>
      <c r="H426" s="175"/>
      <c r="J426" s="211"/>
      <c r="L426" s="109"/>
    </row>
    <row r="427" customFormat="false" ht="12.75" hidden="false" customHeight="false" outlineLevel="0" collapsed="false">
      <c r="A427" s="208"/>
      <c r="C427" s="209"/>
      <c r="D427" s="210"/>
      <c r="H427" s="175"/>
      <c r="J427" s="211"/>
      <c r="L427" s="109"/>
    </row>
    <row r="428" customFormat="false" ht="12.75" hidden="false" customHeight="false" outlineLevel="0" collapsed="false">
      <c r="A428" s="208"/>
      <c r="C428" s="209"/>
      <c r="D428" s="210"/>
      <c r="H428" s="175"/>
      <c r="J428" s="211"/>
      <c r="L428" s="109"/>
    </row>
    <row r="429" customFormat="false" ht="12.75" hidden="false" customHeight="false" outlineLevel="0" collapsed="false">
      <c r="A429" s="208"/>
      <c r="C429" s="209"/>
      <c r="D429" s="210"/>
      <c r="H429" s="175"/>
      <c r="J429" s="211"/>
      <c r="L429" s="109"/>
    </row>
    <row r="430" customFormat="false" ht="12.75" hidden="false" customHeight="false" outlineLevel="0" collapsed="false">
      <c r="A430" s="208"/>
      <c r="C430" s="209"/>
      <c r="D430" s="210"/>
      <c r="H430" s="175"/>
      <c r="J430" s="211"/>
      <c r="L430" s="109"/>
    </row>
    <row r="431" customFormat="false" ht="12.75" hidden="false" customHeight="false" outlineLevel="0" collapsed="false">
      <c r="A431" s="208"/>
      <c r="C431" s="209"/>
      <c r="D431" s="210"/>
      <c r="H431" s="175"/>
      <c r="J431" s="211"/>
      <c r="L431" s="109"/>
    </row>
    <row r="432" customFormat="false" ht="12.75" hidden="false" customHeight="false" outlineLevel="0" collapsed="false">
      <c r="A432" s="208"/>
      <c r="C432" s="209"/>
      <c r="D432" s="210"/>
      <c r="H432" s="175"/>
      <c r="J432" s="211"/>
      <c r="L432" s="109"/>
    </row>
    <row r="433" customFormat="false" ht="12.75" hidden="false" customHeight="false" outlineLevel="0" collapsed="false">
      <c r="A433" s="208"/>
      <c r="C433" s="209"/>
      <c r="D433" s="210"/>
      <c r="H433" s="175"/>
      <c r="J433" s="211"/>
      <c r="L433" s="109"/>
    </row>
    <row r="434" customFormat="false" ht="12.75" hidden="false" customHeight="false" outlineLevel="0" collapsed="false">
      <c r="A434" s="208"/>
      <c r="C434" s="209"/>
      <c r="D434" s="210"/>
      <c r="H434" s="175"/>
      <c r="J434" s="211"/>
      <c r="L434" s="109"/>
    </row>
    <row r="435" customFormat="false" ht="12.75" hidden="false" customHeight="false" outlineLevel="0" collapsed="false">
      <c r="A435" s="208"/>
      <c r="C435" s="209"/>
      <c r="D435" s="210"/>
      <c r="H435" s="175"/>
      <c r="J435" s="211"/>
      <c r="L435" s="109"/>
    </row>
    <row r="436" customFormat="false" ht="12.75" hidden="false" customHeight="false" outlineLevel="0" collapsed="false">
      <c r="A436" s="208"/>
      <c r="C436" s="209"/>
      <c r="D436" s="210"/>
      <c r="H436" s="175"/>
      <c r="J436" s="211"/>
      <c r="L436" s="109"/>
    </row>
    <row r="437" customFormat="false" ht="12.75" hidden="false" customHeight="false" outlineLevel="0" collapsed="false">
      <c r="A437" s="208"/>
      <c r="C437" s="209"/>
      <c r="D437" s="210"/>
      <c r="H437" s="175"/>
      <c r="J437" s="211"/>
      <c r="L437" s="109"/>
    </row>
    <row r="438" customFormat="false" ht="12.75" hidden="false" customHeight="false" outlineLevel="0" collapsed="false">
      <c r="A438" s="208"/>
      <c r="C438" s="209"/>
      <c r="D438" s="210"/>
      <c r="H438" s="175"/>
      <c r="J438" s="211"/>
      <c r="L438" s="109"/>
    </row>
    <row r="439" customFormat="false" ht="12.75" hidden="false" customHeight="false" outlineLevel="0" collapsed="false">
      <c r="A439" s="208"/>
      <c r="C439" s="209"/>
      <c r="D439" s="210"/>
      <c r="H439" s="175"/>
      <c r="J439" s="211"/>
      <c r="L439" s="109"/>
    </row>
    <row r="440" customFormat="false" ht="12.75" hidden="false" customHeight="false" outlineLevel="0" collapsed="false">
      <c r="A440" s="208"/>
      <c r="C440" s="209"/>
      <c r="D440" s="210"/>
      <c r="H440" s="175"/>
      <c r="J440" s="211"/>
      <c r="L440" s="109"/>
    </row>
    <row r="441" customFormat="false" ht="12.75" hidden="false" customHeight="false" outlineLevel="0" collapsed="false">
      <c r="A441" s="208"/>
      <c r="C441" s="209"/>
      <c r="D441" s="210"/>
      <c r="H441" s="175"/>
      <c r="J441" s="211"/>
      <c r="L441" s="109"/>
    </row>
    <row r="442" customFormat="false" ht="12.75" hidden="false" customHeight="false" outlineLevel="0" collapsed="false">
      <c r="A442" s="208"/>
      <c r="C442" s="209"/>
      <c r="D442" s="210"/>
      <c r="H442" s="175"/>
      <c r="J442" s="211"/>
      <c r="L442" s="109"/>
    </row>
    <row r="443" customFormat="false" ht="12.75" hidden="false" customHeight="false" outlineLevel="0" collapsed="false">
      <c r="A443" s="208"/>
      <c r="C443" s="209"/>
      <c r="D443" s="210"/>
      <c r="H443" s="175"/>
      <c r="J443" s="211"/>
      <c r="L443" s="109"/>
    </row>
    <row r="444" customFormat="false" ht="12.75" hidden="false" customHeight="false" outlineLevel="0" collapsed="false">
      <c r="A444" s="208"/>
      <c r="C444" s="209"/>
      <c r="D444" s="210"/>
      <c r="H444" s="175"/>
      <c r="J444" s="211"/>
      <c r="L444" s="109"/>
    </row>
    <row r="445" customFormat="false" ht="12.75" hidden="false" customHeight="false" outlineLevel="0" collapsed="false">
      <c r="A445" s="208"/>
      <c r="C445" s="209"/>
      <c r="D445" s="210"/>
      <c r="H445" s="175"/>
      <c r="J445" s="211"/>
      <c r="L445" s="109"/>
    </row>
    <row r="446" customFormat="false" ht="12.75" hidden="false" customHeight="false" outlineLevel="0" collapsed="false">
      <c r="A446" s="208"/>
      <c r="C446" s="209"/>
      <c r="D446" s="210"/>
      <c r="H446" s="175"/>
      <c r="J446" s="211"/>
      <c r="L446" s="109"/>
    </row>
    <row r="447" customFormat="false" ht="12.75" hidden="false" customHeight="false" outlineLevel="0" collapsed="false">
      <c r="A447" s="208"/>
      <c r="C447" s="209"/>
      <c r="D447" s="210"/>
      <c r="H447" s="175"/>
      <c r="J447" s="211"/>
      <c r="L447" s="109"/>
    </row>
    <row r="448" customFormat="false" ht="12.75" hidden="false" customHeight="false" outlineLevel="0" collapsed="false">
      <c r="A448" s="208"/>
      <c r="C448" s="209"/>
      <c r="D448" s="210"/>
      <c r="H448" s="175"/>
      <c r="J448" s="211"/>
      <c r="L448" s="109"/>
    </row>
    <row r="449" customFormat="false" ht="12.75" hidden="false" customHeight="false" outlineLevel="0" collapsed="false">
      <c r="A449" s="208"/>
      <c r="C449" s="209"/>
      <c r="D449" s="210"/>
      <c r="H449" s="175"/>
      <c r="J449" s="211"/>
      <c r="L449" s="109"/>
    </row>
    <row r="450" customFormat="false" ht="12.75" hidden="false" customHeight="false" outlineLevel="0" collapsed="false">
      <c r="A450" s="208"/>
      <c r="C450" s="209"/>
      <c r="D450" s="210"/>
      <c r="H450" s="175"/>
      <c r="J450" s="211"/>
      <c r="L450" s="109"/>
    </row>
    <row r="451" customFormat="false" ht="12.75" hidden="false" customHeight="false" outlineLevel="0" collapsed="false">
      <c r="A451" s="208"/>
      <c r="C451" s="209"/>
      <c r="D451" s="210"/>
      <c r="H451" s="175"/>
      <c r="J451" s="211"/>
      <c r="L451" s="109"/>
    </row>
    <row r="452" customFormat="false" ht="12.75" hidden="false" customHeight="false" outlineLevel="0" collapsed="false">
      <c r="A452" s="208"/>
      <c r="C452" s="209"/>
      <c r="D452" s="210"/>
      <c r="H452" s="175"/>
      <c r="J452" s="211"/>
      <c r="L452" s="109"/>
    </row>
    <row r="453" customFormat="false" ht="12.75" hidden="false" customHeight="false" outlineLevel="0" collapsed="false">
      <c r="A453" s="208"/>
      <c r="C453" s="209"/>
      <c r="D453" s="210"/>
      <c r="H453" s="175"/>
      <c r="J453" s="211"/>
      <c r="L453" s="109"/>
    </row>
    <row r="454" customFormat="false" ht="12.75" hidden="false" customHeight="false" outlineLevel="0" collapsed="false">
      <c r="A454" s="208"/>
      <c r="C454" s="209"/>
      <c r="D454" s="210"/>
      <c r="H454" s="175"/>
      <c r="J454" s="211"/>
      <c r="L454" s="109"/>
    </row>
    <row r="455" customFormat="false" ht="12.75" hidden="false" customHeight="false" outlineLevel="0" collapsed="false">
      <c r="A455" s="208"/>
      <c r="C455" s="209"/>
      <c r="D455" s="210"/>
      <c r="H455" s="175"/>
      <c r="J455" s="211"/>
      <c r="L455" s="109"/>
    </row>
    <row r="456" customFormat="false" ht="12.75" hidden="false" customHeight="false" outlineLevel="0" collapsed="false">
      <c r="A456" s="208"/>
      <c r="C456" s="209"/>
      <c r="D456" s="210"/>
      <c r="H456" s="175"/>
      <c r="J456" s="211"/>
      <c r="L456" s="109"/>
    </row>
    <row r="457" customFormat="false" ht="12.75" hidden="false" customHeight="false" outlineLevel="0" collapsed="false">
      <c r="A457" s="208"/>
      <c r="C457" s="209"/>
      <c r="D457" s="210"/>
      <c r="H457" s="175"/>
      <c r="J457" s="211"/>
      <c r="L457" s="109"/>
    </row>
    <row r="458" customFormat="false" ht="12.75" hidden="false" customHeight="false" outlineLevel="0" collapsed="false">
      <c r="A458" s="208"/>
      <c r="C458" s="209"/>
      <c r="D458" s="210"/>
      <c r="H458" s="175"/>
      <c r="J458" s="211"/>
      <c r="L458" s="109"/>
    </row>
    <row r="459" customFormat="false" ht="12.75" hidden="false" customHeight="false" outlineLevel="0" collapsed="false">
      <c r="A459" s="208"/>
      <c r="C459" s="209"/>
      <c r="D459" s="210"/>
      <c r="H459" s="175"/>
      <c r="J459" s="211"/>
      <c r="L459" s="109"/>
    </row>
    <row r="460" customFormat="false" ht="12.75" hidden="false" customHeight="false" outlineLevel="0" collapsed="false">
      <c r="A460" s="208"/>
      <c r="C460" s="209"/>
      <c r="D460" s="210"/>
      <c r="H460" s="175"/>
      <c r="J460" s="211"/>
      <c r="L460" s="109"/>
    </row>
    <row r="461" customFormat="false" ht="12.75" hidden="false" customHeight="false" outlineLevel="0" collapsed="false">
      <c r="A461" s="208"/>
      <c r="C461" s="209"/>
      <c r="D461" s="210"/>
      <c r="H461" s="175"/>
      <c r="J461" s="211"/>
      <c r="L461" s="109"/>
    </row>
    <row r="462" customFormat="false" ht="12.75" hidden="false" customHeight="false" outlineLevel="0" collapsed="false">
      <c r="A462" s="208"/>
      <c r="C462" s="209"/>
      <c r="D462" s="210"/>
      <c r="H462" s="175"/>
      <c r="J462" s="211"/>
      <c r="L462" s="109"/>
    </row>
    <row r="463" customFormat="false" ht="12.75" hidden="false" customHeight="false" outlineLevel="0" collapsed="false">
      <c r="A463" s="208"/>
      <c r="C463" s="209"/>
      <c r="D463" s="210"/>
      <c r="H463" s="175"/>
      <c r="J463" s="211"/>
      <c r="L463" s="109"/>
    </row>
    <row r="464" customFormat="false" ht="12.75" hidden="false" customHeight="false" outlineLevel="0" collapsed="false">
      <c r="A464" s="208"/>
      <c r="C464" s="209"/>
      <c r="D464" s="210"/>
      <c r="H464" s="175"/>
      <c r="J464" s="211"/>
      <c r="L464" s="109"/>
    </row>
    <row r="465" customFormat="false" ht="12.75" hidden="false" customHeight="false" outlineLevel="0" collapsed="false">
      <c r="A465" s="208"/>
      <c r="C465" s="209"/>
      <c r="D465" s="210"/>
      <c r="H465" s="175"/>
      <c r="J465" s="211"/>
      <c r="L465" s="109"/>
    </row>
    <row r="466" customFormat="false" ht="12.75" hidden="false" customHeight="false" outlineLevel="0" collapsed="false">
      <c r="A466" s="208"/>
      <c r="C466" s="209"/>
      <c r="D466" s="210"/>
      <c r="H466" s="175"/>
      <c r="J466" s="211"/>
      <c r="L466" s="109"/>
    </row>
    <row r="467" customFormat="false" ht="12.75" hidden="false" customHeight="false" outlineLevel="0" collapsed="false">
      <c r="A467" s="208"/>
      <c r="C467" s="209"/>
      <c r="D467" s="210"/>
      <c r="H467" s="175"/>
      <c r="J467" s="211"/>
      <c r="L467" s="109"/>
    </row>
    <row r="468" customFormat="false" ht="12.75" hidden="false" customHeight="false" outlineLevel="0" collapsed="false">
      <c r="A468" s="208"/>
      <c r="C468" s="209"/>
      <c r="D468" s="210"/>
      <c r="H468" s="175"/>
      <c r="J468" s="211"/>
      <c r="L468" s="109"/>
    </row>
    <row r="469" customFormat="false" ht="12.75" hidden="false" customHeight="false" outlineLevel="0" collapsed="false">
      <c r="A469" s="208"/>
      <c r="C469" s="209"/>
      <c r="D469" s="210"/>
      <c r="H469" s="175"/>
      <c r="J469" s="211"/>
      <c r="L469" s="109"/>
    </row>
    <row r="470" customFormat="false" ht="12.75" hidden="false" customHeight="false" outlineLevel="0" collapsed="false">
      <c r="A470" s="208"/>
      <c r="C470" s="209"/>
      <c r="D470" s="210"/>
      <c r="H470" s="175"/>
      <c r="J470" s="211"/>
      <c r="L470" s="109"/>
    </row>
    <row r="471" customFormat="false" ht="12.75" hidden="false" customHeight="false" outlineLevel="0" collapsed="false">
      <c r="A471" s="208"/>
      <c r="C471" s="209"/>
      <c r="D471" s="210"/>
      <c r="H471" s="175"/>
      <c r="J471" s="211"/>
      <c r="L471" s="109"/>
    </row>
    <row r="472" customFormat="false" ht="12.75" hidden="false" customHeight="false" outlineLevel="0" collapsed="false">
      <c r="A472" s="208"/>
      <c r="C472" s="209"/>
      <c r="D472" s="210"/>
      <c r="H472" s="175"/>
      <c r="J472" s="211"/>
      <c r="L472" s="109"/>
    </row>
    <row r="473" customFormat="false" ht="12.75" hidden="false" customHeight="false" outlineLevel="0" collapsed="false">
      <c r="A473" s="208"/>
      <c r="C473" s="209"/>
      <c r="D473" s="210"/>
      <c r="H473" s="175"/>
      <c r="J473" s="211"/>
      <c r="L473" s="109"/>
    </row>
    <row r="474" customFormat="false" ht="12.75" hidden="false" customHeight="false" outlineLevel="0" collapsed="false">
      <c r="A474" s="208"/>
      <c r="C474" s="209"/>
      <c r="D474" s="210"/>
      <c r="H474" s="175"/>
      <c r="J474" s="211"/>
      <c r="L474" s="109"/>
    </row>
    <row r="475" customFormat="false" ht="12.75" hidden="false" customHeight="false" outlineLevel="0" collapsed="false">
      <c r="A475" s="208"/>
      <c r="C475" s="209"/>
      <c r="D475" s="210"/>
      <c r="H475" s="175"/>
      <c r="J475" s="211"/>
      <c r="L475" s="109"/>
    </row>
    <row r="476" customFormat="false" ht="12.75" hidden="false" customHeight="false" outlineLevel="0" collapsed="false">
      <c r="A476" s="208"/>
      <c r="C476" s="209"/>
      <c r="D476" s="210"/>
      <c r="H476" s="175"/>
      <c r="J476" s="211"/>
      <c r="L476" s="109"/>
    </row>
    <row r="477" customFormat="false" ht="12.75" hidden="false" customHeight="false" outlineLevel="0" collapsed="false">
      <c r="A477" s="208"/>
      <c r="C477" s="209"/>
      <c r="D477" s="210"/>
      <c r="H477" s="175"/>
      <c r="J477" s="211"/>
      <c r="L477" s="109"/>
    </row>
    <row r="478" customFormat="false" ht="12.75" hidden="false" customHeight="false" outlineLevel="0" collapsed="false">
      <c r="A478" s="208"/>
      <c r="C478" s="209"/>
      <c r="D478" s="210"/>
      <c r="H478" s="175"/>
      <c r="J478" s="211"/>
      <c r="L478" s="109"/>
    </row>
    <row r="479" customFormat="false" ht="12.75" hidden="false" customHeight="false" outlineLevel="0" collapsed="false">
      <c r="A479" s="208"/>
      <c r="C479" s="209"/>
      <c r="D479" s="210"/>
      <c r="H479" s="175"/>
      <c r="J479" s="211"/>
      <c r="L479" s="109"/>
    </row>
    <row r="480" customFormat="false" ht="12.75" hidden="false" customHeight="false" outlineLevel="0" collapsed="false">
      <c r="A480" s="208"/>
      <c r="C480" s="209"/>
      <c r="D480" s="210"/>
      <c r="H480" s="175"/>
      <c r="J480" s="211"/>
      <c r="L480" s="109"/>
    </row>
    <row r="481" customFormat="false" ht="12.75" hidden="false" customHeight="false" outlineLevel="0" collapsed="false">
      <c r="A481" s="208"/>
      <c r="C481" s="209"/>
      <c r="D481" s="210"/>
      <c r="H481" s="175"/>
      <c r="J481" s="211"/>
      <c r="L481" s="109"/>
    </row>
    <row r="482" customFormat="false" ht="12.75" hidden="false" customHeight="false" outlineLevel="0" collapsed="false">
      <c r="A482" s="208"/>
      <c r="C482" s="209"/>
      <c r="D482" s="210"/>
      <c r="H482" s="175"/>
      <c r="J482" s="211"/>
      <c r="L482" s="109"/>
    </row>
    <row r="483" customFormat="false" ht="12.75" hidden="false" customHeight="false" outlineLevel="0" collapsed="false">
      <c r="A483" s="208"/>
      <c r="C483" s="209"/>
      <c r="D483" s="210"/>
      <c r="H483" s="175"/>
      <c r="J483" s="211"/>
      <c r="L483" s="109"/>
    </row>
    <row r="484" customFormat="false" ht="12.75" hidden="false" customHeight="false" outlineLevel="0" collapsed="false">
      <c r="A484" s="208"/>
      <c r="C484" s="209"/>
      <c r="D484" s="210"/>
      <c r="H484" s="175"/>
      <c r="J484" s="211"/>
      <c r="L484" s="109"/>
    </row>
    <row r="485" customFormat="false" ht="12.75" hidden="false" customHeight="false" outlineLevel="0" collapsed="false">
      <c r="A485" s="208"/>
      <c r="C485" s="209"/>
      <c r="D485" s="210"/>
      <c r="H485" s="175"/>
      <c r="J485" s="211"/>
      <c r="L485" s="109"/>
    </row>
    <row r="486" customFormat="false" ht="12.75" hidden="false" customHeight="false" outlineLevel="0" collapsed="false">
      <c r="A486" s="208"/>
      <c r="C486" s="209"/>
      <c r="D486" s="210"/>
      <c r="H486" s="175"/>
      <c r="J486" s="211"/>
      <c r="L486" s="109"/>
    </row>
    <row r="487" customFormat="false" ht="12.75" hidden="false" customHeight="false" outlineLevel="0" collapsed="false">
      <c r="A487" s="208"/>
      <c r="C487" s="209"/>
      <c r="D487" s="210"/>
      <c r="H487" s="175"/>
      <c r="J487" s="211"/>
      <c r="L487" s="109"/>
    </row>
    <row r="488" customFormat="false" ht="12.75" hidden="false" customHeight="false" outlineLevel="0" collapsed="false">
      <c r="A488" s="208"/>
      <c r="C488" s="209"/>
      <c r="D488" s="210"/>
      <c r="H488" s="175"/>
      <c r="J488" s="211"/>
      <c r="L488" s="109"/>
    </row>
    <row r="489" customFormat="false" ht="12.75" hidden="false" customHeight="false" outlineLevel="0" collapsed="false">
      <c r="A489" s="208"/>
      <c r="C489" s="209"/>
      <c r="D489" s="210"/>
      <c r="H489" s="175"/>
      <c r="J489" s="211"/>
      <c r="L489" s="109"/>
    </row>
    <row r="490" customFormat="false" ht="12.75" hidden="false" customHeight="false" outlineLevel="0" collapsed="false">
      <c r="A490" s="208"/>
      <c r="C490" s="209"/>
      <c r="D490" s="210"/>
      <c r="H490" s="175"/>
      <c r="J490" s="211"/>
      <c r="L490" s="109"/>
    </row>
    <row r="491" customFormat="false" ht="12.75" hidden="false" customHeight="false" outlineLevel="0" collapsed="false">
      <c r="A491" s="208"/>
      <c r="C491" s="209"/>
      <c r="D491" s="210"/>
      <c r="H491" s="175"/>
      <c r="J491" s="211"/>
      <c r="L491" s="109"/>
    </row>
    <row r="492" customFormat="false" ht="12.75" hidden="false" customHeight="false" outlineLevel="0" collapsed="false">
      <c r="A492" s="208"/>
      <c r="C492" s="209"/>
      <c r="D492" s="210"/>
      <c r="H492" s="175"/>
      <c r="J492" s="211"/>
      <c r="L492" s="109"/>
    </row>
    <row r="493" customFormat="false" ht="12.75" hidden="false" customHeight="false" outlineLevel="0" collapsed="false">
      <c r="A493" s="208"/>
      <c r="C493" s="209"/>
      <c r="D493" s="210"/>
      <c r="H493" s="175"/>
      <c r="J493" s="211"/>
      <c r="L493" s="109"/>
    </row>
    <row r="494" customFormat="false" ht="12.75" hidden="false" customHeight="false" outlineLevel="0" collapsed="false">
      <c r="A494" s="208"/>
      <c r="C494" s="209"/>
      <c r="D494" s="210"/>
      <c r="H494" s="175"/>
      <c r="J494" s="211"/>
      <c r="L494" s="109"/>
    </row>
    <row r="495" customFormat="false" ht="12.75" hidden="false" customHeight="false" outlineLevel="0" collapsed="false">
      <c r="A495" s="208"/>
      <c r="C495" s="209"/>
      <c r="D495" s="210"/>
      <c r="H495" s="175"/>
      <c r="J495" s="211"/>
      <c r="L495" s="109"/>
    </row>
    <row r="496" customFormat="false" ht="12.75" hidden="false" customHeight="false" outlineLevel="0" collapsed="false">
      <c r="A496" s="208"/>
      <c r="C496" s="209"/>
      <c r="D496" s="210"/>
      <c r="H496" s="175"/>
      <c r="J496" s="211"/>
      <c r="L496" s="109"/>
    </row>
    <row r="497" customFormat="false" ht="12.75" hidden="false" customHeight="false" outlineLevel="0" collapsed="false">
      <c r="A497" s="208"/>
      <c r="C497" s="209"/>
      <c r="D497" s="210"/>
      <c r="H497" s="175"/>
      <c r="J497" s="211"/>
      <c r="L497" s="109"/>
    </row>
    <row r="498" customFormat="false" ht="12.75" hidden="false" customHeight="false" outlineLevel="0" collapsed="false">
      <c r="A498" s="208"/>
      <c r="C498" s="209"/>
      <c r="D498" s="210"/>
      <c r="H498" s="175"/>
      <c r="J498" s="211"/>
      <c r="L498" s="109"/>
    </row>
    <row r="499" customFormat="false" ht="12.75" hidden="false" customHeight="false" outlineLevel="0" collapsed="false">
      <c r="A499" s="208"/>
      <c r="C499" s="209"/>
      <c r="D499" s="210"/>
      <c r="H499" s="175"/>
      <c r="J499" s="211"/>
      <c r="L499" s="109"/>
    </row>
    <row r="500" customFormat="false" ht="12.75" hidden="false" customHeight="false" outlineLevel="0" collapsed="false">
      <c r="A500" s="208"/>
      <c r="C500" s="209"/>
      <c r="D500" s="210"/>
      <c r="H500" s="175"/>
      <c r="J500" s="211"/>
      <c r="L500" s="109"/>
    </row>
    <row r="501" customFormat="false" ht="12.75" hidden="false" customHeight="false" outlineLevel="0" collapsed="false">
      <c r="A501" s="208"/>
      <c r="C501" s="209"/>
      <c r="D501" s="210"/>
      <c r="H501" s="175"/>
      <c r="J501" s="211"/>
      <c r="L501" s="109"/>
    </row>
    <row r="502" customFormat="false" ht="12.75" hidden="false" customHeight="false" outlineLevel="0" collapsed="false">
      <c r="A502" s="208"/>
      <c r="C502" s="209"/>
      <c r="D502" s="210"/>
      <c r="H502" s="175"/>
      <c r="J502" s="211"/>
      <c r="L502" s="109"/>
    </row>
    <row r="503" customFormat="false" ht="12.75" hidden="false" customHeight="false" outlineLevel="0" collapsed="false">
      <c r="A503" s="208"/>
      <c r="C503" s="209"/>
      <c r="D503" s="210"/>
      <c r="H503" s="175"/>
      <c r="J503" s="211"/>
      <c r="L503" s="109"/>
    </row>
    <row r="504" customFormat="false" ht="12.75" hidden="false" customHeight="false" outlineLevel="0" collapsed="false">
      <c r="A504" s="208"/>
      <c r="C504" s="209"/>
      <c r="D504" s="210"/>
      <c r="H504" s="175"/>
      <c r="J504" s="211"/>
      <c r="L504" s="109"/>
    </row>
    <row r="505" customFormat="false" ht="12.75" hidden="false" customHeight="false" outlineLevel="0" collapsed="false">
      <c r="A505" s="208"/>
      <c r="C505" s="209"/>
      <c r="D505" s="210"/>
      <c r="H505" s="175"/>
      <c r="J505" s="211"/>
      <c r="L505" s="109"/>
    </row>
    <row r="506" customFormat="false" ht="12.75" hidden="false" customHeight="false" outlineLevel="0" collapsed="false">
      <c r="A506" s="208"/>
      <c r="C506" s="209"/>
      <c r="D506" s="210"/>
      <c r="H506" s="175"/>
      <c r="J506" s="211"/>
      <c r="L506" s="109"/>
    </row>
    <row r="507" customFormat="false" ht="12.75" hidden="false" customHeight="false" outlineLevel="0" collapsed="false">
      <c r="A507" s="208"/>
      <c r="C507" s="209"/>
      <c r="D507" s="210"/>
      <c r="H507" s="175"/>
      <c r="J507" s="211"/>
      <c r="L507" s="109"/>
    </row>
    <row r="508" customFormat="false" ht="12.75" hidden="false" customHeight="false" outlineLevel="0" collapsed="false">
      <c r="A508" s="208"/>
      <c r="C508" s="209"/>
      <c r="D508" s="210"/>
      <c r="H508" s="175"/>
      <c r="J508" s="211"/>
      <c r="L508" s="109"/>
    </row>
    <row r="509" customFormat="false" ht="12.75" hidden="false" customHeight="false" outlineLevel="0" collapsed="false">
      <c r="A509" s="208"/>
      <c r="C509" s="209"/>
      <c r="D509" s="210"/>
      <c r="H509" s="175"/>
      <c r="J509" s="211"/>
      <c r="L509" s="109"/>
    </row>
    <row r="510" customFormat="false" ht="12.75" hidden="false" customHeight="false" outlineLevel="0" collapsed="false">
      <c r="A510" s="208"/>
      <c r="C510" s="209"/>
      <c r="D510" s="210"/>
      <c r="H510" s="175"/>
      <c r="J510" s="211"/>
      <c r="L510" s="109"/>
    </row>
    <row r="511" customFormat="false" ht="12.75" hidden="false" customHeight="false" outlineLevel="0" collapsed="false">
      <c r="A511" s="208"/>
      <c r="C511" s="209"/>
      <c r="D511" s="210"/>
      <c r="H511" s="175"/>
      <c r="J511" s="211"/>
      <c r="L511" s="109"/>
    </row>
    <row r="512" customFormat="false" ht="12.75" hidden="false" customHeight="false" outlineLevel="0" collapsed="false">
      <c r="A512" s="208"/>
      <c r="C512" s="209"/>
      <c r="D512" s="210"/>
      <c r="H512" s="175"/>
      <c r="J512" s="211"/>
      <c r="L512" s="109"/>
    </row>
    <row r="513" customFormat="false" ht="12.75" hidden="false" customHeight="false" outlineLevel="0" collapsed="false">
      <c r="A513" s="208"/>
      <c r="C513" s="209"/>
      <c r="D513" s="210"/>
      <c r="H513" s="175"/>
      <c r="J513" s="211"/>
      <c r="L513" s="109"/>
    </row>
    <row r="514" customFormat="false" ht="12.75" hidden="false" customHeight="false" outlineLevel="0" collapsed="false">
      <c r="A514" s="208"/>
      <c r="C514" s="209"/>
      <c r="D514" s="210"/>
      <c r="H514" s="175"/>
      <c r="J514" s="211"/>
      <c r="L514" s="109"/>
    </row>
    <row r="515" customFormat="false" ht="12.75" hidden="false" customHeight="false" outlineLevel="0" collapsed="false">
      <c r="A515" s="208"/>
      <c r="C515" s="209"/>
      <c r="D515" s="210"/>
      <c r="H515" s="175"/>
      <c r="J515" s="211"/>
      <c r="L515" s="109"/>
    </row>
    <row r="516" customFormat="false" ht="12.75" hidden="false" customHeight="false" outlineLevel="0" collapsed="false">
      <c r="A516" s="208"/>
      <c r="C516" s="209"/>
      <c r="D516" s="210"/>
      <c r="H516" s="175"/>
      <c r="J516" s="211"/>
      <c r="L516" s="109"/>
    </row>
    <row r="517" customFormat="false" ht="12.75" hidden="false" customHeight="false" outlineLevel="0" collapsed="false">
      <c r="A517" s="208"/>
      <c r="C517" s="209"/>
      <c r="D517" s="210"/>
      <c r="H517" s="175"/>
      <c r="J517" s="211"/>
      <c r="L517" s="109"/>
    </row>
    <row r="518" customFormat="false" ht="12.75" hidden="false" customHeight="false" outlineLevel="0" collapsed="false">
      <c r="A518" s="208"/>
      <c r="C518" s="209"/>
      <c r="D518" s="210"/>
      <c r="H518" s="175"/>
      <c r="J518" s="211"/>
      <c r="L518" s="109"/>
    </row>
    <row r="519" customFormat="false" ht="12.75" hidden="false" customHeight="false" outlineLevel="0" collapsed="false">
      <c r="A519" s="208"/>
      <c r="C519" s="209"/>
      <c r="D519" s="210"/>
      <c r="H519" s="175"/>
      <c r="J519" s="211"/>
      <c r="L519" s="109"/>
    </row>
    <row r="520" customFormat="false" ht="12.75" hidden="false" customHeight="false" outlineLevel="0" collapsed="false">
      <c r="A520" s="208"/>
      <c r="C520" s="209"/>
      <c r="D520" s="210"/>
      <c r="H520" s="175"/>
      <c r="J520" s="211"/>
      <c r="L520" s="109"/>
    </row>
    <row r="521" customFormat="false" ht="12.75" hidden="false" customHeight="false" outlineLevel="0" collapsed="false">
      <c r="A521" s="208"/>
      <c r="C521" s="209"/>
      <c r="D521" s="210"/>
      <c r="H521" s="175"/>
      <c r="J521" s="211"/>
      <c r="L521" s="109"/>
    </row>
    <row r="522" customFormat="false" ht="12.75" hidden="false" customHeight="false" outlineLevel="0" collapsed="false">
      <c r="A522" s="208"/>
      <c r="C522" s="209"/>
      <c r="D522" s="210"/>
      <c r="H522" s="175"/>
      <c r="J522" s="211"/>
      <c r="L522" s="109"/>
    </row>
    <row r="523" customFormat="false" ht="12.75" hidden="false" customHeight="false" outlineLevel="0" collapsed="false">
      <c r="A523" s="208"/>
      <c r="C523" s="209"/>
      <c r="D523" s="210"/>
      <c r="H523" s="175"/>
      <c r="J523" s="211"/>
      <c r="L523" s="109"/>
    </row>
    <row r="524" customFormat="false" ht="12.75" hidden="false" customHeight="false" outlineLevel="0" collapsed="false">
      <c r="A524" s="208"/>
      <c r="C524" s="209"/>
      <c r="D524" s="210"/>
      <c r="H524" s="175"/>
      <c r="J524" s="211"/>
      <c r="L524" s="109"/>
    </row>
    <row r="525" customFormat="false" ht="12.75" hidden="false" customHeight="false" outlineLevel="0" collapsed="false">
      <c r="A525" s="208"/>
      <c r="C525" s="209"/>
      <c r="D525" s="210"/>
      <c r="H525" s="175"/>
      <c r="J525" s="211"/>
      <c r="L525" s="109"/>
    </row>
    <row r="526" customFormat="false" ht="12.75" hidden="false" customHeight="false" outlineLevel="0" collapsed="false">
      <c r="A526" s="208"/>
      <c r="C526" s="209"/>
      <c r="D526" s="210"/>
      <c r="H526" s="175"/>
      <c r="J526" s="211"/>
      <c r="L526" s="109"/>
    </row>
    <row r="527" customFormat="false" ht="12.75" hidden="false" customHeight="false" outlineLevel="0" collapsed="false">
      <c r="A527" s="208"/>
      <c r="C527" s="209"/>
      <c r="D527" s="210"/>
      <c r="H527" s="175"/>
      <c r="J527" s="211"/>
      <c r="L527" s="109"/>
    </row>
    <row r="528" customFormat="false" ht="12.75" hidden="false" customHeight="false" outlineLevel="0" collapsed="false">
      <c r="A528" s="208"/>
      <c r="C528" s="209"/>
      <c r="D528" s="210"/>
      <c r="H528" s="175"/>
      <c r="J528" s="211"/>
      <c r="L528" s="109"/>
    </row>
    <row r="529" customFormat="false" ht="12.75" hidden="false" customHeight="false" outlineLevel="0" collapsed="false">
      <c r="A529" s="208"/>
      <c r="C529" s="209"/>
      <c r="D529" s="210"/>
      <c r="H529" s="175"/>
      <c r="J529" s="211"/>
      <c r="L529" s="109"/>
    </row>
    <row r="530" customFormat="false" ht="12.75" hidden="false" customHeight="false" outlineLevel="0" collapsed="false">
      <c r="A530" s="208"/>
      <c r="C530" s="209"/>
      <c r="D530" s="210"/>
      <c r="H530" s="175"/>
      <c r="J530" s="211"/>
      <c r="L530" s="109"/>
    </row>
    <row r="531" customFormat="false" ht="12.75" hidden="false" customHeight="false" outlineLevel="0" collapsed="false">
      <c r="A531" s="208"/>
      <c r="C531" s="209"/>
      <c r="D531" s="210"/>
      <c r="H531" s="175"/>
      <c r="J531" s="211"/>
      <c r="L531" s="109"/>
    </row>
    <row r="532" customFormat="false" ht="12.75" hidden="false" customHeight="false" outlineLevel="0" collapsed="false">
      <c r="A532" s="208"/>
      <c r="C532" s="209"/>
      <c r="D532" s="210"/>
      <c r="H532" s="175"/>
      <c r="J532" s="211"/>
      <c r="L532" s="109"/>
    </row>
    <row r="533" customFormat="false" ht="12.75" hidden="false" customHeight="false" outlineLevel="0" collapsed="false">
      <c r="A533" s="208"/>
      <c r="C533" s="209"/>
      <c r="D533" s="210"/>
      <c r="H533" s="175"/>
      <c r="J533" s="211"/>
      <c r="L533" s="109"/>
    </row>
    <row r="534" customFormat="false" ht="12.75" hidden="false" customHeight="false" outlineLevel="0" collapsed="false">
      <c r="A534" s="208"/>
      <c r="C534" s="209"/>
      <c r="D534" s="210"/>
      <c r="H534" s="175"/>
      <c r="J534" s="211"/>
      <c r="L534" s="109"/>
    </row>
    <row r="535" customFormat="false" ht="12.75" hidden="false" customHeight="false" outlineLevel="0" collapsed="false">
      <c r="A535" s="208"/>
      <c r="C535" s="209"/>
      <c r="D535" s="210"/>
      <c r="H535" s="175"/>
      <c r="J535" s="211"/>
      <c r="L535" s="109"/>
    </row>
    <row r="536" customFormat="false" ht="12.75" hidden="false" customHeight="false" outlineLevel="0" collapsed="false">
      <c r="A536" s="208"/>
      <c r="C536" s="209"/>
      <c r="D536" s="210"/>
      <c r="H536" s="175"/>
      <c r="J536" s="211"/>
      <c r="L536" s="109"/>
    </row>
    <row r="537" customFormat="false" ht="12.75" hidden="false" customHeight="false" outlineLevel="0" collapsed="false">
      <c r="A537" s="208"/>
      <c r="C537" s="209"/>
      <c r="D537" s="210"/>
      <c r="H537" s="175"/>
      <c r="J537" s="211"/>
      <c r="L537" s="109"/>
    </row>
    <row r="538" customFormat="false" ht="12.75" hidden="false" customHeight="false" outlineLevel="0" collapsed="false">
      <c r="A538" s="208"/>
      <c r="C538" s="209"/>
      <c r="D538" s="210"/>
      <c r="H538" s="175"/>
      <c r="J538" s="211"/>
      <c r="L538" s="109"/>
    </row>
    <row r="539" customFormat="false" ht="12.75" hidden="false" customHeight="false" outlineLevel="0" collapsed="false">
      <c r="A539" s="208"/>
      <c r="C539" s="209"/>
      <c r="D539" s="210"/>
      <c r="H539" s="175"/>
      <c r="J539" s="211"/>
      <c r="L539" s="109"/>
    </row>
    <row r="540" customFormat="false" ht="12.75" hidden="false" customHeight="false" outlineLevel="0" collapsed="false">
      <c r="A540" s="208"/>
      <c r="C540" s="209"/>
      <c r="D540" s="210"/>
      <c r="H540" s="175"/>
      <c r="J540" s="211"/>
      <c r="L540" s="109"/>
    </row>
    <row r="541" customFormat="false" ht="12.75" hidden="false" customHeight="false" outlineLevel="0" collapsed="false">
      <c r="A541" s="208"/>
      <c r="C541" s="209"/>
      <c r="D541" s="210"/>
      <c r="H541" s="175"/>
      <c r="J541" s="211"/>
      <c r="L541" s="109"/>
    </row>
    <row r="542" customFormat="false" ht="12.75" hidden="false" customHeight="false" outlineLevel="0" collapsed="false">
      <c r="A542" s="208"/>
      <c r="C542" s="209"/>
      <c r="D542" s="210"/>
      <c r="H542" s="175"/>
      <c r="J542" s="211"/>
      <c r="L542" s="109"/>
    </row>
    <row r="543" customFormat="false" ht="12.75" hidden="false" customHeight="false" outlineLevel="0" collapsed="false">
      <c r="A543" s="208"/>
      <c r="C543" s="209"/>
      <c r="D543" s="210"/>
      <c r="H543" s="175"/>
      <c r="J543" s="211"/>
      <c r="L543" s="109"/>
    </row>
    <row r="544" customFormat="false" ht="12.75" hidden="false" customHeight="false" outlineLevel="0" collapsed="false">
      <c r="A544" s="208"/>
      <c r="C544" s="209"/>
      <c r="D544" s="210"/>
      <c r="H544" s="175"/>
      <c r="J544" s="211"/>
      <c r="L544" s="109"/>
    </row>
    <row r="545" customFormat="false" ht="12.75" hidden="false" customHeight="false" outlineLevel="0" collapsed="false">
      <c r="A545" s="208"/>
      <c r="C545" s="209"/>
      <c r="D545" s="210"/>
      <c r="H545" s="175"/>
      <c r="J545" s="211"/>
      <c r="L545" s="109"/>
    </row>
    <row r="546" customFormat="false" ht="12.75" hidden="false" customHeight="false" outlineLevel="0" collapsed="false">
      <c r="A546" s="208"/>
      <c r="C546" s="209"/>
      <c r="D546" s="210"/>
      <c r="H546" s="175"/>
      <c r="J546" s="211"/>
      <c r="L546" s="109"/>
    </row>
    <row r="547" customFormat="false" ht="12.75" hidden="false" customHeight="false" outlineLevel="0" collapsed="false">
      <c r="A547" s="208"/>
      <c r="C547" s="209"/>
      <c r="D547" s="210"/>
      <c r="H547" s="175"/>
      <c r="J547" s="211"/>
      <c r="L547" s="109"/>
    </row>
    <row r="548" customFormat="false" ht="12.75" hidden="false" customHeight="false" outlineLevel="0" collapsed="false">
      <c r="A548" s="208"/>
      <c r="C548" s="209"/>
      <c r="D548" s="210"/>
      <c r="H548" s="175"/>
      <c r="J548" s="211"/>
      <c r="L548" s="109"/>
    </row>
    <row r="549" customFormat="false" ht="12.75" hidden="false" customHeight="false" outlineLevel="0" collapsed="false">
      <c r="A549" s="208"/>
      <c r="C549" s="209"/>
      <c r="D549" s="210"/>
      <c r="H549" s="175"/>
      <c r="J549" s="211"/>
      <c r="L549" s="109"/>
    </row>
    <row r="550" customFormat="false" ht="12.75" hidden="false" customHeight="false" outlineLevel="0" collapsed="false">
      <c r="A550" s="208"/>
      <c r="C550" s="209"/>
      <c r="D550" s="210"/>
      <c r="H550" s="175"/>
      <c r="J550" s="211"/>
      <c r="L550" s="109"/>
    </row>
    <row r="551" customFormat="false" ht="12.75" hidden="false" customHeight="false" outlineLevel="0" collapsed="false">
      <c r="A551" s="208"/>
      <c r="C551" s="209"/>
      <c r="D551" s="210"/>
      <c r="H551" s="175"/>
      <c r="J551" s="211"/>
      <c r="L551" s="109"/>
    </row>
    <row r="552" customFormat="false" ht="12.75" hidden="false" customHeight="false" outlineLevel="0" collapsed="false">
      <c r="A552" s="208"/>
      <c r="C552" s="209"/>
      <c r="D552" s="210"/>
      <c r="H552" s="175"/>
      <c r="J552" s="211"/>
      <c r="L552" s="109"/>
    </row>
    <row r="553" customFormat="false" ht="12.75" hidden="false" customHeight="false" outlineLevel="0" collapsed="false">
      <c r="A553" s="208"/>
      <c r="C553" s="209"/>
      <c r="D553" s="210"/>
      <c r="H553" s="175"/>
      <c r="J553" s="211"/>
      <c r="L553" s="109"/>
    </row>
    <row r="554" customFormat="false" ht="12.75" hidden="false" customHeight="false" outlineLevel="0" collapsed="false">
      <c r="A554" s="208"/>
      <c r="C554" s="209"/>
      <c r="D554" s="210"/>
      <c r="H554" s="175"/>
      <c r="J554" s="211"/>
      <c r="L554" s="109"/>
    </row>
    <row r="555" customFormat="false" ht="12.75" hidden="false" customHeight="false" outlineLevel="0" collapsed="false">
      <c r="A555" s="208"/>
      <c r="C555" s="209"/>
      <c r="D555" s="210"/>
      <c r="H555" s="175"/>
      <c r="J555" s="211"/>
      <c r="L555" s="109"/>
    </row>
    <row r="556" customFormat="false" ht="12.75" hidden="false" customHeight="false" outlineLevel="0" collapsed="false">
      <c r="A556" s="208"/>
      <c r="C556" s="209"/>
      <c r="D556" s="210"/>
      <c r="H556" s="175"/>
      <c r="J556" s="211"/>
      <c r="L556" s="109"/>
    </row>
    <row r="557" customFormat="false" ht="12.75" hidden="false" customHeight="false" outlineLevel="0" collapsed="false">
      <c r="A557" s="208"/>
      <c r="C557" s="209"/>
      <c r="D557" s="210"/>
      <c r="H557" s="175"/>
      <c r="J557" s="211"/>
      <c r="L557" s="109"/>
    </row>
    <row r="558" customFormat="false" ht="12.75" hidden="false" customHeight="false" outlineLevel="0" collapsed="false">
      <c r="A558" s="208"/>
      <c r="C558" s="209"/>
      <c r="D558" s="210"/>
      <c r="H558" s="175"/>
      <c r="J558" s="211"/>
      <c r="L558" s="109"/>
    </row>
    <row r="559" customFormat="false" ht="12.75" hidden="false" customHeight="false" outlineLevel="0" collapsed="false">
      <c r="A559" s="208"/>
      <c r="C559" s="209"/>
      <c r="D559" s="210"/>
      <c r="H559" s="175"/>
      <c r="J559" s="211"/>
      <c r="L559" s="109"/>
    </row>
    <row r="560" customFormat="false" ht="12.75" hidden="false" customHeight="false" outlineLevel="0" collapsed="false">
      <c r="A560" s="208"/>
      <c r="C560" s="209"/>
      <c r="D560" s="210"/>
      <c r="H560" s="175"/>
      <c r="J560" s="211"/>
      <c r="L560" s="109"/>
    </row>
    <row r="561" customFormat="false" ht="12.75" hidden="false" customHeight="false" outlineLevel="0" collapsed="false">
      <c r="A561" s="208"/>
      <c r="C561" s="209"/>
      <c r="D561" s="210"/>
      <c r="H561" s="175"/>
      <c r="J561" s="211"/>
      <c r="L561" s="109"/>
    </row>
    <row r="562" customFormat="false" ht="12.75" hidden="false" customHeight="false" outlineLevel="0" collapsed="false">
      <c r="A562" s="208"/>
      <c r="C562" s="209"/>
      <c r="D562" s="210"/>
      <c r="H562" s="175"/>
      <c r="J562" s="211"/>
      <c r="L562" s="109"/>
    </row>
    <row r="563" customFormat="false" ht="12.75" hidden="false" customHeight="false" outlineLevel="0" collapsed="false">
      <c r="A563" s="208"/>
      <c r="C563" s="209"/>
      <c r="D563" s="210"/>
      <c r="H563" s="175"/>
      <c r="J563" s="211"/>
      <c r="L563" s="109"/>
    </row>
    <row r="564" customFormat="false" ht="12.75" hidden="false" customHeight="false" outlineLevel="0" collapsed="false">
      <c r="A564" s="208"/>
      <c r="C564" s="209"/>
      <c r="D564" s="210"/>
      <c r="H564" s="175"/>
      <c r="J564" s="211"/>
      <c r="L564" s="109"/>
    </row>
    <row r="565" customFormat="false" ht="12.75" hidden="false" customHeight="false" outlineLevel="0" collapsed="false">
      <c r="A565" s="208"/>
      <c r="C565" s="209"/>
      <c r="D565" s="210"/>
      <c r="H565" s="175"/>
      <c r="J565" s="211"/>
      <c r="L565" s="109"/>
    </row>
    <row r="566" customFormat="false" ht="12.75" hidden="false" customHeight="false" outlineLevel="0" collapsed="false">
      <c r="A566" s="208"/>
      <c r="C566" s="209"/>
      <c r="D566" s="210"/>
      <c r="H566" s="175"/>
      <c r="J566" s="211"/>
      <c r="L566" s="109"/>
    </row>
    <row r="567" customFormat="false" ht="12.75" hidden="false" customHeight="false" outlineLevel="0" collapsed="false">
      <c r="A567" s="208"/>
      <c r="C567" s="209"/>
      <c r="D567" s="210"/>
      <c r="H567" s="175"/>
      <c r="J567" s="211"/>
      <c r="L567" s="109"/>
    </row>
    <row r="568" customFormat="false" ht="12.75" hidden="false" customHeight="false" outlineLevel="0" collapsed="false">
      <c r="A568" s="208"/>
      <c r="C568" s="209"/>
      <c r="D568" s="210"/>
      <c r="H568" s="175"/>
      <c r="J568" s="211"/>
      <c r="L568" s="109"/>
    </row>
    <row r="569" customFormat="false" ht="12.75" hidden="false" customHeight="false" outlineLevel="0" collapsed="false">
      <c r="A569" s="208"/>
      <c r="C569" s="209"/>
      <c r="D569" s="210"/>
      <c r="H569" s="175"/>
      <c r="J569" s="211"/>
      <c r="L569" s="109"/>
    </row>
    <row r="570" customFormat="false" ht="12.75" hidden="false" customHeight="false" outlineLevel="0" collapsed="false">
      <c r="A570" s="208"/>
      <c r="C570" s="209"/>
      <c r="D570" s="210"/>
      <c r="H570" s="175"/>
      <c r="J570" s="211"/>
      <c r="L570" s="109"/>
    </row>
    <row r="571" customFormat="false" ht="12.75" hidden="false" customHeight="false" outlineLevel="0" collapsed="false">
      <c r="A571" s="208"/>
      <c r="C571" s="209"/>
      <c r="D571" s="210"/>
      <c r="H571" s="175"/>
      <c r="J571" s="211"/>
      <c r="L571" s="109"/>
    </row>
    <row r="572" customFormat="false" ht="12.75" hidden="false" customHeight="false" outlineLevel="0" collapsed="false">
      <c r="A572" s="208"/>
      <c r="C572" s="209"/>
      <c r="D572" s="210"/>
      <c r="H572" s="175"/>
      <c r="J572" s="211"/>
      <c r="L572" s="109"/>
    </row>
    <row r="573" customFormat="false" ht="12.75" hidden="false" customHeight="false" outlineLevel="0" collapsed="false">
      <c r="A573" s="208"/>
      <c r="C573" s="209"/>
      <c r="D573" s="210"/>
      <c r="H573" s="175"/>
      <c r="J573" s="211"/>
      <c r="L573" s="109"/>
    </row>
    <row r="574" customFormat="false" ht="12.75" hidden="false" customHeight="false" outlineLevel="0" collapsed="false">
      <c r="A574" s="208"/>
      <c r="C574" s="209"/>
      <c r="D574" s="210"/>
      <c r="H574" s="175"/>
      <c r="J574" s="211"/>
      <c r="L574" s="109"/>
    </row>
    <row r="575" customFormat="false" ht="12.75" hidden="false" customHeight="false" outlineLevel="0" collapsed="false">
      <c r="A575" s="208"/>
      <c r="C575" s="209"/>
      <c r="D575" s="210"/>
      <c r="H575" s="175"/>
      <c r="J575" s="211"/>
      <c r="L575" s="109"/>
    </row>
    <row r="576" customFormat="false" ht="12.75" hidden="false" customHeight="false" outlineLevel="0" collapsed="false">
      <c r="A576" s="208"/>
      <c r="C576" s="209"/>
      <c r="D576" s="210"/>
      <c r="H576" s="175"/>
      <c r="J576" s="211"/>
      <c r="L576" s="109"/>
    </row>
    <row r="577" customFormat="false" ht="12.75" hidden="false" customHeight="false" outlineLevel="0" collapsed="false">
      <c r="A577" s="208"/>
      <c r="C577" s="209"/>
      <c r="D577" s="210"/>
      <c r="H577" s="175"/>
      <c r="J577" s="211"/>
      <c r="L577" s="109"/>
    </row>
    <row r="578" customFormat="false" ht="12.75" hidden="false" customHeight="false" outlineLevel="0" collapsed="false">
      <c r="A578" s="208"/>
      <c r="C578" s="209"/>
      <c r="D578" s="210"/>
      <c r="H578" s="175"/>
      <c r="J578" s="211"/>
      <c r="L578" s="109"/>
    </row>
    <row r="579" customFormat="false" ht="12.75" hidden="false" customHeight="false" outlineLevel="0" collapsed="false">
      <c r="A579" s="208"/>
      <c r="C579" s="209"/>
      <c r="D579" s="210"/>
      <c r="H579" s="175"/>
      <c r="J579" s="211"/>
      <c r="L579" s="109"/>
    </row>
    <row r="580" customFormat="false" ht="12.75" hidden="false" customHeight="false" outlineLevel="0" collapsed="false">
      <c r="A580" s="208"/>
      <c r="C580" s="209"/>
      <c r="D580" s="210"/>
      <c r="H580" s="175"/>
      <c r="J580" s="211"/>
      <c r="L580" s="109"/>
    </row>
    <row r="581" customFormat="false" ht="12.75" hidden="false" customHeight="false" outlineLevel="0" collapsed="false">
      <c r="A581" s="208"/>
      <c r="C581" s="209"/>
      <c r="D581" s="210"/>
      <c r="H581" s="175"/>
      <c r="J581" s="211"/>
      <c r="L581" s="109"/>
    </row>
    <row r="582" customFormat="false" ht="12.75" hidden="false" customHeight="false" outlineLevel="0" collapsed="false">
      <c r="A582" s="208"/>
      <c r="C582" s="209"/>
      <c r="D582" s="210"/>
      <c r="H582" s="175"/>
      <c r="J582" s="211"/>
      <c r="L582" s="109"/>
    </row>
    <row r="583" customFormat="false" ht="12.75" hidden="false" customHeight="false" outlineLevel="0" collapsed="false">
      <c r="A583" s="208"/>
      <c r="C583" s="209"/>
      <c r="D583" s="210"/>
      <c r="H583" s="175"/>
      <c r="J583" s="211"/>
      <c r="L583" s="109"/>
    </row>
    <row r="584" customFormat="false" ht="12.75" hidden="false" customHeight="false" outlineLevel="0" collapsed="false">
      <c r="A584" s="208"/>
      <c r="C584" s="209"/>
      <c r="D584" s="210"/>
      <c r="H584" s="175"/>
      <c r="J584" s="211"/>
      <c r="L584" s="109"/>
    </row>
    <row r="585" customFormat="false" ht="12.75" hidden="false" customHeight="false" outlineLevel="0" collapsed="false">
      <c r="A585" s="208"/>
      <c r="C585" s="209"/>
      <c r="D585" s="210"/>
      <c r="H585" s="175"/>
      <c r="J585" s="211"/>
      <c r="L585" s="109"/>
    </row>
    <row r="586" customFormat="false" ht="12.75" hidden="false" customHeight="false" outlineLevel="0" collapsed="false">
      <c r="A586" s="208"/>
      <c r="C586" s="209"/>
      <c r="D586" s="210"/>
      <c r="H586" s="175"/>
      <c r="J586" s="211"/>
      <c r="L586" s="109"/>
    </row>
    <row r="587" customFormat="false" ht="12.75" hidden="false" customHeight="false" outlineLevel="0" collapsed="false">
      <c r="A587" s="208"/>
      <c r="C587" s="209"/>
      <c r="D587" s="210"/>
      <c r="H587" s="175"/>
      <c r="J587" s="211"/>
      <c r="L587" s="109"/>
    </row>
    <row r="588" customFormat="false" ht="12.75" hidden="false" customHeight="false" outlineLevel="0" collapsed="false">
      <c r="A588" s="208"/>
      <c r="C588" s="209"/>
      <c r="D588" s="210"/>
      <c r="H588" s="175"/>
      <c r="J588" s="211"/>
      <c r="L588" s="109"/>
    </row>
    <row r="589" customFormat="false" ht="12.75" hidden="false" customHeight="false" outlineLevel="0" collapsed="false">
      <c r="A589" s="208"/>
      <c r="C589" s="209"/>
      <c r="D589" s="210"/>
      <c r="H589" s="175"/>
      <c r="J589" s="211"/>
      <c r="L589" s="109"/>
    </row>
    <row r="590" customFormat="false" ht="12.75" hidden="false" customHeight="false" outlineLevel="0" collapsed="false">
      <c r="A590" s="208"/>
      <c r="C590" s="209"/>
      <c r="D590" s="210"/>
      <c r="H590" s="175"/>
      <c r="J590" s="211"/>
      <c r="L590" s="109"/>
    </row>
    <row r="591" customFormat="false" ht="12.75" hidden="false" customHeight="false" outlineLevel="0" collapsed="false">
      <c r="A591" s="208"/>
      <c r="C591" s="209"/>
      <c r="D591" s="210"/>
      <c r="H591" s="175"/>
      <c r="J591" s="211"/>
      <c r="L591" s="109"/>
    </row>
    <row r="592" customFormat="false" ht="12.75" hidden="false" customHeight="false" outlineLevel="0" collapsed="false">
      <c r="A592" s="208"/>
      <c r="C592" s="209"/>
      <c r="D592" s="210"/>
      <c r="H592" s="175"/>
      <c r="J592" s="211"/>
      <c r="L592" s="109"/>
    </row>
    <row r="593" customFormat="false" ht="12.75" hidden="false" customHeight="false" outlineLevel="0" collapsed="false">
      <c r="A593" s="208"/>
      <c r="C593" s="209"/>
      <c r="D593" s="210"/>
      <c r="H593" s="175"/>
      <c r="J593" s="211"/>
      <c r="L593" s="109"/>
    </row>
    <row r="594" customFormat="false" ht="12.75" hidden="false" customHeight="false" outlineLevel="0" collapsed="false">
      <c r="A594" s="208"/>
      <c r="C594" s="209"/>
      <c r="D594" s="210"/>
      <c r="H594" s="175"/>
      <c r="J594" s="211"/>
      <c r="L594" s="109"/>
    </row>
    <row r="595" customFormat="false" ht="12.75" hidden="false" customHeight="false" outlineLevel="0" collapsed="false">
      <c r="A595" s="208"/>
      <c r="C595" s="209"/>
      <c r="D595" s="210"/>
      <c r="H595" s="175"/>
      <c r="J595" s="211"/>
      <c r="L595" s="109"/>
    </row>
    <row r="596" customFormat="false" ht="12.75" hidden="false" customHeight="false" outlineLevel="0" collapsed="false">
      <c r="A596" s="208"/>
      <c r="C596" s="209"/>
      <c r="D596" s="210"/>
      <c r="H596" s="175"/>
      <c r="J596" s="211"/>
      <c r="L596" s="109"/>
    </row>
    <row r="597" customFormat="false" ht="12.75" hidden="false" customHeight="false" outlineLevel="0" collapsed="false">
      <c r="A597" s="208"/>
      <c r="C597" s="209"/>
      <c r="D597" s="210"/>
      <c r="H597" s="175"/>
      <c r="J597" s="211"/>
      <c r="L597" s="109"/>
    </row>
    <row r="598" customFormat="false" ht="12.75" hidden="false" customHeight="false" outlineLevel="0" collapsed="false">
      <c r="A598" s="208"/>
      <c r="C598" s="209"/>
      <c r="D598" s="210"/>
      <c r="H598" s="175"/>
      <c r="J598" s="211"/>
      <c r="L598" s="109"/>
    </row>
    <row r="599" customFormat="false" ht="12.75" hidden="false" customHeight="false" outlineLevel="0" collapsed="false">
      <c r="A599" s="208"/>
      <c r="C599" s="209"/>
      <c r="D599" s="210"/>
      <c r="H599" s="175"/>
      <c r="J599" s="211"/>
      <c r="L599" s="109"/>
    </row>
    <row r="600" customFormat="false" ht="12.75" hidden="false" customHeight="false" outlineLevel="0" collapsed="false">
      <c r="A600" s="208"/>
      <c r="C600" s="209"/>
      <c r="D600" s="210"/>
      <c r="H600" s="175"/>
      <c r="J600" s="211"/>
      <c r="L600" s="109"/>
    </row>
    <row r="601" customFormat="false" ht="12.75" hidden="false" customHeight="false" outlineLevel="0" collapsed="false">
      <c r="A601" s="208"/>
      <c r="C601" s="209"/>
      <c r="D601" s="210"/>
      <c r="H601" s="175"/>
      <c r="J601" s="211"/>
      <c r="L601" s="109"/>
    </row>
    <row r="602" customFormat="false" ht="12.75" hidden="false" customHeight="false" outlineLevel="0" collapsed="false">
      <c r="A602" s="208"/>
      <c r="C602" s="209"/>
      <c r="D602" s="210"/>
      <c r="H602" s="175"/>
      <c r="J602" s="211"/>
      <c r="L602" s="109"/>
    </row>
    <row r="603" customFormat="false" ht="12.75" hidden="false" customHeight="false" outlineLevel="0" collapsed="false">
      <c r="A603" s="208"/>
      <c r="C603" s="209"/>
      <c r="D603" s="210"/>
      <c r="H603" s="175"/>
      <c r="J603" s="211"/>
      <c r="L603" s="109"/>
    </row>
    <row r="604" customFormat="false" ht="12.75" hidden="false" customHeight="false" outlineLevel="0" collapsed="false">
      <c r="A604" s="208"/>
      <c r="C604" s="209"/>
      <c r="D604" s="210"/>
      <c r="H604" s="175"/>
      <c r="J604" s="211"/>
      <c r="L604" s="109"/>
    </row>
    <row r="605" customFormat="false" ht="12.75" hidden="false" customHeight="false" outlineLevel="0" collapsed="false">
      <c r="A605" s="208"/>
      <c r="C605" s="209"/>
      <c r="D605" s="210"/>
      <c r="H605" s="175"/>
      <c r="J605" s="211"/>
      <c r="L605" s="109"/>
    </row>
    <row r="606" customFormat="false" ht="12.75" hidden="false" customHeight="false" outlineLevel="0" collapsed="false">
      <c r="A606" s="208"/>
      <c r="C606" s="209"/>
      <c r="D606" s="210"/>
      <c r="H606" s="175"/>
      <c r="J606" s="211"/>
      <c r="L606" s="109"/>
    </row>
    <row r="607" customFormat="false" ht="12.75" hidden="false" customHeight="false" outlineLevel="0" collapsed="false">
      <c r="A607" s="208"/>
      <c r="C607" s="209"/>
      <c r="D607" s="210"/>
      <c r="H607" s="175"/>
      <c r="J607" s="211"/>
      <c r="L607" s="109"/>
    </row>
    <row r="608" customFormat="false" ht="12.75" hidden="false" customHeight="false" outlineLevel="0" collapsed="false">
      <c r="A608" s="208"/>
      <c r="C608" s="209"/>
      <c r="D608" s="210"/>
      <c r="H608" s="175"/>
      <c r="J608" s="211"/>
      <c r="L608" s="109"/>
    </row>
    <row r="609" customFormat="false" ht="12.75" hidden="false" customHeight="false" outlineLevel="0" collapsed="false">
      <c r="A609" s="208"/>
      <c r="C609" s="209"/>
      <c r="D609" s="2"/>
      <c r="H609" s="175"/>
      <c r="J609" s="211"/>
      <c r="L609" s="109"/>
    </row>
    <row r="610" customFormat="false" ht="12.75" hidden="false" customHeight="false" outlineLevel="0" collapsed="false">
      <c r="A610" s="208"/>
      <c r="C610" s="209"/>
      <c r="D610" s="2"/>
      <c r="H610" s="175"/>
      <c r="J610" s="211"/>
      <c r="L610" s="109"/>
    </row>
    <row r="611" customFormat="false" ht="12.75" hidden="false" customHeight="false" outlineLevel="0" collapsed="false">
      <c r="A611" s="208"/>
      <c r="C611" s="209"/>
      <c r="D611" s="2"/>
      <c r="H611" s="175"/>
      <c r="J611" s="211"/>
      <c r="L611" s="109"/>
    </row>
    <row r="612" customFormat="false" ht="12.75" hidden="false" customHeight="false" outlineLevel="0" collapsed="false">
      <c r="A612" s="208"/>
      <c r="C612" s="209"/>
      <c r="D612" s="2"/>
      <c r="H612" s="175"/>
      <c r="J612" s="211"/>
      <c r="L612" s="109"/>
    </row>
    <row r="613" customFormat="false" ht="12.75" hidden="false" customHeight="false" outlineLevel="0" collapsed="false">
      <c r="A613" s="208"/>
      <c r="C613" s="209"/>
      <c r="D613" s="2"/>
      <c r="H613" s="175"/>
      <c r="J613" s="211"/>
      <c r="L613" s="109"/>
    </row>
    <row r="614" customFormat="false" ht="12.75" hidden="false" customHeight="false" outlineLevel="0" collapsed="false">
      <c r="A614" s="208"/>
      <c r="C614" s="209"/>
      <c r="D614" s="2"/>
      <c r="H614" s="175"/>
      <c r="J614" s="211"/>
      <c r="L614" s="109"/>
    </row>
    <row r="615" customFormat="false" ht="12.75" hidden="false" customHeight="false" outlineLevel="0" collapsed="false">
      <c r="A615" s="208"/>
      <c r="C615" s="209"/>
      <c r="D615" s="2"/>
      <c r="H615" s="175"/>
      <c r="J615" s="211"/>
      <c r="L615" s="109"/>
    </row>
    <row r="616" customFormat="false" ht="12.75" hidden="false" customHeight="false" outlineLevel="0" collapsed="false">
      <c r="A616" s="208"/>
      <c r="C616" s="209"/>
      <c r="D616" s="2"/>
      <c r="H616" s="175"/>
      <c r="J616" s="211"/>
      <c r="L616" s="109"/>
    </row>
    <row r="617" customFormat="false" ht="12.75" hidden="false" customHeight="false" outlineLevel="0" collapsed="false">
      <c r="A617" s="208"/>
      <c r="C617" s="209"/>
      <c r="D617" s="2"/>
      <c r="H617" s="175"/>
      <c r="J617" s="211"/>
      <c r="L617" s="109"/>
    </row>
    <row r="618" customFormat="false" ht="12.75" hidden="false" customHeight="false" outlineLevel="0" collapsed="false">
      <c r="A618" s="208"/>
      <c r="C618" s="209"/>
      <c r="D618" s="2"/>
      <c r="H618" s="175"/>
      <c r="J618" s="211"/>
      <c r="L618" s="109"/>
    </row>
    <row r="619" customFormat="false" ht="12.75" hidden="false" customHeight="false" outlineLevel="0" collapsed="false">
      <c r="A619" s="208"/>
      <c r="C619" s="209"/>
      <c r="D619" s="2"/>
      <c r="H619" s="175"/>
      <c r="J619" s="211"/>
      <c r="L619" s="109"/>
    </row>
    <row r="620" customFormat="false" ht="12.75" hidden="false" customHeight="false" outlineLevel="0" collapsed="false">
      <c r="A620" s="208"/>
      <c r="C620" s="209"/>
      <c r="D620" s="2"/>
      <c r="H620" s="175"/>
      <c r="J620" s="211"/>
      <c r="L620" s="109"/>
    </row>
    <row r="621" customFormat="false" ht="12.75" hidden="false" customHeight="false" outlineLevel="0" collapsed="false">
      <c r="A621" s="208"/>
      <c r="C621" s="209"/>
      <c r="D621" s="2"/>
      <c r="H621" s="175"/>
      <c r="J621" s="211"/>
      <c r="L621" s="109"/>
    </row>
    <row r="622" customFormat="false" ht="12.75" hidden="false" customHeight="false" outlineLevel="0" collapsed="false">
      <c r="A622" s="208"/>
      <c r="C622" s="209"/>
      <c r="D622" s="2"/>
      <c r="H622" s="175"/>
      <c r="J622" s="211"/>
      <c r="L622" s="109"/>
    </row>
    <row r="623" customFormat="false" ht="12.75" hidden="false" customHeight="false" outlineLevel="0" collapsed="false">
      <c r="A623" s="208"/>
      <c r="C623" s="209"/>
      <c r="D623" s="2"/>
      <c r="H623" s="175"/>
      <c r="J623" s="211"/>
      <c r="L623" s="109"/>
    </row>
    <row r="624" customFormat="false" ht="12.75" hidden="false" customHeight="false" outlineLevel="0" collapsed="false">
      <c r="A624" s="208"/>
      <c r="C624" s="209"/>
      <c r="D624" s="2"/>
      <c r="H624" s="175"/>
      <c r="J624" s="211"/>
      <c r="L624" s="109"/>
    </row>
    <row r="625" customFormat="false" ht="12.75" hidden="false" customHeight="false" outlineLevel="0" collapsed="false">
      <c r="A625" s="208"/>
      <c r="C625" s="209"/>
      <c r="D625" s="2"/>
      <c r="H625" s="175"/>
      <c r="J625" s="211"/>
      <c r="L625" s="109"/>
    </row>
    <row r="626" customFormat="false" ht="12.75" hidden="false" customHeight="false" outlineLevel="0" collapsed="false">
      <c r="A626" s="208"/>
      <c r="C626" s="209"/>
      <c r="D626" s="2"/>
      <c r="H626" s="175"/>
      <c r="J626" s="211"/>
      <c r="L626" s="109"/>
    </row>
    <row r="627" customFormat="false" ht="12.75" hidden="false" customHeight="false" outlineLevel="0" collapsed="false">
      <c r="A627" s="208"/>
      <c r="C627" s="209"/>
      <c r="D627" s="2"/>
      <c r="H627" s="175"/>
      <c r="J627" s="211"/>
      <c r="L627" s="109"/>
    </row>
    <row r="628" customFormat="false" ht="12.75" hidden="false" customHeight="false" outlineLevel="0" collapsed="false">
      <c r="A628" s="208"/>
      <c r="C628" s="209"/>
      <c r="D628" s="2"/>
      <c r="H628" s="175"/>
      <c r="J628" s="211"/>
      <c r="L628" s="109"/>
    </row>
    <row r="629" customFormat="false" ht="12.75" hidden="false" customHeight="false" outlineLevel="0" collapsed="false">
      <c r="A629" s="208"/>
      <c r="C629" s="209"/>
      <c r="D629" s="2"/>
      <c r="H629" s="175"/>
      <c r="J629" s="211"/>
      <c r="L629" s="109"/>
    </row>
    <row r="630" customFormat="false" ht="12.75" hidden="false" customHeight="false" outlineLevel="0" collapsed="false">
      <c r="A630" s="208"/>
      <c r="C630" s="209"/>
      <c r="D630" s="2"/>
      <c r="H630" s="175"/>
      <c r="J630" s="211"/>
      <c r="L630" s="109"/>
    </row>
    <row r="631" customFormat="false" ht="12.75" hidden="false" customHeight="false" outlineLevel="0" collapsed="false">
      <c r="A631" s="208"/>
      <c r="C631" s="209"/>
      <c r="D631" s="2"/>
      <c r="H631" s="175"/>
      <c r="J631" s="211"/>
      <c r="L631" s="109"/>
    </row>
    <row r="632" customFormat="false" ht="12.75" hidden="false" customHeight="false" outlineLevel="0" collapsed="false">
      <c r="A632" s="208"/>
      <c r="C632" s="209"/>
      <c r="D632" s="2"/>
      <c r="H632" s="175"/>
      <c r="J632" s="211"/>
      <c r="L632" s="109"/>
    </row>
    <row r="633" customFormat="false" ht="12.75" hidden="false" customHeight="false" outlineLevel="0" collapsed="false">
      <c r="A633" s="208"/>
      <c r="C633" s="209"/>
      <c r="D633" s="2"/>
      <c r="H633" s="175"/>
      <c r="J633" s="211"/>
      <c r="L633" s="109"/>
    </row>
    <row r="634" customFormat="false" ht="12.75" hidden="false" customHeight="false" outlineLevel="0" collapsed="false">
      <c r="A634" s="208"/>
      <c r="C634" s="209"/>
      <c r="D634" s="2"/>
      <c r="H634" s="175"/>
      <c r="J634" s="211"/>
      <c r="L634" s="109"/>
    </row>
    <row r="635" customFormat="false" ht="12.75" hidden="false" customHeight="false" outlineLevel="0" collapsed="false">
      <c r="A635" s="208"/>
      <c r="C635" s="209"/>
      <c r="D635" s="2"/>
      <c r="H635" s="175"/>
      <c r="J635" s="211"/>
      <c r="L635" s="109"/>
    </row>
    <row r="636" customFormat="false" ht="12.75" hidden="false" customHeight="false" outlineLevel="0" collapsed="false">
      <c r="A636" s="208"/>
      <c r="C636" s="209"/>
      <c r="D636" s="2"/>
      <c r="H636" s="175"/>
      <c r="J636" s="211"/>
      <c r="L636" s="109"/>
    </row>
    <row r="637" customFormat="false" ht="12.75" hidden="false" customHeight="false" outlineLevel="0" collapsed="false">
      <c r="A637" s="208"/>
      <c r="C637" s="209"/>
      <c r="D637" s="2"/>
      <c r="H637" s="175"/>
      <c r="J637" s="211"/>
      <c r="L637" s="109"/>
    </row>
    <row r="638" customFormat="false" ht="12.75" hidden="false" customHeight="false" outlineLevel="0" collapsed="false">
      <c r="A638" s="208"/>
      <c r="C638" s="209"/>
      <c r="D638" s="2"/>
      <c r="H638" s="175"/>
      <c r="J638" s="211"/>
      <c r="L638" s="109"/>
    </row>
    <row r="639" customFormat="false" ht="12.75" hidden="false" customHeight="false" outlineLevel="0" collapsed="false">
      <c r="A639" s="208"/>
      <c r="C639" s="209"/>
      <c r="D639" s="2"/>
      <c r="H639" s="175"/>
      <c r="J639" s="211"/>
      <c r="L639" s="109"/>
    </row>
    <row r="640" customFormat="false" ht="12.75" hidden="false" customHeight="false" outlineLevel="0" collapsed="false">
      <c r="A640" s="208"/>
      <c r="C640" s="209"/>
      <c r="D640" s="2"/>
      <c r="H640" s="175"/>
      <c r="J640" s="211"/>
      <c r="L640" s="109"/>
    </row>
    <row r="641" customFormat="false" ht="12.75" hidden="false" customHeight="false" outlineLevel="0" collapsed="false">
      <c r="A641" s="208"/>
      <c r="C641" s="209"/>
      <c r="D641" s="2"/>
      <c r="H641" s="175"/>
      <c r="J641" s="211"/>
      <c r="L641" s="109"/>
    </row>
    <row r="642" customFormat="false" ht="12.75" hidden="false" customHeight="false" outlineLevel="0" collapsed="false">
      <c r="A642" s="208"/>
      <c r="C642" s="209"/>
      <c r="D642" s="2"/>
      <c r="H642" s="175"/>
      <c r="J642" s="211"/>
      <c r="L642" s="109"/>
    </row>
    <row r="643" customFormat="false" ht="12.75" hidden="false" customHeight="false" outlineLevel="0" collapsed="false">
      <c r="A643" s="208"/>
      <c r="C643" s="209"/>
      <c r="D643" s="2"/>
      <c r="H643" s="175"/>
      <c r="J643" s="211"/>
      <c r="L643" s="109"/>
    </row>
    <row r="644" customFormat="false" ht="12.75" hidden="false" customHeight="false" outlineLevel="0" collapsed="false">
      <c r="A644" s="208"/>
      <c r="C644" s="209"/>
      <c r="D644" s="2"/>
      <c r="H644" s="175"/>
      <c r="J644" s="211"/>
      <c r="L644" s="109"/>
    </row>
    <row r="645" customFormat="false" ht="12.75" hidden="false" customHeight="false" outlineLevel="0" collapsed="false">
      <c r="A645" s="208"/>
      <c r="C645" s="209"/>
      <c r="D645" s="2"/>
      <c r="H645" s="175"/>
      <c r="J645" s="211"/>
      <c r="L645" s="109"/>
    </row>
    <row r="646" customFormat="false" ht="12.75" hidden="false" customHeight="false" outlineLevel="0" collapsed="false">
      <c r="A646" s="208"/>
      <c r="C646" s="209"/>
      <c r="D646" s="2"/>
      <c r="H646" s="175"/>
      <c r="J646" s="211"/>
      <c r="L646" s="109"/>
    </row>
    <row r="647" customFormat="false" ht="12.75" hidden="false" customHeight="false" outlineLevel="0" collapsed="false">
      <c r="A647" s="208"/>
      <c r="C647" s="209"/>
      <c r="D647" s="2"/>
      <c r="H647" s="175"/>
      <c r="J647" s="211"/>
      <c r="L647" s="109"/>
    </row>
    <row r="648" customFormat="false" ht="12.75" hidden="false" customHeight="false" outlineLevel="0" collapsed="false">
      <c r="A648" s="208"/>
      <c r="C648" s="209"/>
      <c r="D648" s="2"/>
      <c r="H648" s="175"/>
      <c r="J648" s="211"/>
      <c r="L648" s="109"/>
    </row>
    <row r="649" customFormat="false" ht="12.75" hidden="false" customHeight="false" outlineLevel="0" collapsed="false">
      <c r="A649" s="208"/>
      <c r="C649" s="209"/>
      <c r="D649" s="2"/>
      <c r="H649" s="175"/>
      <c r="J649" s="211"/>
      <c r="L649" s="109"/>
    </row>
    <row r="650" customFormat="false" ht="12.75" hidden="false" customHeight="false" outlineLevel="0" collapsed="false">
      <c r="A650" s="208"/>
      <c r="C650" s="209"/>
      <c r="D650" s="2"/>
      <c r="H650" s="175"/>
      <c r="J650" s="211"/>
      <c r="L650" s="109"/>
    </row>
    <row r="651" customFormat="false" ht="12.75" hidden="false" customHeight="false" outlineLevel="0" collapsed="false">
      <c r="A651" s="208"/>
      <c r="C651" s="209"/>
      <c r="D651" s="2"/>
      <c r="H651" s="175"/>
      <c r="J651" s="211"/>
      <c r="L651" s="109"/>
    </row>
    <row r="652" customFormat="false" ht="12.75" hidden="false" customHeight="false" outlineLevel="0" collapsed="false">
      <c r="A652" s="208"/>
      <c r="C652" s="209"/>
      <c r="D652" s="2"/>
      <c r="H652" s="175"/>
      <c r="J652" s="211"/>
      <c r="L652" s="109"/>
    </row>
    <row r="653" customFormat="false" ht="12.75" hidden="false" customHeight="false" outlineLevel="0" collapsed="false">
      <c r="A653" s="208"/>
      <c r="C653" s="209"/>
      <c r="D653" s="2"/>
      <c r="H653" s="175"/>
      <c r="J653" s="211"/>
      <c r="L653" s="109"/>
    </row>
    <row r="654" customFormat="false" ht="12.75" hidden="false" customHeight="false" outlineLevel="0" collapsed="false">
      <c r="A654" s="208"/>
      <c r="C654" s="209"/>
      <c r="D654" s="2"/>
      <c r="H654" s="175"/>
      <c r="J654" s="211"/>
      <c r="L654" s="109"/>
    </row>
    <row r="655" customFormat="false" ht="12.75" hidden="false" customHeight="false" outlineLevel="0" collapsed="false">
      <c r="A655" s="208"/>
      <c r="C655" s="209"/>
      <c r="D655" s="2"/>
      <c r="H655" s="175"/>
      <c r="J655" s="211"/>
      <c r="L655" s="109"/>
    </row>
    <row r="656" customFormat="false" ht="12.75" hidden="false" customHeight="false" outlineLevel="0" collapsed="false">
      <c r="A656" s="208"/>
      <c r="C656" s="209"/>
      <c r="D656" s="2"/>
      <c r="H656" s="175"/>
      <c r="J656" s="211"/>
      <c r="L656" s="109"/>
    </row>
    <row r="657" customFormat="false" ht="12.75" hidden="false" customHeight="false" outlineLevel="0" collapsed="false">
      <c r="A657" s="208"/>
      <c r="C657" s="209"/>
      <c r="D657" s="2"/>
      <c r="H657" s="175"/>
      <c r="J657" s="211"/>
      <c r="L657" s="109"/>
    </row>
    <row r="658" customFormat="false" ht="12.75" hidden="false" customHeight="false" outlineLevel="0" collapsed="false">
      <c r="A658" s="208"/>
      <c r="C658" s="209"/>
      <c r="D658" s="2"/>
      <c r="H658" s="175"/>
      <c r="J658" s="211"/>
      <c r="L658" s="109"/>
    </row>
    <row r="659" customFormat="false" ht="12.75" hidden="false" customHeight="false" outlineLevel="0" collapsed="false">
      <c r="A659" s="208"/>
      <c r="C659" s="209"/>
      <c r="D659" s="2"/>
      <c r="H659" s="175"/>
      <c r="J659" s="211"/>
      <c r="L659" s="109"/>
    </row>
    <row r="660" customFormat="false" ht="12.75" hidden="false" customHeight="false" outlineLevel="0" collapsed="false">
      <c r="A660" s="208"/>
      <c r="C660" s="209"/>
      <c r="D660" s="2"/>
      <c r="H660" s="175"/>
      <c r="J660" s="211"/>
      <c r="L660" s="109"/>
    </row>
    <row r="661" customFormat="false" ht="12.75" hidden="false" customHeight="false" outlineLevel="0" collapsed="false">
      <c r="A661" s="208"/>
      <c r="C661" s="209"/>
      <c r="D661" s="2"/>
      <c r="H661" s="175"/>
      <c r="J661" s="211"/>
      <c r="L661" s="109"/>
    </row>
    <row r="662" customFormat="false" ht="12.75" hidden="false" customHeight="false" outlineLevel="0" collapsed="false">
      <c r="A662" s="208"/>
      <c r="C662" s="209"/>
      <c r="D662" s="2"/>
      <c r="H662" s="175"/>
      <c r="J662" s="211"/>
      <c r="L662" s="109"/>
    </row>
    <row r="663" customFormat="false" ht="12.75" hidden="false" customHeight="false" outlineLevel="0" collapsed="false">
      <c r="A663" s="208"/>
      <c r="C663" s="209"/>
      <c r="D663" s="2"/>
      <c r="H663" s="175"/>
      <c r="J663" s="211"/>
      <c r="L663" s="109"/>
    </row>
    <row r="664" customFormat="false" ht="12.75" hidden="false" customHeight="false" outlineLevel="0" collapsed="false">
      <c r="A664" s="208"/>
      <c r="C664" s="209"/>
      <c r="D664" s="2"/>
      <c r="H664" s="175"/>
      <c r="J664" s="211"/>
      <c r="L664" s="109"/>
    </row>
    <row r="665" customFormat="false" ht="12.75" hidden="false" customHeight="false" outlineLevel="0" collapsed="false">
      <c r="A665" s="208"/>
      <c r="C665" s="209"/>
      <c r="D665" s="2"/>
      <c r="H665" s="175"/>
      <c r="J665" s="211"/>
      <c r="L665" s="109"/>
    </row>
    <row r="666" customFormat="false" ht="12.75" hidden="false" customHeight="false" outlineLevel="0" collapsed="false">
      <c r="A666" s="208"/>
      <c r="C666" s="209"/>
      <c r="D666" s="2"/>
      <c r="H666" s="175"/>
      <c r="J666" s="211"/>
      <c r="L666" s="109"/>
    </row>
    <row r="667" customFormat="false" ht="12.75" hidden="false" customHeight="false" outlineLevel="0" collapsed="false">
      <c r="A667" s="208"/>
      <c r="C667" s="209"/>
      <c r="D667" s="2"/>
      <c r="H667" s="175"/>
      <c r="J667" s="211"/>
      <c r="L667" s="109"/>
    </row>
    <row r="668" customFormat="false" ht="12.75" hidden="false" customHeight="false" outlineLevel="0" collapsed="false">
      <c r="A668" s="208"/>
      <c r="C668" s="209"/>
      <c r="D668" s="2"/>
      <c r="H668" s="175"/>
      <c r="J668" s="211"/>
      <c r="L668" s="109"/>
    </row>
    <row r="669" customFormat="false" ht="12.75" hidden="false" customHeight="false" outlineLevel="0" collapsed="false">
      <c r="A669" s="208"/>
      <c r="C669" s="209"/>
      <c r="D669" s="2"/>
      <c r="H669" s="175"/>
      <c r="J669" s="211"/>
      <c r="L669" s="109"/>
    </row>
    <row r="670" customFormat="false" ht="12.75" hidden="false" customHeight="false" outlineLevel="0" collapsed="false">
      <c r="A670" s="208"/>
      <c r="C670" s="209"/>
      <c r="D670" s="2"/>
      <c r="H670" s="175"/>
      <c r="J670" s="211"/>
      <c r="L670" s="109"/>
    </row>
    <row r="671" customFormat="false" ht="12.75" hidden="false" customHeight="false" outlineLevel="0" collapsed="false">
      <c r="A671" s="208"/>
      <c r="C671" s="209"/>
      <c r="D671" s="2"/>
      <c r="H671" s="175"/>
      <c r="J671" s="211"/>
      <c r="L671" s="109"/>
    </row>
    <row r="672" customFormat="false" ht="12.75" hidden="false" customHeight="false" outlineLevel="0" collapsed="false">
      <c r="A672" s="208"/>
      <c r="C672" s="209"/>
      <c r="D672" s="2"/>
      <c r="H672" s="175"/>
      <c r="J672" s="211"/>
      <c r="L672" s="109"/>
    </row>
    <row r="673" customFormat="false" ht="12.75" hidden="false" customHeight="false" outlineLevel="0" collapsed="false">
      <c r="A673" s="208"/>
      <c r="C673" s="209"/>
      <c r="D673" s="2"/>
      <c r="H673" s="175"/>
      <c r="J673" s="211"/>
      <c r="L673" s="109"/>
    </row>
    <row r="674" customFormat="false" ht="12.75" hidden="false" customHeight="false" outlineLevel="0" collapsed="false">
      <c r="A674" s="208"/>
      <c r="C674" s="209"/>
      <c r="D674" s="2"/>
      <c r="H674" s="175"/>
      <c r="J674" s="211"/>
      <c r="L674" s="109"/>
    </row>
    <row r="675" customFormat="false" ht="12.75" hidden="false" customHeight="false" outlineLevel="0" collapsed="false">
      <c r="A675" s="208"/>
      <c r="C675" s="209"/>
      <c r="D675" s="2"/>
      <c r="H675" s="175"/>
      <c r="J675" s="211"/>
      <c r="L675" s="109"/>
    </row>
    <row r="676" customFormat="false" ht="12.75" hidden="false" customHeight="false" outlineLevel="0" collapsed="false">
      <c r="A676" s="208"/>
      <c r="C676" s="209"/>
      <c r="D676" s="2"/>
      <c r="H676" s="175"/>
      <c r="J676" s="211"/>
      <c r="L676" s="109"/>
    </row>
    <row r="677" customFormat="false" ht="12.75" hidden="false" customHeight="false" outlineLevel="0" collapsed="false">
      <c r="A677" s="208"/>
      <c r="C677" s="209"/>
      <c r="D677" s="2"/>
      <c r="H677" s="175"/>
      <c r="J677" s="211"/>
      <c r="L677" s="109"/>
    </row>
    <row r="678" customFormat="false" ht="12.75" hidden="false" customHeight="false" outlineLevel="0" collapsed="false">
      <c r="A678" s="208"/>
      <c r="C678" s="209"/>
      <c r="D678" s="2"/>
      <c r="H678" s="175"/>
      <c r="J678" s="211"/>
      <c r="L678" s="109"/>
    </row>
    <row r="679" customFormat="false" ht="12.75" hidden="false" customHeight="false" outlineLevel="0" collapsed="false">
      <c r="A679" s="208"/>
      <c r="C679" s="209"/>
      <c r="D679" s="2"/>
      <c r="H679" s="175"/>
      <c r="J679" s="211"/>
      <c r="L679" s="109"/>
    </row>
    <row r="680" customFormat="false" ht="12.75" hidden="false" customHeight="false" outlineLevel="0" collapsed="false">
      <c r="A680" s="208"/>
      <c r="C680" s="209"/>
      <c r="D680" s="2"/>
      <c r="H680" s="175"/>
      <c r="J680" s="211"/>
      <c r="L680" s="109"/>
    </row>
    <row r="681" customFormat="false" ht="12.75" hidden="false" customHeight="false" outlineLevel="0" collapsed="false">
      <c r="A681" s="208"/>
      <c r="C681" s="209"/>
      <c r="D681" s="2"/>
      <c r="H681" s="175"/>
      <c r="J681" s="211"/>
      <c r="L681" s="109"/>
    </row>
    <row r="682" customFormat="false" ht="12.75" hidden="false" customHeight="false" outlineLevel="0" collapsed="false">
      <c r="A682" s="208"/>
      <c r="C682" s="209"/>
      <c r="D682" s="2"/>
      <c r="H682" s="175"/>
      <c r="J682" s="211"/>
      <c r="L682" s="109"/>
    </row>
    <row r="683" customFormat="false" ht="12.75" hidden="false" customHeight="false" outlineLevel="0" collapsed="false">
      <c r="A683" s="208"/>
      <c r="C683" s="209"/>
      <c r="D683" s="2"/>
      <c r="H683" s="175"/>
      <c r="J683" s="211"/>
      <c r="L683" s="109"/>
    </row>
    <row r="684" customFormat="false" ht="12.75" hidden="false" customHeight="false" outlineLevel="0" collapsed="false">
      <c r="A684" s="208"/>
      <c r="C684" s="209"/>
      <c r="D684" s="2"/>
      <c r="H684" s="175"/>
      <c r="J684" s="211"/>
      <c r="L684" s="109"/>
    </row>
    <row r="685" customFormat="false" ht="12.75" hidden="false" customHeight="false" outlineLevel="0" collapsed="false">
      <c r="A685" s="208"/>
      <c r="C685" s="209"/>
      <c r="D685" s="2"/>
      <c r="H685" s="175"/>
      <c r="J685" s="211"/>
      <c r="L685" s="109"/>
    </row>
    <row r="686" customFormat="false" ht="12.75" hidden="false" customHeight="false" outlineLevel="0" collapsed="false">
      <c r="A686" s="208"/>
      <c r="C686" s="209"/>
      <c r="D686" s="2"/>
      <c r="H686" s="175"/>
      <c r="J686" s="211"/>
      <c r="L686" s="109"/>
    </row>
    <row r="687" customFormat="false" ht="12.75" hidden="false" customHeight="false" outlineLevel="0" collapsed="false">
      <c r="A687" s="208"/>
      <c r="C687" s="209"/>
      <c r="D687" s="2"/>
      <c r="H687" s="175"/>
      <c r="J687" s="211"/>
      <c r="L687" s="109"/>
    </row>
    <row r="688" customFormat="false" ht="12.75" hidden="false" customHeight="false" outlineLevel="0" collapsed="false">
      <c r="A688" s="208"/>
      <c r="C688" s="209"/>
      <c r="D688" s="2"/>
      <c r="H688" s="175"/>
      <c r="J688" s="211"/>
      <c r="L688" s="109"/>
    </row>
    <row r="689" customFormat="false" ht="12.75" hidden="false" customHeight="false" outlineLevel="0" collapsed="false">
      <c r="A689" s="208"/>
      <c r="C689" s="209"/>
      <c r="D689" s="2"/>
      <c r="H689" s="175"/>
      <c r="J689" s="211"/>
      <c r="L689" s="109"/>
    </row>
    <row r="690" customFormat="false" ht="12.75" hidden="false" customHeight="false" outlineLevel="0" collapsed="false">
      <c r="A690" s="208"/>
      <c r="C690" s="209"/>
      <c r="D690" s="2"/>
      <c r="H690" s="175"/>
      <c r="J690" s="211"/>
      <c r="L690" s="109"/>
    </row>
    <row r="691" customFormat="false" ht="12.75" hidden="false" customHeight="false" outlineLevel="0" collapsed="false">
      <c r="A691" s="208"/>
      <c r="C691" s="209"/>
      <c r="D691" s="2"/>
      <c r="H691" s="175"/>
      <c r="J691" s="211"/>
      <c r="L691" s="109"/>
    </row>
    <row r="692" customFormat="false" ht="12.75" hidden="false" customHeight="false" outlineLevel="0" collapsed="false">
      <c r="A692" s="208"/>
      <c r="C692" s="209"/>
      <c r="D692" s="2"/>
      <c r="H692" s="175"/>
      <c r="J692" s="211"/>
      <c r="L692" s="109"/>
    </row>
    <row r="693" customFormat="false" ht="12.75" hidden="false" customHeight="false" outlineLevel="0" collapsed="false">
      <c r="A693" s="208"/>
      <c r="C693" s="209"/>
      <c r="D693" s="2"/>
      <c r="H693" s="175"/>
      <c r="J693" s="211"/>
      <c r="L693" s="109"/>
    </row>
    <row r="694" customFormat="false" ht="12.75" hidden="false" customHeight="false" outlineLevel="0" collapsed="false">
      <c r="A694" s="208"/>
      <c r="C694" s="209"/>
      <c r="D694" s="2"/>
      <c r="H694" s="175"/>
      <c r="J694" s="211"/>
      <c r="L694" s="109"/>
    </row>
    <row r="695" customFormat="false" ht="12.75" hidden="false" customHeight="false" outlineLevel="0" collapsed="false">
      <c r="A695" s="208"/>
      <c r="C695" s="209"/>
      <c r="D695" s="2"/>
      <c r="H695" s="175"/>
      <c r="J695" s="211"/>
      <c r="L695" s="109"/>
    </row>
    <row r="696" customFormat="false" ht="12.75" hidden="false" customHeight="false" outlineLevel="0" collapsed="false">
      <c r="A696" s="208"/>
      <c r="C696" s="209"/>
      <c r="D696" s="2"/>
      <c r="H696" s="175"/>
      <c r="J696" s="211"/>
      <c r="L696" s="109"/>
    </row>
    <row r="697" customFormat="false" ht="12.75" hidden="false" customHeight="false" outlineLevel="0" collapsed="false">
      <c r="A697" s="208"/>
      <c r="C697" s="209"/>
      <c r="D697" s="2"/>
      <c r="H697" s="175"/>
      <c r="J697" s="211"/>
      <c r="L697" s="109"/>
    </row>
    <row r="698" customFormat="false" ht="12.75" hidden="false" customHeight="false" outlineLevel="0" collapsed="false">
      <c r="A698" s="208"/>
      <c r="C698" s="209"/>
      <c r="D698" s="2"/>
      <c r="H698" s="175"/>
      <c r="J698" s="211"/>
      <c r="L698" s="109"/>
    </row>
    <row r="699" customFormat="false" ht="12.75" hidden="false" customHeight="false" outlineLevel="0" collapsed="false">
      <c r="A699" s="208"/>
      <c r="C699" s="209"/>
      <c r="D699" s="2"/>
      <c r="H699" s="175"/>
      <c r="J699" s="211"/>
      <c r="L699" s="109"/>
    </row>
    <row r="700" customFormat="false" ht="12.75" hidden="false" customHeight="false" outlineLevel="0" collapsed="false">
      <c r="A700" s="208"/>
      <c r="C700" s="209"/>
      <c r="D700" s="2"/>
      <c r="H700" s="175"/>
      <c r="J700" s="211"/>
      <c r="L700" s="109"/>
    </row>
    <row r="701" customFormat="false" ht="12.75" hidden="false" customHeight="false" outlineLevel="0" collapsed="false">
      <c r="A701" s="208"/>
      <c r="C701" s="209"/>
      <c r="D701" s="2"/>
      <c r="H701" s="175"/>
      <c r="J701" s="211"/>
      <c r="L701" s="109"/>
    </row>
    <row r="702" customFormat="false" ht="12.75" hidden="false" customHeight="false" outlineLevel="0" collapsed="false">
      <c r="A702" s="208"/>
      <c r="C702" s="209"/>
      <c r="D702" s="2"/>
      <c r="H702" s="175"/>
      <c r="J702" s="211"/>
      <c r="L702" s="109"/>
    </row>
    <row r="703" customFormat="false" ht="12.75" hidden="false" customHeight="false" outlineLevel="0" collapsed="false">
      <c r="A703" s="208"/>
      <c r="C703" s="209"/>
      <c r="D703" s="2"/>
      <c r="H703" s="175"/>
      <c r="J703" s="211"/>
      <c r="L703" s="109"/>
    </row>
    <row r="704" customFormat="false" ht="12.75" hidden="false" customHeight="false" outlineLevel="0" collapsed="false">
      <c r="A704" s="208"/>
      <c r="C704" s="209"/>
      <c r="D704" s="2"/>
      <c r="H704" s="175"/>
      <c r="J704" s="211"/>
      <c r="L704" s="109"/>
    </row>
    <row r="705" customFormat="false" ht="12.75" hidden="false" customHeight="false" outlineLevel="0" collapsed="false">
      <c r="A705" s="208"/>
      <c r="C705" s="209"/>
      <c r="D705" s="2"/>
      <c r="H705" s="175"/>
      <c r="J705" s="211"/>
      <c r="L705" s="109"/>
    </row>
    <row r="706" customFormat="false" ht="12.75" hidden="false" customHeight="false" outlineLevel="0" collapsed="false">
      <c r="A706" s="208"/>
      <c r="C706" s="209"/>
      <c r="D706" s="2"/>
      <c r="H706" s="175"/>
      <c r="J706" s="211"/>
      <c r="L706" s="109"/>
    </row>
    <row r="707" customFormat="false" ht="12.75" hidden="false" customHeight="false" outlineLevel="0" collapsed="false">
      <c r="A707" s="208"/>
      <c r="C707" s="209"/>
      <c r="D707" s="2"/>
      <c r="H707" s="175"/>
      <c r="J707" s="211"/>
      <c r="L707" s="109"/>
    </row>
    <row r="708" customFormat="false" ht="12.75" hidden="false" customHeight="false" outlineLevel="0" collapsed="false">
      <c r="A708" s="208"/>
      <c r="C708" s="209"/>
      <c r="D708" s="2"/>
      <c r="H708" s="175"/>
      <c r="J708" s="211"/>
      <c r="L708" s="109"/>
    </row>
    <row r="709" customFormat="false" ht="12.75" hidden="false" customHeight="false" outlineLevel="0" collapsed="false">
      <c r="A709" s="208"/>
      <c r="C709" s="209"/>
      <c r="D709" s="2"/>
      <c r="H709" s="175"/>
      <c r="J709" s="211"/>
      <c r="L709" s="109"/>
    </row>
    <row r="710" customFormat="false" ht="12.75" hidden="false" customHeight="false" outlineLevel="0" collapsed="false">
      <c r="A710" s="208"/>
      <c r="C710" s="209"/>
      <c r="D710" s="2"/>
      <c r="H710" s="175"/>
      <c r="J710" s="211"/>
      <c r="L710" s="109"/>
    </row>
    <row r="711" customFormat="false" ht="12.75" hidden="false" customHeight="false" outlineLevel="0" collapsed="false">
      <c r="A711" s="208"/>
      <c r="C711" s="209"/>
      <c r="D711" s="2"/>
      <c r="H711" s="175"/>
      <c r="J711" s="211"/>
      <c r="L711" s="109"/>
    </row>
    <row r="712" customFormat="false" ht="12.75" hidden="false" customHeight="false" outlineLevel="0" collapsed="false">
      <c r="A712" s="208"/>
      <c r="C712" s="209"/>
      <c r="D712" s="2"/>
      <c r="H712" s="175"/>
      <c r="J712" s="211"/>
      <c r="L712" s="109"/>
    </row>
    <row r="713" customFormat="false" ht="12.75" hidden="false" customHeight="false" outlineLevel="0" collapsed="false">
      <c r="A713" s="208"/>
      <c r="C713" s="209"/>
      <c r="D713" s="2"/>
      <c r="H713" s="175"/>
      <c r="J713" s="211"/>
      <c r="L713" s="109"/>
    </row>
    <row r="714" customFormat="false" ht="12.75" hidden="false" customHeight="false" outlineLevel="0" collapsed="false">
      <c r="A714" s="208"/>
      <c r="C714" s="209"/>
      <c r="D714" s="2"/>
      <c r="H714" s="175"/>
      <c r="J714" s="211"/>
      <c r="L714" s="109"/>
    </row>
    <row r="715" customFormat="false" ht="12.75" hidden="false" customHeight="false" outlineLevel="0" collapsed="false">
      <c r="A715" s="208"/>
      <c r="C715" s="209"/>
      <c r="D715" s="2"/>
      <c r="H715" s="175"/>
      <c r="J715" s="211"/>
      <c r="L715" s="109"/>
    </row>
    <row r="716" customFormat="false" ht="12.75" hidden="false" customHeight="false" outlineLevel="0" collapsed="false">
      <c r="A716" s="208"/>
      <c r="C716" s="209"/>
      <c r="D716" s="2"/>
      <c r="H716" s="175"/>
      <c r="J716" s="211"/>
      <c r="L716" s="109"/>
    </row>
    <row r="717" customFormat="false" ht="12.75" hidden="false" customHeight="false" outlineLevel="0" collapsed="false">
      <c r="A717" s="208"/>
      <c r="C717" s="209"/>
      <c r="D717" s="2"/>
      <c r="H717" s="175"/>
      <c r="J717" s="211"/>
      <c r="L717" s="109"/>
    </row>
    <row r="718" customFormat="false" ht="12.75" hidden="false" customHeight="false" outlineLevel="0" collapsed="false">
      <c r="A718" s="208"/>
      <c r="C718" s="209"/>
      <c r="D718" s="2"/>
      <c r="H718" s="175"/>
      <c r="J718" s="211"/>
      <c r="L718" s="109"/>
    </row>
    <row r="719" customFormat="false" ht="12.75" hidden="false" customHeight="false" outlineLevel="0" collapsed="false">
      <c r="A719" s="208"/>
      <c r="C719" s="209"/>
      <c r="D719" s="2"/>
      <c r="H719" s="175"/>
      <c r="J719" s="211"/>
      <c r="L719" s="109"/>
    </row>
    <row r="720" customFormat="false" ht="12.75" hidden="false" customHeight="false" outlineLevel="0" collapsed="false">
      <c r="A720" s="208"/>
      <c r="C720" s="209"/>
      <c r="D720" s="2"/>
      <c r="H720" s="175"/>
      <c r="J720" s="211"/>
      <c r="L720" s="109"/>
    </row>
    <row r="721" customFormat="false" ht="12.75" hidden="false" customHeight="false" outlineLevel="0" collapsed="false">
      <c r="A721" s="208"/>
      <c r="C721" s="209"/>
      <c r="D721" s="2"/>
      <c r="H721" s="175"/>
      <c r="J721" s="211"/>
      <c r="L721" s="109"/>
    </row>
    <row r="722" customFormat="false" ht="12.75" hidden="false" customHeight="false" outlineLevel="0" collapsed="false">
      <c r="A722" s="208"/>
      <c r="C722" s="209"/>
      <c r="D722" s="2"/>
      <c r="H722" s="175"/>
      <c r="J722" s="211"/>
      <c r="L722" s="109"/>
    </row>
    <row r="723" customFormat="false" ht="12.75" hidden="false" customHeight="false" outlineLevel="0" collapsed="false">
      <c r="A723" s="208"/>
      <c r="C723" s="209"/>
      <c r="D723" s="2"/>
      <c r="H723" s="175"/>
      <c r="J723" s="211"/>
      <c r="L723" s="109"/>
    </row>
    <row r="724" customFormat="false" ht="12.75" hidden="false" customHeight="false" outlineLevel="0" collapsed="false">
      <c r="A724" s="208"/>
      <c r="C724" s="209"/>
      <c r="D724" s="2"/>
      <c r="H724" s="175"/>
      <c r="J724" s="211"/>
      <c r="L724" s="109"/>
    </row>
    <row r="725" customFormat="false" ht="12.75" hidden="false" customHeight="false" outlineLevel="0" collapsed="false">
      <c r="A725" s="208"/>
      <c r="C725" s="209"/>
      <c r="D725" s="2"/>
      <c r="H725" s="175"/>
      <c r="J725" s="211"/>
      <c r="L725" s="109"/>
    </row>
    <row r="726" customFormat="false" ht="12.75" hidden="false" customHeight="false" outlineLevel="0" collapsed="false">
      <c r="A726" s="208"/>
      <c r="C726" s="209"/>
      <c r="D726" s="2"/>
      <c r="H726" s="175"/>
      <c r="J726" s="211"/>
      <c r="L726" s="109"/>
    </row>
    <row r="727" customFormat="false" ht="12.75" hidden="false" customHeight="false" outlineLevel="0" collapsed="false">
      <c r="A727" s="208"/>
      <c r="C727" s="209"/>
      <c r="D727" s="2"/>
      <c r="H727" s="175"/>
      <c r="J727" s="211"/>
      <c r="L727" s="109"/>
    </row>
    <row r="728" customFormat="false" ht="12.75" hidden="false" customHeight="false" outlineLevel="0" collapsed="false">
      <c r="A728" s="208"/>
      <c r="C728" s="209"/>
      <c r="D728" s="2"/>
      <c r="H728" s="175"/>
      <c r="J728" s="211"/>
      <c r="L728" s="109"/>
    </row>
    <row r="729" customFormat="false" ht="12.75" hidden="false" customHeight="false" outlineLevel="0" collapsed="false">
      <c r="A729" s="208"/>
      <c r="C729" s="209"/>
      <c r="D729" s="2"/>
      <c r="H729" s="175"/>
      <c r="J729" s="211"/>
      <c r="L729" s="109"/>
    </row>
    <row r="730" customFormat="false" ht="12.75" hidden="false" customHeight="false" outlineLevel="0" collapsed="false">
      <c r="A730" s="208"/>
      <c r="C730" s="209"/>
      <c r="D730" s="2"/>
      <c r="H730" s="175"/>
      <c r="J730" s="211"/>
      <c r="L730" s="109"/>
    </row>
    <row r="731" customFormat="false" ht="12.75" hidden="false" customHeight="false" outlineLevel="0" collapsed="false">
      <c r="A731" s="208"/>
      <c r="C731" s="209"/>
      <c r="D731" s="2"/>
      <c r="H731" s="175"/>
      <c r="J731" s="211"/>
      <c r="L731" s="109"/>
    </row>
    <row r="732" customFormat="false" ht="12.75" hidden="false" customHeight="false" outlineLevel="0" collapsed="false">
      <c r="A732" s="208"/>
      <c r="C732" s="209"/>
      <c r="D732" s="2"/>
      <c r="H732" s="175"/>
      <c r="J732" s="211"/>
      <c r="L732" s="109"/>
    </row>
    <row r="733" customFormat="false" ht="12.75" hidden="false" customHeight="false" outlineLevel="0" collapsed="false">
      <c r="A733" s="208"/>
      <c r="C733" s="209"/>
      <c r="D733" s="2"/>
      <c r="H733" s="175"/>
      <c r="J733" s="211"/>
      <c r="L733" s="109"/>
    </row>
    <row r="734" customFormat="false" ht="12.75" hidden="false" customHeight="false" outlineLevel="0" collapsed="false">
      <c r="A734" s="208"/>
      <c r="C734" s="209"/>
      <c r="D734" s="2"/>
      <c r="H734" s="175"/>
      <c r="J734" s="211"/>
      <c r="L734" s="109"/>
    </row>
    <row r="735" customFormat="false" ht="12.75" hidden="false" customHeight="false" outlineLevel="0" collapsed="false">
      <c r="A735" s="208"/>
      <c r="C735" s="209"/>
      <c r="D735" s="2"/>
      <c r="H735" s="175"/>
      <c r="J735" s="211"/>
      <c r="L735" s="109"/>
    </row>
    <row r="736" customFormat="false" ht="12.75" hidden="false" customHeight="false" outlineLevel="0" collapsed="false">
      <c r="A736" s="208"/>
      <c r="C736" s="209"/>
      <c r="D736" s="2"/>
      <c r="H736" s="175"/>
      <c r="J736" s="211"/>
      <c r="L736" s="109"/>
    </row>
    <row r="737" customFormat="false" ht="12.75" hidden="false" customHeight="false" outlineLevel="0" collapsed="false">
      <c r="A737" s="208"/>
      <c r="C737" s="209"/>
      <c r="D737" s="2"/>
      <c r="H737" s="175"/>
      <c r="J737" s="211"/>
      <c r="L737" s="109"/>
    </row>
    <row r="738" customFormat="false" ht="12.75" hidden="false" customHeight="false" outlineLevel="0" collapsed="false">
      <c r="A738" s="208"/>
      <c r="C738" s="209"/>
      <c r="D738" s="2"/>
      <c r="H738" s="175"/>
      <c r="J738" s="211"/>
      <c r="L738" s="109"/>
    </row>
    <row r="739" customFormat="false" ht="12.75" hidden="false" customHeight="false" outlineLevel="0" collapsed="false">
      <c r="A739" s="208"/>
      <c r="C739" s="209"/>
      <c r="D739" s="2"/>
      <c r="H739" s="175"/>
      <c r="J739" s="211"/>
      <c r="L739" s="109"/>
    </row>
    <row r="740" customFormat="false" ht="12.75" hidden="false" customHeight="false" outlineLevel="0" collapsed="false">
      <c r="A740" s="208"/>
      <c r="C740" s="209"/>
      <c r="D740" s="2"/>
      <c r="H740" s="175"/>
      <c r="J740" s="211"/>
      <c r="L740" s="109"/>
    </row>
    <row r="741" customFormat="false" ht="12.75" hidden="false" customHeight="false" outlineLevel="0" collapsed="false">
      <c r="A741" s="208"/>
      <c r="C741" s="209"/>
      <c r="D741" s="2"/>
      <c r="H741" s="175"/>
      <c r="J741" s="211"/>
      <c r="L741" s="109"/>
    </row>
    <row r="742" customFormat="false" ht="12.75" hidden="false" customHeight="false" outlineLevel="0" collapsed="false">
      <c r="A742" s="208"/>
      <c r="C742" s="209"/>
      <c r="D742" s="2"/>
      <c r="H742" s="175"/>
      <c r="J742" s="211"/>
      <c r="L742" s="109"/>
    </row>
    <row r="743" customFormat="false" ht="12.75" hidden="false" customHeight="false" outlineLevel="0" collapsed="false">
      <c r="A743" s="208"/>
      <c r="C743" s="209"/>
      <c r="D743" s="2"/>
      <c r="H743" s="175"/>
      <c r="J743" s="211"/>
      <c r="L743" s="109"/>
    </row>
    <row r="744" customFormat="false" ht="12.75" hidden="false" customHeight="false" outlineLevel="0" collapsed="false">
      <c r="A744" s="208"/>
      <c r="C744" s="209"/>
      <c r="D744" s="2"/>
      <c r="H744" s="175"/>
      <c r="J744" s="211"/>
      <c r="L744" s="109"/>
    </row>
    <row r="745" customFormat="false" ht="12.75" hidden="false" customHeight="false" outlineLevel="0" collapsed="false">
      <c r="A745" s="208"/>
      <c r="C745" s="209"/>
      <c r="D745" s="2"/>
      <c r="H745" s="175"/>
      <c r="J745" s="211"/>
      <c r="L745" s="109"/>
    </row>
    <row r="746" customFormat="false" ht="12.75" hidden="false" customHeight="false" outlineLevel="0" collapsed="false">
      <c r="A746" s="208"/>
      <c r="C746" s="209"/>
      <c r="D746" s="2"/>
      <c r="H746" s="175"/>
      <c r="J746" s="211"/>
      <c r="L746" s="109"/>
    </row>
    <row r="747" customFormat="false" ht="12.75" hidden="false" customHeight="false" outlineLevel="0" collapsed="false">
      <c r="A747" s="208"/>
      <c r="C747" s="209"/>
      <c r="D747" s="2"/>
      <c r="H747" s="175"/>
      <c r="J747" s="211"/>
      <c r="L747" s="109"/>
    </row>
    <row r="748" customFormat="false" ht="12.75" hidden="false" customHeight="false" outlineLevel="0" collapsed="false">
      <c r="A748" s="208"/>
      <c r="C748" s="209"/>
      <c r="D748" s="2"/>
      <c r="H748" s="175"/>
      <c r="J748" s="211"/>
      <c r="L748" s="109"/>
    </row>
    <row r="749" customFormat="false" ht="12.75" hidden="false" customHeight="false" outlineLevel="0" collapsed="false">
      <c r="A749" s="208"/>
      <c r="C749" s="209"/>
      <c r="D749" s="2"/>
      <c r="H749" s="175"/>
      <c r="J749" s="211"/>
      <c r="L749" s="109"/>
    </row>
    <row r="750" customFormat="false" ht="12.75" hidden="false" customHeight="false" outlineLevel="0" collapsed="false">
      <c r="A750" s="208"/>
      <c r="C750" s="209"/>
      <c r="D750" s="2"/>
      <c r="H750" s="175"/>
      <c r="J750" s="211"/>
      <c r="L750" s="109"/>
    </row>
    <row r="751" customFormat="false" ht="12.75" hidden="false" customHeight="false" outlineLevel="0" collapsed="false">
      <c r="A751" s="208"/>
      <c r="C751" s="209"/>
      <c r="D751" s="2"/>
      <c r="H751" s="175"/>
      <c r="J751" s="211"/>
      <c r="L751" s="109"/>
    </row>
    <row r="752" customFormat="false" ht="12.75" hidden="false" customHeight="false" outlineLevel="0" collapsed="false">
      <c r="A752" s="208"/>
      <c r="C752" s="209"/>
      <c r="D752" s="2"/>
      <c r="H752" s="175"/>
      <c r="J752" s="211"/>
      <c r="L752" s="109"/>
    </row>
    <row r="753" customFormat="false" ht="12.75" hidden="false" customHeight="false" outlineLevel="0" collapsed="false">
      <c r="A753" s="208"/>
      <c r="C753" s="209"/>
      <c r="D753" s="2"/>
      <c r="H753" s="175"/>
      <c r="J753" s="211"/>
      <c r="L753" s="109"/>
    </row>
    <row r="754" customFormat="false" ht="12.75" hidden="false" customHeight="false" outlineLevel="0" collapsed="false">
      <c r="A754" s="208"/>
      <c r="C754" s="209"/>
      <c r="D754" s="2"/>
      <c r="H754" s="175"/>
      <c r="J754" s="211"/>
      <c r="L754" s="109"/>
    </row>
    <row r="755" customFormat="false" ht="12.75" hidden="false" customHeight="false" outlineLevel="0" collapsed="false">
      <c r="A755" s="208"/>
      <c r="C755" s="209"/>
      <c r="D755" s="2"/>
      <c r="H755" s="175"/>
      <c r="J755" s="211"/>
      <c r="L755" s="109"/>
    </row>
    <row r="756" customFormat="false" ht="12.75" hidden="false" customHeight="false" outlineLevel="0" collapsed="false">
      <c r="A756" s="208"/>
      <c r="C756" s="209"/>
      <c r="D756" s="2"/>
      <c r="H756" s="175"/>
      <c r="J756" s="211"/>
      <c r="L756" s="109"/>
    </row>
    <row r="757" customFormat="false" ht="12.75" hidden="false" customHeight="false" outlineLevel="0" collapsed="false">
      <c r="A757" s="208"/>
      <c r="C757" s="209"/>
      <c r="D757" s="2"/>
      <c r="H757" s="175"/>
      <c r="J757" s="211"/>
      <c r="L757" s="109"/>
    </row>
    <row r="758" customFormat="false" ht="12.75" hidden="false" customHeight="false" outlineLevel="0" collapsed="false">
      <c r="A758" s="208"/>
      <c r="C758" s="209"/>
      <c r="D758" s="2"/>
      <c r="H758" s="175"/>
      <c r="J758" s="211"/>
      <c r="L758" s="109"/>
    </row>
    <row r="759" customFormat="false" ht="12.75" hidden="false" customHeight="false" outlineLevel="0" collapsed="false">
      <c r="A759" s="208"/>
      <c r="C759" s="209"/>
      <c r="D759" s="2"/>
      <c r="H759" s="175"/>
      <c r="J759" s="211"/>
      <c r="L759" s="109"/>
    </row>
    <row r="760" customFormat="false" ht="12.75" hidden="false" customHeight="false" outlineLevel="0" collapsed="false">
      <c r="A760" s="208"/>
      <c r="C760" s="209"/>
      <c r="D760" s="2"/>
      <c r="H760" s="175"/>
      <c r="J760" s="211"/>
      <c r="L760" s="109"/>
    </row>
    <row r="761" customFormat="false" ht="12.75" hidden="false" customHeight="false" outlineLevel="0" collapsed="false">
      <c r="A761" s="208"/>
      <c r="C761" s="209"/>
      <c r="D761" s="2"/>
      <c r="H761" s="175"/>
      <c r="J761" s="211"/>
      <c r="L761" s="109"/>
    </row>
    <row r="762" customFormat="false" ht="12.75" hidden="false" customHeight="false" outlineLevel="0" collapsed="false">
      <c r="A762" s="208"/>
      <c r="C762" s="209"/>
      <c r="D762" s="2"/>
      <c r="H762" s="175"/>
      <c r="J762" s="211"/>
      <c r="L762" s="109"/>
    </row>
    <row r="763" customFormat="false" ht="12.75" hidden="false" customHeight="false" outlineLevel="0" collapsed="false">
      <c r="A763" s="208"/>
      <c r="C763" s="209"/>
      <c r="D763" s="2"/>
      <c r="H763" s="175"/>
      <c r="J763" s="211"/>
      <c r="L763" s="109"/>
    </row>
    <row r="764" customFormat="false" ht="12.75" hidden="false" customHeight="false" outlineLevel="0" collapsed="false">
      <c r="A764" s="208"/>
      <c r="C764" s="209"/>
      <c r="D764" s="2"/>
      <c r="H764" s="175"/>
      <c r="J764" s="211"/>
      <c r="L764" s="109"/>
    </row>
    <row r="765" customFormat="false" ht="12.75" hidden="false" customHeight="false" outlineLevel="0" collapsed="false">
      <c r="A765" s="208"/>
      <c r="C765" s="209"/>
      <c r="D765" s="2"/>
      <c r="H765" s="175"/>
      <c r="J765" s="211"/>
      <c r="L765" s="109"/>
    </row>
    <row r="766" customFormat="false" ht="12.75" hidden="false" customHeight="false" outlineLevel="0" collapsed="false">
      <c r="A766" s="208"/>
      <c r="C766" s="209"/>
      <c r="D766" s="2"/>
      <c r="H766" s="175"/>
      <c r="J766" s="211"/>
      <c r="L766" s="109"/>
    </row>
    <row r="767" customFormat="false" ht="12.75" hidden="false" customHeight="false" outlineLevel="0" collapsed="false">
      <c r="A767" s="208"/>
      <c r="C767" s="209"/>
      <c r="D767" s="2"/>
      <c r="H767" s="175"/>
      <c r="J767" s="211"/>
      <c r="L767" s="109"/>
    </row>
    <row r="768" customFormat="false" ht="12.75" hidden="false" customHeight="false" outlineLevel="0" collapsed="false">
      <c r="A768" s="208"/>
      <c r="C768" s="209"/>
      <c r="D768" s="2"/>
      <c r="H768" s="175"/>
      <c r="J768" s="211"/>
      <c r="L768" s="109"/>
    </row>
    <row r="769" customFormat="false" ht="12.75" hidden="false" customHeight="false" outlineLevel="0" collapsed="false">
      <c r="A769" s="208"/>
      <c r="C769" s="209"/>
      <c r="D769" s="2"/>
      <c r="H769" s="175"/>
      <c r="J769" s="211"/>
      <c r="L769" s="109"/>
    </row>
    <row r="770" customFormat="false" ht="12.75" hidden="false" customHeight="false" outlineLevel="0" collapsed="false">
      <c r="A770" s="208"/>
      <c r="C770" s="209"/>
      <c r="D770" s="2"/>
      <c r="H770" s="175"/>
      <c r="J770" s="211"/>
      <c r="L770" s="109"/>
    </row>
    <row r="771" customFormat="false" ht="12.75" hidden="false" customHeight="false" outlineLevel="0" collapsed="false">
      <c r="A771" s="208"/>
      <c r="C771" s="209"/>
      <c r="D771" s="2"/>
      <c r="H771" s="175"/>
      <c r="J771" s="211"/>
      <c r="L771" s="109"/>
    </row>
    <row r="772" customFormat="false" ht="12.75" hidden="false" customHeight="false" outlineLevel="0" collapsed="false">
      <c r="A772" s="208"/>
      <c r="C772" s="209"/>
      <c r="D772" s="2"/>
      <c r="H772" s="175"/>
      <c r="J772" s="211"/>
      <c r="L772" s="109"/>
    </row>
    <row r="773" customFormat="false" ht="12.75" hidden="false" customHeight="false" outlineLevel="0" collapsed="false">
      <c r="A773" s="208"/>
      <c r="C773" s="209"/>
      <c r="D773" s="2"/>
      <c r="H773" s="175"/>
      <c r="J773" s="211"/>
      <c r="L773" s="109"/>
    </row>
    <row r="774" customFormat="false" ht="12.75" hidden="false" customHeight="false" outlineLevel="0" collapsed="false">
      <c r="A774" s="208"/>
      <c r="C774" s="209"/>
      <c r="D774" s="2"/>
      <c r="H774" s="175"/>
      <c r="J774" s="211"/>
      <c r="L774" s="109"/>
    </row>
    <row r="775" customFormat="false" ht="12.75" hidden="false" customHeight="false" outlineLevel="0" collapsed="false">
      <c r="A775" s="208"/>
      <c r="C775" s="209"/>
      <c r="D775" s="2"/>
      <c r="H775" s="175"/>
      <c r="J775" s="211"/>
      <c r="L775" s="109"/>
    </row>
    <row r="776" customFormat="false" ht="12.75" hidden="false" customHeight="false" outlineLevel="0" collapsed="false">
      <c r="A776" s="208"/>
      <c r="C776" s="209"/>
      <c r="D776" s="2"/>
      <c r="H776" s="175"/>
      <c r="J776" s="211"/>
      <c r="L776" s="109"/>
    </row>
    <row r="777" customFormat="false" ht="12.75" hidden="false" customHeight="false" outlineLevel="0" collapsed="false">
      <c r="A777" s="208"/>
      <c r="C777" s="209"/>
      <c r="D777" s="2"/>
      <c r="H777" s="175"/>
      <c r="J777" s="211"/>
      <c r="L777" s="109"/>
    </row>
    <row r="778" customFormat="false" ht="12.75" hidden="false" customHeight="false" outlineLevel="0" collapsed="false">
      <c r="A778" s="208"/>
      <c r="C778" s="209"/>
      <c r="D778" s="2"/>
      <c r="H778" s="175"/>
      <c r="J778" s="211"/>
      <c r="L778" s="109"/>
    </row>
    <row r="779" customFormat="false" ht="12.75" hidden="false" customHeight="false" outlineLevel="0" collapsed="false">
      <c r="A779" s="208"/>
      <c r="C779" s="209"/>
      <c r="D779" s="2"/>
      <c r="H779" s="175"/>
      <c r="J779" s="211"/>
      <c r="L779" s="109"/>
    </row>
    <row r="780" customFormat="false" ht="12.75" hidden="false" customHeight="false" outlineLevel="0" collapsed="false">
      <c r="A780" s="208"/>
      <c r="C780" s="209"/>
      <c r="D780" s="2"/>
      <c r="H780" s="175"/>
      <c r="J780" s="211"/>
      <c r="L780" s="109"/>
    </row>
    <row r="781" customFormat="false" ht="12.75" hidden="false" customHeight="false" outlineLevel="0" collapsed="false">
      <c r="A781" s="208"/>
      <c r="C781" s="209"/>
      <c r="D781" s="2"/>
      <c r="H781" s="175"/>
      <c r="J781" s="211"/>
      <c r="L781" s="109"/>
    </row>
    <row r="782" customFormat="false" ht="12.75" hidden="false" customHeight="false" outlineLevel="0" collapsed="false">
      <c r="A782" s="208"/>
      <c r="C782" s="209"/>
      <c r="D782" s="2"/>
      <c r="H782" s="175"/>
      <c r="J782" s="211"/>
      <c r="L782" s="109"/>
    </row>
    <row r="783" customFormat="false" ht="12.75" hidden="false" customHeight="false" outlineLevel="0" collapsed="false">
      <c r="A783" s="208"/>
      <c r="C783" s="209"/>
      <c r="D783" s="2"/>
      <c r="H783" s="175"/>
      <c r="J783" s="211"/>
      <c r="L783" s="109"/>
    </row>
    <row r="784" customFormat="false" ht="12.75" hidden="false" customHeight="false" outlineLevel="0" collapsed="false">
      <c r="A784" s="208"/>
      <c r="C784" s="209"/>
      <c r="D784" s="2"/>
      <c r="H784" s="175"/>
      <c r="J784" s="211"/>
      <c r="L784" s="109"/>
    </row>
    <row r="785" customFormat="false" ht="12.75" hidden="false" customHeight="false" outlineLevel="0" collapsed="false">
      <c r="A785" s="208"/>
      <c r="C785" s="209"/>
      <c r="D785" s="2"/>
      <c r="H785" s="175"/>
      <c r="J785" s="211"/>
      <c r="L785" s="109"/>
    </row>
    <row r="786" customFormat="false" ht="12.75" hidden="false" customHeight="false" outlineLevel="0" collapsed="false">
      <c r="A786" s="208"/>
      <c r="C786" s="209"/>
      <c r="D786" s="2"/>
      <c r="H786" s="175"/>
      <c r="J786" s="211"/>
      <c r="L786" s="109"/>
    </row>
    <row r="787" customFormat="false" ht="12.75" hidden="false" customHeight="false" outlineLevel="0" collapsed="false">
      <c r="A787" s="208"/>
      <c r="C787" s="209"/>
      <c r="D787" s="2"/>
      <c r="H787" s="175"/>
      <c r="J787" s="211"/>
      <c r="L787" s="109"/>
    </row>
    <row r="788" customFormat="false" ht="12.75" hidden="false" customHeight="false" outlineLevel="0" collapsed="false">
      <c r="A788" s="208"/>
      <c r="C788" s="209"/>
      <c r="D788" s="2"/>
      <c r="H788" s="175"/>
      <c r="J788" s="211"/>
      <c r="L788" s="109"/>
    </row>
    <row r="789" customFormat="false" ht="12.75" hidden="false" customHeight="false" outlineLevel="0" collapsed="false">
      <c r="A789" s="208"/>
      <c r="C789" s="209"/>
      <c r="D789" s="2"/>
      <c r="H789" s="175"/>
      <c r="J789" s="211"/>
      <c r="L789" s="109"/>
    </row>
    <row r="790" customFormat="false" ht="12.75" hidden="false" customHeight="false" outlineLevel="0" collapsed="false">
      <c r="A790" s="208"/>
      <c r="C790" s="209"/>
      <c r="D790" s="2"/>
      <c r="H790" s="175"/>
      <c r="J790" s="211"/>
      <c r="L790" s="109"/>
    </row>
    <row r="791" customFormat="false" ht="12.75" hidden="false" customHeight="false" outlineLevel="0" collapsed="false">
      <c r="A791" s="208"/>
      <c r="C791" s="209"/>
      <c r="D791" s="2"/>
      <c r="H791" s="175"/>
      <c r="J791" s="211"/>
      <c r="L791" s="109"/>
    </row>
    <row r="792" customFormat="false" ht="12.75" hidden="false" customHeight="false" outlineLevel="0" collapsed="false">
      <c r="A792" s="208"/>
      <c r="C792" s="209"/>
      <c r="D792" s="2"/>
      <c r="H792" s="175"/>
      <c r="J792" s="211"/>
      <c r="L792" s="109"/>
    </row>
    <row r="793" customFormat="false" ht="12.75" hidden="false" customHeight="false" outlineLevel="0" collapsed="false">
      <c r="A793" s="208"/>
      <c r="C793" s="209"/>
      <c r="D793" s="2"/>
      <c r="H793" s="175"/>
      <c r="J793" s="211"/>
      <c r="L793" s="109"/>
    </row>
    <row r="794" customFormat="false" ht="12.75" hidden="false" customHeight="false" outlineLevel="0" collapsed="false">
      <c r="A794" s="208"/>
      <c r="C794" s="209"/>
      <c r="D794" s="2"/>
      <c r="H794" s="175"/>
      <c r="J794" s="211"/>
      <c r="L794" s="109"/>
    </row>
    <row r="795" customFormat="false" ht="12.75" hidden="false" customHeight="false" outlineLevel="0" collapsed="false">
      <c r="A795" s="208"/>
      <c r="C795" s="209"/>
      <c r="D795" s="2"/>
      <c r="H795" s="175"/>
      <c r="J795" s="211"/>
      <c r="L795" s="109"/>
    </row>
    <row r="796" customFormat="false" ht="12.75" hidden="false" customHeight="false" outlineLevel="0" collapsed="false">
      <c r="A796" s="208"/>
      <c r="C796" s="209"/>
      <c r="D796" s="2"/>
      <c r="H796" s="175"/>
      <c r="J796" s="211"/>
      <c r="L796" s="109"/>
    </row>
    <row r="797" customFormat="false" ht="12.75" hidden="false" customHeight="false" outlineLevel="0" collapsed="false">
      <c r="A797" s="208"/>
      <c r="C797" s="209"/>
      <c r="D797" s="2"/>
      <c r="H797" s="175"/>
      <c r="J797" s="211"/>
      <c r="L797" s="109"/>
    </row>
    <row r="798" customFormat="false" ht="12.75" hidden="false" customHeight="false" outlineLevel="0" collapsed="false">
      <c r="A798" s="208"/>
      <c r="C798" s="209"/>
      <c r="D798" s="2"/>
      <c r="H798" s="175"/>
      <c r="J798" s="211"/>
      <c r="L798" s="109"/>
    </row>
    <row r="799" customFormat="false" ht="12.75" hidden="false" customHeight="false" outlineLevel="0" collapsed="false">
      <c r="A799" s="208"/>
      <c r="C799" s="209"/>
      <c r="D799" s="2"/>
      <c r="H799" s="175"/>
      <c r="J799" s="211"/>
      <c r="L799" s="109"/>
    </row>
    <row r="800" customFormat="false" ht="12.75" hidden="false" customHeight="false" outlineLevel="0" collapsed="false">
      <c r="A800" s="208"/>
      <c r="C800" s="209"/>
      <c r="D800" s="2"/>
      <c r="H800" s="175"/>
      <c r="J800" s="211"/>
      <c r="L800" s="109"/>
    </row>
    <row r="801" customFormat="false" ht="12.75" hidden="false" customHeight="false" outlineLevel="0" collapsed="false">
      <c r="A801" s="208"/>
      <c r="C801" s="209"/>
      <c r="D801" s="2"/>
      <c r="H801" s="175"/>
      <c r="J801" s="211"/>
      <c r="L801" s="109"/>
    </row>
    <row r="802" customFormat="false" ht="12.75" hidden="false" customHeight="false" outlineLevel="0" collapsed="false">
      <c r="A802" s="208"/>
      <c r="C802" s="209"/>
      <c r="D802" s="2"/>
      <c r="H802" s="175"/>
      <c r="J802" s="211"/>
      <c r="L802" s="109"/>
    </row>
    <row r="803" customFormat="false" ht="12.75" hidden="false" customHeight="false" outlineLevel="0" collapsed="false">
      <c r="A803" s="208"/>
      <c r="C803" s="209"/>
      <c r="D803" s="2"/>
      <c r="H803" s="175"/>
      <c r="J803" s="211"/>
      <c r="L803" s="109"/>
    </row>
    <row r="804" customFormat="false" ht="12.75" hidden="false" customHeight="false" outlineLevel="0" collapsed="false">
      <c r="A804" s="208"/>
      <c r="C804" s="209"/>
      <c r="D804" s="2"/>
      <c r="H804" s="175"/>
      <c r="J804" s="211"/>
      <c r="L804" s="109"/>
    </row>
    <row r="805" customFormat="false" ht="12.75" hidden="false" customHeight="false" outlineLevel="0" collapsed="false">
      <c r="A805" s="208"/>
      <c r="C805" s="209"/>
      <c r="D805" s="2"/>
      <c r="H805" s="175"/>
      <c r="J805" s="211"/>
      <c r="L805" s="109"/>
    </row>
    <row r="806" customFormat="false" ht="12.75" hidden="false" customHeight="false" outlineLevel="0" collapsed="false">
      <c r="A806" s="208"/>
      <c r="C806" s="209"/>
      <c r="D806" s="2"/>
      <c r="H806" s="175"/>
      <c r="J806" s="211"/>
      <c r="L806" s="109"/>
    </row>
    <row r="807" customFormat="false" ht="12.75" hidden="false" customHeight="false" outlineLevel="0" collapsed="false">
      <c r="A807" s="208"/>
      <c r="C807" s="209"/>
      <c r="D807" s="2"/>
      <c r="H807" s="175"/>
      <c r="J807" s="211"/>
      <c r="L807" s="109"/>
    </row>
    <row r="808" customFormat="false" ht="12.75" hidden="false" customHeight="false" outlineLevel="0" collapsed="false">
      <c r="A808" s="208"/>
      <c r="C808" s="209"/>
      <c r="D808" s="2"/>
      <c r="H808" s="175"/>
      <c r="J808" s="211"/>
      <c r="L808" s="109"/>
    </row>
    <row r="809" customFormat="false" ht="12.75" hidden="false" customHeight="false" outlineLevel="0" collapsed="false">
      <c r="A809" s="208"/>
      <c r="C809" s="209"/>
      <c r="D809" s="2"/>
      <c r="H809" s="175"/>
      <c r="J809" s="211"/>
      <c r="L809" s="109"/>
    </row>
    <row r="810" customFormat="false" ht="12.75" hidden="false" customHeight="false" outlineLevel="0" collapsed="false">
      <c r="A810" s="208"/>
      <c r="C810" s="209"/>
      <c r="D810" s="2"/>
      <c r="H810" s="175"/>
      <c r="J810" s="211"/>
      <c r="L810" s="109"/>
    </row>
    <row r="811" customFormat="false" ht="12.75" hidden="false" customHeight="false" outlineLevel="0" collapsed="false">
      <c r="A811" s="208"/>
      <c r="C811" s="209"/>
      <c r="D811" s="2"/>
      <c r="H811" s="175"/>
      <c r="J811" s="211"/>
      <c r="L811" s="109"/>
    </row>
    <row r="812" customFormat="false" ht="12.75" hidden="false" customHeight="false" outlineLevel="0" collapsed="false">
      <c r="A812" s="208"/>
      <c r="C812" s="209"/>
      <c r="D812" s="2"/>
      <c r="H812" s="175"/>
      <c r="J812" s="211"/>
      <c r="L812" s="109"/>
    </row>
    <row r="813" customFormat="false" ht="12.75" hidden="false" customHeight="false" outlineLevel="0" collapsed="false">
      <c r="A813" s="208"/>
      <c r="C813" s="209"/>
      <c r="D813" s="2"/>
      <c r="H813" s="175"/>
      <c r="J813" s="211"/>
      <c r="L813" s="109"/>
    </row>
    <row r="814" customFormat="false" ht="12.75" hidden="false" customHeight="false" outlineLevel="0" collapsed="false">
      <c r="A814" s="208"/>
      <c r="C814" s="209"/>
      <c r="D814" s="2"/>
      <c r="H814" s="175"/>
      <c r="J814" s="211"/>
      <c r="L814" s="109"/>
    </row>
    <row r="815" customFormat="false" ht="12.75" hidden="false" customHeight="false" outlineLevel="0" collapsed="false">
      <c r="A815" s="208"/>
      <c r="C815" s="209"/>
      <c r="D815" s="2"/>
      <c r="H815" s="175"/>
      <c r="J815" s="211"/>
      <c r="L815" s="109"/>
    </row>
    <row r="816" customFormat="false" ht="12.75" hidden="false" customHeight="false" outlineLevel="0" collapsed="false">
      <c r="A816" s="208"/>
      <c r="C816" s="209"/>
      <c r="D816" s="2"/>
      <c r="H816" s="175"/>
      <c r="J816" s="211"/>
      <c r="L816" s="109"/>
    </row>
    <row r="817" customFormat="false" ht="12.75" hidden="false" customHeight="false" outlineLevel="0" collapsed="false">
      <c r="A817" s="208"/>
      <c r="C817" s="209"/>
      <c r="D817" s="2"/>
      <c r="H817" s="175"/>
      <c r="J817" s="211"/>
      <c r="L817" s="109"/>
    </row>
    <row r="818" customFormat="false" ht="12.75" hidden="false" customHeight="false" outlineLevel="0" collapsed="false">
      <c r="A818" s="208"/>
      <c r="C818" s="209"/>
      <c r="D818" s="2"/>
      <c r="H818" s="175"/>
      <c r="J818" s="211"/>
      <c r="L818" s="109"/>
    </row>
    <row r="819" customFormat="false" ht="12.75" hidden="false" customHeight="false" outlineLevel="0" collapsed="false">
      <c r="A819" s="208"/>
      <c r="C819" s="209"/>
      <c r="D819" s="2"/>
      <c r="H819" s="175"/>
      <c r="J819" s="211"/>
      <c r="L819" s="109"/>
    </row>
    <row r="820" customFormat="false" ht="12.75" hidden="false" customHeight="false" outlineLevel="0" collapsed="false">
      <c r="A820" s="208"/>
      <c r="C820" s="209"/>
      <c r="D820" s="2"/>
      <c r="H820" s="175"/>
      <c r="J820" s="211"/>
      <c r="L820" s="109"/>
    </row>
    <row r="821" customFormat="false" ht="12.75" hidden="false" customHeight="false" outlineLevel="0" collapsed="false">
      <c r="A821" s="208"/>
      <c r="C821" s="209"/>
      <c r="D821" s="2"/>
      <c r="H821" s="175"/>
      <c r="J821" s="211"/>
      <c r="L821" s="109"/>
    </row>
    <row r="822" customFormat="false" ht="12.75" hidden="false" customHeight="false" outlineLevel="0" collapsed="false">
      <c r="A822" s="208"/>
      <c r="C822" s="209"/>
      <c r="D822" s="2"/>
      <c r="H822" s="175"/>
      <c r="J822" s="211"/>
      <c r="L822" s="109"/>
    </row>
    <row r="823" customFormat="false" ht="12.75" hidden="false" customHeight="false" outlineLevel="0" collapsed="false">
      <c r="A823" s="208"/>
      <c r="C823" s="209"/>
      <c r="D823" s="2"/>
      <c r="H823" s="175"/>
      <c r="J823" s="211"/>
      <c r="L823" s="109"/>
    </row>
    <row r="824" customFormat="false" ht="12.75" hidden="false" customHeight="false" outlineLevel="0" collapsed="false">
      <c r="A824" s="208"/>
      <c r="C824" s="209"/>
      <c r="D824" s="2"/>
      <c r="H824" s="175"/>
      <c r="J824" s="211"/>
      <c r="L824" s="109"/>
    </row>
    <row r="825" customFormat="false" ht="12.75" hidden="false" customHeight="false" outlineLevel="0" collapsed="false">
      <c r="A825" s="208"/>
      <c r="C825" s="209"/>
      <c r="D825" s="2"/>
      <c r="H825" s="175"/>
      <c r="J825" s="211"/>
      <c r="L825" s="109"/>
    </row>
    <row r="826" customFormat="false" ht="12.75" hidden="false" customHeight="false" outlineLevel="0" collapsed="false">
      <c r="A826" s="208"/>
      <c r="C826" s="209"/>
      <c r="D826" s="2"/>
      <c r="H826" s="175"/>
      <c r="J826" s="211"/>
      <c r="L826" s="109"/>
    </row>
    <row r="827" customFormat="false" ht="12.75" hidden="false" customHeight="false" outlineLevel="0" collapsed="false">
      <c r="A827" s="208"/>
      <c r="C827" s="209"/>
      <c r="D827" s="2"/>
      <c r="H827" s="175"/>
      <c r="J827" s="211"/>
      <c r="L827" s="109"/>
    </row>
    <row r="828" customFormat="false" ht="12.75" hidden="false" customHeight="false" outlineLevel="0" collapsed="false">
      <c r="A828" s="208"/>
      <c r="C828" s="209"/>
      <c r="D828" s="2"/>
      <c r="H828" s="175"/>
      <c r="J828" s="211"/>
      <c r="L828" s="109"/>
    </row>
    <row r="829" customFormat="false" ht="12.75" hidden="false" customHeight="false" outlineLevel="0" collapsed="false">
      <c r="A829" s="208"/>
      <c r="C829" s="209"/>
      <c r="D829" s="2"/>
      <c r="H829" s="175"/>
      <c r="J829" s="211"/>
      <c r="L829" s="109"/>
    </row>
    <row r="830" customFormat="false" ht="12.75" hidden="false" customHeight="false" outlineLevel="0" collapsed="false">
      <c r="A830" s="208"/>
      <c r="C830" s="209"/>
      <c r="D830" s="2"/>
      <c r="H830" s="175"/>
      <c r="J830" s="211"/>
      <c r="L830" s="109"/>
    </row>
    <row r="831" customFormat="false" ht="12.75" hidden="false" customHeight="false" outlineLevel="0" collapsed="false">
      <c r="A831" s="208"/>
      <c r="C831" s="209"/>
      <c r="D831" s="2"/>
      <c r="H831" s="175"/>
      <c r="J831" s="211"/>
      <c r="L831" s="109"/>
    </row>
    <row r="832" customFormat="false" ht="12.75" hidden="false" customHeight="false" outlineLevel="0" collapsed="false">
      <c r="A832" s="208"/>
      <c r="C832" s="209"/>
      <c r="D832" s="2"/>
      <c r="H832" s="175"/>
      <c r="J832" s="211"/>
      <c r="L832" s="109"/>
    </row>
    <row r="833" customFormat="false" ht="12.75" hidden="false" customHeight="false" outlineLevel="0" collapsed="false">
      <c r="A833" s="208"/>
      <c r="C833" s="209"/>
      <c r="D833" s="2"/>
      <c r="H833" s="175"/>
      <c r="J833" s="211"/>
      <c r="L833" s="109"/>
    </row>
    <row r="834" customFormat="false" ht="12.75" hidden="false" customHeight="false" outlineLevel="0" collapsed="false">
      <c r="A834" s="208"/>
      <c r="C834" s="209"/>
      <c r="D834" s="2"/>
      <c r="H834" s="175"/>
      <c r="J834" s="211"/>
      <c r="L834" s="109"/>
    </row>
    <row r="835" customFormat="false" ht="12.75" hidden="false" customHeight="false" outlineLevel="0" collapsed="false">
      <c r="A835" s="208"/>
      <c r="C835" s="209"/>
      <c r="D835" s="2"/>
      <c r="H835" s="175"/>
      <c r="J835" s="211"/>
      <c r="L835" s="109"/>
    </row>
    <row r="836" customFormat="false" ht="12.75" hidden="false" customHeight="false" outlineLevel="0" collapsed="false">
      <c r="A836" s="208"/>
      <c r="C836" s="209"/>
      <c r="D836" s="2"/>
      <c r="H836" s="175"/>
      <c r="J836" s="211"/>
      <c r="L836" s="109"/>
    </row>
    <row r="837" customFormat="false" ht="12.75" hidden="false" customHeight="false" outlineLevel="0" collapsed="false">
      <c r="A837" s="208"/>
      <c r="C837" s="209"/>
      <c r="D837" s="2"/>
      <c r="H837" s="175"/>
      <c r="J837" s="211"/>
      <c r="L837" s="109"/>
    </row>
    <row r="838" customFormat="false" ht="12.75" hidden="false" customHeight="false" outlineLevel="0" collapsed="false">
      <c r="A838" s="208"/>
      <c r="C838" s="209"/>
      <c r="D838" s="2"/>
      <c r="H838" s="175"/>
      <c r="J838" s="211"/>
      <c r="L838" s="109"/>
    </row>
    <row r="839" customFormat="false" ht="12.75" hidden="false" customHeight="false" outlineLevel="0" collapsed="false">
      <c r="A839" s="208"/>
      <c r="C839" s="209"/>
      <c r="D839" s="2"/>
      <c r="H839" s="175"/>
      <c r="J839" s="211"/>
      <c r="L839" s="109"/>
    </row>
    <row r="840" customFormat="false" ht="12.75" hidden="false" customHeight="false" outlineLevel="0" collapsed="false">
      <c r="A840" s="208"/>
      <c r="C840" s="209"/>
      <c r="D840" s="2"/>
      <c r="H840" s="175"/>
      <c r="J840" s="211"/>
      <c r="L840" s="109"/>
    </row>
    <row r="841" customFormat="false" ht="12.75" hidden="false" customHeight="false" outlineLevel="0" collapsed="false">
      <c r="A841" s="208"/>
      <c r="C841" s="209"/>
      <c r="D841" s="2"/>
      <c r="H841" s="175"/>
      <c r="J841" s="211"/>
      <c r="L841" s="109"/>
    </row>
    <row r="842" customFormat="false" ht="12.75" hidden="false" customHeight="false" outlineLevel="0" collapsed="false">
      <c r="A842" s="208"/>
      <c r="C842" s="209"/>
      <c r="D842" s="2"/>
      <c r="H842" s="175"/>
      <c r="J842" s="211"/>
      <c r="L842" s="109"/>
    </row>
    <row r="843" customFormat="false" ht="12.75" hidden="false" customHeight="false" outlineLevel="0" collapsed="false">
      <c r="A843" s="208"/>
      <c r="C843" s="209"/>
      <c r="D843" s="2"/>
      <c r="H843" s="175"/>
      <c r="J843" s="211"/>
      <c r="L843" s="109"/>
    </row>
    <row r="844" customFormat="false" ht="12.75" hidden="false" customHeight="false" outlineLevel="0" collapsed="false">
      <c r="A844" s="208"/>
      <c r="C844" s="209"/>
      <c r="D844" s="2"/>
      <c r="H844" s="175"/>
      <c r="J844" s="211"/>
      <c r="L844" s="109"/>
    </row>
    <row r="845" customFormat="false" ht="12.75" hidden="false" customHeight="false" outlineLevel="0" collapsed="false">
      <c r="A845" s="208"/>
      <c r="C845" s="209"/>
      <c r="D845" s="2"/>
      <c r="H845" s="175"/>
      <c r="J845" s="211"/>
      <c r="L845" s="109"/>
    </row>
    <row r="846" customFormat="false" ht="12.75" hidden="false" customHeight="false" outlineLevel="0" collapsed="false">
      <c r="A846" s="208"/>
      <c r="C846" s="209"/>
      <c r="D846" s="2"/>
      <c r="H846" s="175"/>
      <c r="J846" s="211"/>
      <c r="L846" s="109"/>
    </row>
    <row r="847" customFormat="false" ht="12.75" hidden="false" customHeight="false" outlineLevel="0" collapsed="false">
      <c r="A847" s="208"/>
      <c r="C847" s="209"/>
      <c r="D847" s="2"/>
      <c r="H847" s="175"/>
      <c r="J847" s="211"/>
      <c r="L847" s="109"/>
    </row>
    <row r="848" customFormat="false" ht="12.75" hidden="false" customHeight="false" outlineLevel="0" collapsed="false">
      <c r="A848" s="208"/>
      <c r="C848" s="209"/>
      <c r="D848" s="2"/>
      <c r="H848" s="175"/>
      <c r="J848" s="211"/>
      <c r="L848" s="109"/>
    </row>
    <row r="849" customFormat="false" ht="12.75" hidden="false" customHeight="false" outlineLevel="0" collapsed="false">
      <c r="A849" s="208"/>
      <c r="C849" s="209"/>
      <c r="D849" s="2"/>
      <c r="H849" s="175"/>
      <c r="J849" s="211"/>
      <c r="L849" s="109"/>
    </row>
    <row r="850" customFormat="false" ht="12.75" hidden="false" customHeight="false" outlineLevel="0" collapsed="false">
      <c r="A850" s="208"/>
      <c r="C850" s="209"/>
      <c r="D850" s="2"/>
      <c r="H850" s="175"/>
      <c r="J850" s="211"/>
      <c r="L850" s="109"/>
    </row>
    <row r="851" customFormat="false" ht="12.75" hidden="false" customHeight="false" outlineLevel="0" collapsed="false">
      <c r="A851" s="208"/>
      <c r="C851" s="209"/>
      <c r="D851" s="2"/>
      <c r="H851" s="175"/>
      <c r="J851" s="211"/>
      <c r="L851" s="109"/>
    </row>
    <row r="852" customFormat="false" ht="12.75" hidden="false" customHeight="false" outlineLevel="0" collapsed="false">
      <c r="A852" s="208"/>
      <c r="C852" s="209"/>
      <c r="D852" s="2"/>
      <c r="H852" s="175"/>
      <c r="J852" s="211"/>
      <c r="L852" s="109"/>
    </row>
    <row r="853" customFormat="false" ht="12.75" hidden="false" customHeight="false" outlineLevel="0" collapsed="false">
      <c r="A853" s="208"/>
      <c r="C853" s="209"/>
      <c r="D853" s="2"/>
      <c r="H853" s="175"/>
      <c r="J853" s="211"/>
      <c r="L853" s="109"/>
    </row>
    <row r="854" customFormat="false" ht="12.75" hidden="false" customHeight="false" outlineLevel="0" collapsed="false">
      <c r="A854" s="208"/>
      <c r="C854" s="209"/>
      <c r="D854" s="2"/>
      <c r="H854" s="175"/>
      <c r="J854" s="211"/>
      <c r="L854" s="109"/>
    </row>
    <row r="855" customFormat="false" ht="12.75" hidden="false" customHeight="false" outlineLevel="0" collapsed="false">
      <c r="A855" s="208"/>
      <c r="C855" s="209"/>
      <c r="D855" s="2"/>
      <c r="H855" s="175"/>
      <c r="J855" s="211"/>
      <c r="L855" s="109"/>
    </row>
    <row r="856" customFormat="false" ht="12.75" hidden="false" customHeight="false" outlineLevel="0" collapsed="false">
      <c r="A856" s="208"/>
      <c r="C856" s="209"/>
      <c r="D856" s="2"/>
      <c r="H856" s="175"/>
      <c r="J856" s="211"/>
      <c r="L856" s="109"/>
    </row>
    <row r="857" customFormat="false" ht="12.75" hidden="false" customHeight="false" outlineLevel="0" collapsed="false">
      <c r="A857" s="208"/>
      <c r="C857" s="209"/>
      <c r="D857" s="2"/>
      <c r="H857" s="175"/>
      <c r="J857" s="211"/>
      <c r="L857" s="109"/>
    </row>
    <row r="858" customFormat="false" ht="12.75" hidden="false" customHeight="false" outlineLevel="0" collapsed="false">
      <c r="A858" s="208"/>
      <c r="C858" s="209"/>
      <c r="D858" s="2"/>
      <c r="H858" s="175"/>
      <c r="J858" s="211"/>
      <c r="L858" s="109"/>
    </row>
    <row r="859" customFormat="false" ht="12.75" hidden="false" customHeight="false" outlineLevel="0" collapsed="false">
      <c r="A859" s="208"/>
      <c r="C859" s="209"/>
      <c r="D859" s="2"/>
      <c r="H859" s="175"/>
      <c r="J859" s="211"/>
      <c r="L859" s="109"/>
    </row>
    <row r="860" customFormat="false" ht="12.75" hidden="false" customHeight="false" outlineLevel="0" collapsed="false">
      <c r="A860" s="208"/>
      <c r="C860" s="209"/>
      <c r="D860" s="2"/>
      <c r="H860" s="175"/>
      <c r="J860" s="211"/>
      <c r="L860" s="109"/>
    </row>
    <row r="861" customFormat="false" ht="12.75" hidden="false" customHeight="false" outlineLevel="0" collapsed="false">
      <c r="A861" s="208"/>
      <c r="C861" s="209"/>
      <c r="D861" s="2"/>
      <c r="H861" s="175"/>
      <c r="J861" s="211"/>
      <c r="L861" s="109"/>
    </row>
    <row r="862" customFormat="false" ht="12.75" hidden="false" customHeight="false" outlineLevel="0" collapsed="false">
      <c r="A862" s="208"/>
      <c r="C862" s="209"/>
      <c r="D862" s="2"/>
      <c r="H862" s="175"/>
      <c r="J862" s="211"/>
      <c r="L862" s="109"/>
    </row>
    <row r="863" customFormat="false" ht="12.75" hidden="false" customHeight="false" outlineLevel="0" collapsed="false">
      <c r="A863" s="208"/>
      <c r="C863" s="209"/>
      <c r="D863" s="2"/>
      <c r="H863" s="175"/>
      <c r="J863" s="211"/>
      <c r="L863" s="109"/>
    </row>
    <row r="864" customFormat="false" ht="12.75" hidden="false" customHeight="false" outlineLevel="0" collapsed="false">
      <c r="A864" s="208"/>
      <c r="C864" s="209"/>
      <c r="D864" s="2"/>
      <c r="H864" s="175"/>
      <c r="J864" s="211"/>
      <c r="L864" s="109"/>
    </row>
    <row r="865" customFormat="false" ht="12.75" hidden="false" customHeight="false" outlineLevel="0" collapsed="false">
      <c r="A865" s="208"/>
      <c r="C865" s="209"/>
      <c r="D865" s="2"/>
      <c r="H865" s="175"/>
      <c r="J865" s="211"/>
      <c r="L865" s="109"/>
    </row>
    <row r="866" customFormat="false" ht="12.75" hidden="false" customHeight="false" outlineLevel="0" collapsed="false">
      <c r="A866" s="208"/>
      <c r="C866" s="209"/>
      <c r="D866" s="2"/>
      <c r="H866" s="175"/>
      <c r="J866" s="211"/>
      <c r="L866" s="109"/>
    </row>
    <row r="867" customFormat="false" ht="12.75" hidden="false" customHeight="false" outlineLevel="0" collapsed="false">
      <c r="A867" s="208"/>
      <c r="C867" s="209"/>
      <c r="D867" s="2"/>
      <c r="H867" s="175"/>
      <c r="J867" s="211"/>
      <c r="L867" s="109"/>
    </row>
    <row r="868" customFormat="false" ht="12.75" hidden="false" customHeight="false" outlineLevel="0" collapsed="false">
      <c r="A868" s="208"/>
      <c r="C868" s="209"/>
      <c r="D868" s="2"/>
      <c r="H868" s="175"/>
      <c r="J868" s="211"/>
      <c r="L868" s="109"/>
    </row>
    <row r="869" customFormat="false" ht="12.75" hidden="false" customHeight="false" outlineLevel="0" collapsed="false">
      <c r="A869" s="208"/>
      <c r="C869" s="209"/>
      <c r="D869" s="2"/>
      <c r="H869" s="175"/>
      <c r="J869" s="211"/>
      <c r="L869" s="109"/>
    </row>
    <row r="870" customFormat="false" ht="12.75" hidden="false" customHeight="false" outlineLevel="0" collapsed="false">
      <c r="A870" s="208"/>
      <c r="C870" s="209"/>
      <c r="D870" s="2"/>
      <c r="H870" s="175"/>
      <c r="J870" s="211"/>
      <c r="L870" s="109"/>
    </row>
    <row r="871" customFormat="false" ht="12.75" hidden="false" customHeight="false" outlineLevel="0" collapsed="false">
      <c r="A871" s="208"/>
      <c r="C871" s="209"/>
      <c r="D871" s="2"/>
      <c r="H871" s="175"/>
      <c r="J871" s="211"/>
      <c r="L871" s="109"/>
    </row>
    <row r="872" customFormat="false" ht="12.75" hidden="false" customHeight="false" outlineLevel="0" collapsed="false">
      <c r="A872" s="208"/>
      <c r="C872" s="209"/>
      <c r="D872" s="2"/>
      <c r="H872" s="175"/>
      <c r="J872" s="211"/>
      <c r="L872" s="109"/>
    </row>
    <row r="873" customFormat="false" ht="12.75" hidden="false" customHeight="false" outlineLevel="0" collapsed="false">
      <c r="A873" s="208"/>
      <c r="C873" s="209"/>
      <c r="D873" s="2"/>
      <c r="H873" s="175"/>
      <c r="J873" s="211"/>
      <c r="L873" s="109"/>
    </row>
    <row r="874" customFormat="false" ht="12.75" hidden="false" customHeight="false" outlineLevel="0" collapsed="false">
      <c r="A874" s="208"/>
      <c r="C874" s="209"/>
      <c r="D874" s="2"/>
      <c r="H874" s="175"/>
      <c r="J874" s="211"/>
      <c r="L874" s="109"/>
    </row>
    <row r="875" customFormat="false" ht="12.75" hidden="false" customHeight="false" outlineLevel="0" collapsed="false">
      <c r="A875" s="208"/>
      <c r="C875" s="209"/>
      <c r="D875" s="2"/>
      <c r="H875" s="175"/>
      <c r="J875" s="211"/>
      <c r="L875" s="109"/>
    </row>
    <row r="876" customFormat="false" ht="12.75" hidden="false" customHeight="false" outlineLevel="0" collapsed="false">
      <c r="A876" s="208"/>
      <c r="C876" s="209"/>
      <c r="D876" s="2"/>
      <c r="H876" s="175"/>
      <c r="J876" s="211"/>
      <c r="L876" s="109"/>
    </row>
    <row r="877" customFormat="false" ht="12.75" hidden="false" customHeight="false" outlineLevel="0" collapsed="false">
      <c r="A877" s="208"/>
      <c r="C877" s="209"/>
      <c r="D877" s="2"/>
      <c r="H877" s="175"/>
      <c r="J877" s="211"/>
      <c r="L877" s="109"/>
    </row>
    <row r="878" customFormat="false" ht="12.75" hidden="false" customHeight="false" outlineLevel="0" collapsed="false">
      <c r="A878" s="208"/>
      <c r="C878" s="209"/>
      <c r="D878" s="2"/>
      <c r="H878" s="175"/>
      <c r="J878" s="211"/>
      <c r="L878" s="109"/>
    </row>
    <row r="879" customFormat="false" ht="12.75" hidden="false" customHeight="false" outlineLevel="0" collapsed="false">
      <c r="A879" s="208"/>
      <c r="C879" s="209"/>
      <c r="D879" s="2"/>
      <c r="H879" s="175"/>
      <c r="J879" s="211"/>
      <c r="L879" s="109"/>
    </row>
    <row r="880" customFormat="false" ht="12.75" hidden="false" customHeight="false" outlineLevel="0" collapsed="false">
      <c r="A880" s="208"/>
      <c r="C880" s="209"/>
      <c r="D880" s="2"/>
      <c r="H880" s="175"/>
      <c r="J880" s="211"/>
      <c r="L880" s="109"/>
    </row>
    <row r="881" customFormat="false" ht="12.75" hidden="false" customHeight="false" outlineLevel="0" collapsed="false">
      <c r="A881" s="208"/>
      <c r="C881" s="209"/>
      <c r="D881" s="2"/>
      <c r="H881" s="175"/>
      <c r="J881" s="211"/>
      <c r="L881" s="109"/>
    </row>
    <row r="882" customFormat="false" ht="12.75" hidden="false" customHeight="false" outlineLevel="0" collapsed="false">
      <c r="A882" s="208"/>
      <c r="C882" s="209"/>
      <c r="D882" s="2"/>
      <c r="H882" s="175"/>
      <c r="J882" s="211"/>
      <c r="L882" s="109"/>
    </row>
    <row r="883" customFormat="false" ht="12.75" hidden="false" customHeight="false" outlineLevel="0" collapsed="false">
      <c r="A883" s="208"/>
      <c r="C883" s="209"/>
      <c r="D883" s="2"/>
      <c r="H883" s="175"/>
      <c r="J883" s="211"/>
      <c r="L883" s="109"/>
    </row>
    <row r="884" customFormat="false" ht="12.75" hidden="false" customHeight="false" outlineLevel="0" collapsed="false">
      <c r="A884" s="208"/>
      <c r="C884" s="209"/>
      <c r="D884" s="2"/>
      <c r="H884" s="175"/>
      <c r="J884" s="211"/>
      <c r="L884" s="109"/>
    </row>
    <row r="885" customFormat="false" ht="12.75" hidden="false" customHeight="false" outlineLevel="0" collapsed="false">
      <c r="A885" s="208"/>
      <c r="C885" s="209"/>
      <c r="D885" s="2"/>
      <c r="H885" s="175"/>
      <c r="J885" s="211"/>
      <c r="L885" s="109"/>
    </row>
    <row r="886" customFormat="false" ht="12.75" hidden="false" customHeight="false" outlineLevel="0" collapsed="false">
      <c r="A886" s="208"/>
      <c r="C886" s="209"/>
      <c r="D886" s="2"/>
      <c r="H886" s="175"/>
      <c r="J886" s="211"/>
      <c r="L886" s="109"/>
    </row>
    <row r="887" customFormat="false" ht="12.75" hidden="false" customHeight="false" outlineLevel="0" collapsed="false">
      <c r="A887" s="208"/>
      <c r="C887" s="209"/>
      <c r="D887" s="2"/>
      <c r="H887" s="175"/>
      <c r="J887" s="211"/>
      <c r="L887" s="109"/>
    </row>
    <row r="888" customFormat="false" ht="12.75" hidden="false" customHeight="false" outlineLevel="0" collapsed="false">
      <c r="A888" s="208"/>
      <c r="C888" s="209"/>
      <c r="D888" s="2"/>
      <c r="H888" s="175"/>
      <c r="J888" s="211"/>
      <c r="L888" s="109"/>
    </row>
    <row r="889" customFormat="false" ht="12.75" hidden="false" customHeight="false" outlineLevel="0" collapsed="false">
      <c r="A889" s="208"/>
      <c r="C889" s="209"/>
      <c r="D889" s="2"/>
      <c r="H889" s="175"/>
      <c r="J889" s="211"/>
      <c r="L889" s="109"/>
    </row>
    <row r="890" customFormat="false" ht="12.75" hidden="false" customHeight="false" outlineLevel="0" collapsed="false">
      <c r="A890" s="208"/>
      <c r="C890" s="209"/>
      <c r="D890" s="2"/>
      <c r="H890" s="175"/>
      <c r="J890" s="211"/>
      <c r="L890" s="109"/>
    </row>
    <row r="891" customFormat="false" ht="12.75" hidden="false" customHeight="false" outlineLevel="0" collapsed="false">
      <c r="A891" s="208"/>
      <c r="C891" s="209"/>
      <c r="D891" s="2"/>
      <c r="H891" s="175"/>
      <c r="J891" s="211"/>
      <c r="L891" s="109"/>
    </row>
    <row r="892" customFormat="false" ht="12.75" hidden="false" customHeight="false" outlineLevel="0" collapsed="false">
      <c r="A892" s="208"/>
      <c r="C892" s="209"/>
      <c r="D892" s="2"/>
      <c r="H892" s="175"/>
      <c r="J892" s="211"/>
      <c r="L892" s="109"/>
    </row>
    <row r="893" customFormat="false" ht="12.75" hidden="false" customHeight="false" outlineLevel="0" collapsed="false">
      <c r="A893" s="208"/>
      <c r="C893" s="209"/>
      <c r="D893" s="2"/>
      <c r="H893" s="175"/>
      <c r="J893" s="211"/>
      <c r="L893" s="109"/>
    </row>
    <row r="894" customFormat="false" ht="12.75" hidden="false" customHeight="false" outlineLevel="0" collapsed="false">
      <c r="A894" s="208"/>
      <c r="C894" s="209"/>
      <c r="D894" s="2"/>
      <c r="H894" s="175"/>
      <c r="J894" s="211"/>
      <c r="L894" s="109"/>
    </row>
    <row r="895" customFormat="false" ht="12.75" hidden="false" customHeight="false" outlineLevel="0" collapsed="false">
      <c r="A895" s="208"/>
      <c r="C895" s="209"/>
      <c r="D895" s="2"/>
      <c r="H895" s="175"/>
      <c r="J895" s="211"/>
      <c r="L895" s="109"/>
    </row>
    <row r="896" customFormat="false" ht="12.75" hidden="false" customHeight="false" outlineLevel="0" collapsed="false">
      <c r="A896" s="208"/>
      <c r="C896" s="209"/>
      <c r="D896" s="2"/>
      <c r="H896" s="175"/>
      <c r="J896" s="211"/>
      <c r="L896" s="109"/>
    </row>
    <row r="897" customFormat="false" ht="12.75" hidden="false" customHeight="false" outlineLevel="0" collapsed="false">
      <c r="A897" s="208"/>
      <c r="C897" s="209"/>
      <c r="D897" s="2"/>
      <c r="H897" s="175"/>
      <c r="J897" s="211"/>
      <c r="L897" s="109"/>
    </row>
    <row r="898" customFormat="false" ht="12.75" hidden="false" customHeight="false" outlineLevel="0" collapsed="false">
      <c r="A898" s="208"/>
      <c r="C898" s="209"/>
      <c r="D898" s="2"/>
      <c r="H898" s="175"/>
      <c r="J898" s="211"/>
      <c r="L898" s="109"/>
    </row>
    <row r="899" customFormat="false" ht="12.75" hidden="false" customHeight="false" outlineLevel="0" collapsed="false">
      <c r="A899" s="208"/>
      <c r="C899" s="209"/>
      <c r="D899" s="2"/>
      <c r="H899" s="175"/>
      <c r="J899" s="211"/>
      <c r="L899" s="109"/>
    </row>
    <row r="900" customFormat="false" ht="12.75" hidden="false" customHeight="false" outlineLevel="0" collapsed="false">
      <c r="A900" s="208"/>
      <c r="C900" s="209"/>
      <c r="D900" s="2"/>
      <c r="H900" s="175"/>
      <c r="J900" s="211"/>
      <c r="L900" s="109"/>
    </row>
    <row r="901" customFormat="false" ht="12.75" hidden="false" customHeight="false" outlineLevel="0" collapsed="false">
      <c r="A901" s="208"/>
      <c r="C901" s="209"/>
      <c r="D901" s="2"/>
      <c r="H901" s="175"/>
      <c r="J901" s="211"/>
      <c r="L901" s="109"/>
    </row>
    <row r="902" customFormat="false" ht="12.75" hidden="false" customHeight="false" outlineLevel="0" collapsed="false">
      <c r="A902" s="208"/>
      <c r="C902" s="209"/>
      <c r="D902" s="2"/>
      <c r="H902" s="175"/>
      <c r="J902" s="211"/>
      <c r="L902" s="109"/>
    </row>
    <row r="903" customFormat="false" ht="12.75" hidden="false" customHeight="false" outlineLevel="0" collapsed="false">
      <c r="A903" s="208"/>
      <c r="C903" s="209"/>
      <c r="D903" s="2"/>
      <c r="H903" s="175"/>
      <c r="J903" s="211"/>
      <c r="L903" s="109"/>
    </row>
    <row r="904" customFormat="false" ht="12.75" hidden="false" customHeight="false" outlineLevel="0" collapsed="false">
      <c r="A904" s="208"/>
      <c r="C904" s="209"/>
      <c r="D904" s="2"/>
      <c r="H904" s="175"/>
      <c r="J904" s="211"/>
      <c r="L904" s="109"/>
    </row>
    <row r="905" customFormat="false" ht="12.75" hidden="false" customHeight="false" outlineLevel="0" collapsed="false">
      <c r="A905" s="208"/>
      <c r="C905" s="209"/>
      <c r="D905" s="2"/>
      <c r="H905" s="175"/>
      <c r="J905" s="211"/>
      <c r="L905" s="109"/>
    </row>
    <row r="906" customFormat="false" ht="12.75" hidden="false" customHeight="false" outlineLevel="0" collapsed="false">
      <c r="A906" s="208"/>
      <c r="C906" s="209"/>
      <c r="D906" s="2"/>
      <c r="H906" s="175"/>
      <c r="J906" s="211"/>
      <c r="L906" s="109"/>
    </row>
    <row r="907" customFormat="false" ht="12.75" hidden="false" customHeight="false" outlineLevel="0" collapsed="false">
      <c r="A907" s="208"/>
      <c r="C907" s="209"/>
      <c r="D907" s="2"/>
      <c r="H907" s="175"/>
      <c r="J907" s="211"/>
      <c r="L907" s="109"/>
    </row>
    <row r="908" customFormat="false" ht="12.75" hidden="false" customHeight="false" outlineLevel="0" collapsed="false">
      <c r="A908" s="208"/>
      <c r="C908" s="209"/>
      <c r="D908" s="2"/>
      <c r="H908" s="175"/>
      <c r="J908" s="211"/>
      <c r="L908" s="109"/>
    </row>
    <row r="909" customFormat="false" ht="12.75" hidden="false" customHeight="false" outlineLevel="0" collapsed="false">
      <c r="A909" s="208"/>
      <c r="C909" s="209"/>
      <c r="D909" s="2"/>
      <c r="H909" s="175"/>
      <c r="J909" s="211"/>
      <c r="L909" s="109"/>
    </row>
    <row r="910" customFormat="false" ht="12.75" hidden="false" customHeight="false" outlineLevel="0" collapsed="false">
      <c r="A910" s="208"/>
      <c r="C910" s="209"/>
      <c r="D910" s="2"/>
      <c r="H910" s="175"/>
      <c r="J910" s="211"/>
      <c r="L910" s="109"/>
    </row>
    <row r="911" customFormat="false" ht="12.75" hidden="false" customHeight="false" outlineLevel="0" collapsed="false">
      <c r="A911" s="208"/>
      <c r="C911" s="209"/>
      <c r="D911" s="2"/>
      <c r="H911" s="175"/>
      <c r="J911" s="211"/>
      <c r="L911" s="109"/>
    </row>
    <row r="912" customFormat="false" ht="12.75" hidden="false" customHeight="false" outlineLevel="0" collapsed="false">
      <c r="A912" s="208"/>
      <c r="C912" s="209"/>
      <c r="D912" s="2"/>
      <c r="H912" s="175"/>
      <c r="J912" s="211"/>
      <c r="L912" s="109"/>
    </row>
    <row r="913" customFormat="false" ht="12.75" hidden="false" customHeight="false" outlineLevel="0" collapsed="false">
      <c r="A913" s="208"/>
      <c r="C913" s="209"/>
      <c r="D913" s="2"/>
      <c r="H913" s="175"/>
      <c r="J913" s="211"/>
      <c r="L913" s="109"/>
    </row>
    <row r="914" customFormat="false" ht="12.75" hidden="false" customHeight="false" outlineLevel="0" collapsed="false">
      <c r="A914" s="208"/>
      <c r="C914" s="209"/>
      <c r="D914" s="2"/>
      <c r="H914" s="175"/>
      <c r="J914" s="211"/>
      <c r="L914" s="109"/>
    </row>
    <row r="915" customFormat="false" ht="12.75" hidden="false" customHeight="false" outlineLevel="0" collapsed="false">
      <c r="A915" s="208"/>
      <c r="C915" s="209"/>
      <c r="D915" s="2"/>
      <c r="H915" s="175"/>
      <c r="J915" s="211"/>
      <c r="L915" s="109"/>
    </row>
    <row r="916" customFormat="false" ht="12.75" hidden="false" customHeight="false" outlineLevel="0" collapsed="false">
      <c r="A916" s="208"/>
      <c r="C916" s="209"/>
      <c r="D916" s="2"/>
      <c r="H916" s="175"/>
      <c r="J916" s="211"/>
      <c r="L916" s="109"/>
    </row>
    <row r="917" customFormat="false" ht="12.75" hidden="false" customHeight="false" outlineLevel="0" collapsed="false">
      <c r="A917" s="208"/>
      <c r="C917" s="209"/>
      <c r="D917" s="2"/>
      <c r="H917" s="175"/>
      <c r="J917" s="211"/>
      <c r="L917" s="109"/>
    </row>
    <row r="918" customFormat="false" ht="12.75" hidden="false" customHeight="false" outlineLevel="0" collapsed="false">
      <c r="A918" s="208"/>
      <c r="C918" s="209"/>
      <c r="D918" s="2"/>
      <c r="H918" s="175"/>
      <c r="J918" s="211"/>
      <c r="L918" s="109"/>
    </row>
    <row r="919" customFormat="false" ht="12.75" hidden="false" customHeight="false" outlineLevel="0" collapsed="false">
      <c r="A919" s="208"/>
      <c r="C919" s="209"/>
      <c r="D919" s="2"/>
      <c r="H919" s="175"/>
      <c r="J919" s="211"/>
      <c r="L919" s="109"/>
    </row>
    <row r="920" customFormat="false" ht="12.75" hidden="false" customHeight="false" outlineLevel="0" collapsed="false">
      <c r="A920" s="208"/>
      <c r="C920" s="209"/>
      <c r="D920" s="2"/>
      <c r="H920" s="175"/>
      <c r="J920" s="211"/>
      <c r="L920" s="109"/>
    </row>
    <row r="921" customFormat="false" ht="12.75" hidden="false" customHeight="false" outlineLevel="0" collapsed="false">
      <c r="A921" s="208"/>
      <c r="C921" s="209"/>
      <c r="D921" s="2"/>
      <c r="H921" s="175"/>
      <c r="J921" s="211"/>
      <c r="L921" s="109"/>
    </row>
    <row r="922" customFormat="false" ht="12.75" hidden="false" customHeight="false" outlineLevel="0" collapsed="false">
      <c r="A922" s="208"/>
      <c r="C922" s="209"/>
      <c r="D922" s="2"/>
      <c r="H922" s="175"/>
      <c r="J922" s="211"/>
      <c r="L922" s="109"/>
    </row>
    <row r="923" customFormat="false" ht="12.75" hidden="false" customHeight="false" outlineLevel="0" collapsed="false">
      <c r="A923" s="208"/>
      <c r="C923" s="209"/>
      <c r="D923" s="2"/>
      <c r="H923" s="175"/>
      <c r="J923" s="211"/>
      <c r="L923" s="109"/>
    </row>
    <row r="924" customFormat="false" ht="12.75" hidden="false" customHeight="false" outlineLevel="0" collapsed="false">
      <c r="A924" s="208"/>
      <c r="C924" s="209"/>
      <c r="D924" s="2"/>
      <c r="H924" s="175"/>
      <c r="J924" s="211"/>
      <c r="L924" s="109"/>
    </row>
    <row r="925" customFormat="false" ht="12.75" hidden="false" customHeight="false" outlineLevel="0" collapsed="false">
      <c r="A925" s="208"/>
      <c r="C925" s="209"/>
      <c r="D925" s="2"/>
      <c r="H925" s="175"/>
      <c r="J925" s="211"/>
      <c r="L925" s="109"/>
    </row>
    <row r="926" customFormat="false" ht="12.75" hidden="false" customHeight="false" outlineLevel="0" collapsed="false">
      <c r="A926" s="208"/>
      <c r="C926" s="209"/>
      <c r="D926" s="2"/>
      <c r="H926" s="175"/>
      <c r="J926" s="211"/>
      <c r="L926" s="109"/>
    </row>
    <row r="927" customFormat="false" ht="12.75" hidden="false" customHeight="false" outlineLevel="0" collapsed="false">
      <c r="A927" s="208"/>
      <c r="C927" s="209"/>
      <c r="D927" s="2"/>
      <c r="H927" s="175"/>
      <c r="J927" s="211"/>
      <c r="L927" s="109"/>
    </row>
    <row r="928" customFormat="false" ht="12.75" hidden="false" customHeight="false" outlineLevel="0" collapsed="false">
      <c r="A928" s="208"/>
      <c r="C928" s="209"/>
      <c r="D928" s="2"/>
      <c r="H928" s="175"/>
      <c r="J928" s="211"/>
      <c r="L928" s="109"/>
    </row>
    <row r="929" customFormat="false" ht="12.75" hidden="false" customHeight="false" outlineLevel="0" collapsed="false">
      <c r="A929" s="208"/>
      <c r="C929" s="209"/>
      <c r="D929" s="2"/>
      <c r="H929" s="175"/>
      <c r="J929" s="211"/>
      <c r="L929" s="109"/>
    </row>
    <row r="930" customFormat="false" ht="12.75" hidden="false" customHeight="false" outlineLevel="0" collapsed="false">
      <c r="A930" s="208"/>
      <c r="C930" s="209"/>
      <c r="D930" s="2"/>
      <c r="H930" s="175"/>
      <c r="J930" s="211"/>
      <c r="L930" s="109"/>
    </row>
    <row r="931" customFormat="false" ht="12.75" hidden="false" customHeight="false" outlineLevel="0" collapsed="false">
      <c r="A931" s="208"/>
      <c r="C931" s="209"/>
      <c r="D931" s="2"/>
      <c r="H931" s="175"/>
      <c r="J931" s="211"/>
      <c r="L931" s="109"/>
    </row>
    <row r="932" customFormat="false" ht="12.75" hidden="false" customHeight="false" outlineLevel="0" collapsed="false">
      <c r="A932" s="208"/>
      <c r="C932" s="209"/>
      <c r="D932" s="2"/>
      <c r="H932" s="175"/>
      <c r="J932" s="211"/>
      <c r="L932" s="109"/>
    </row>
    <row r="933" customFormat="false" ht="12.75" hidden="false" customHeight="false" outlineLevel="0" collapsed="false">
      <c r="A933" s="208"/>
      <c r="C933" s="209"/>
      <c r="D933" s="2"/>
      <c r="H933" s="175"/>
      <c r="J933" s="211"/>
      <c r="L933" s="109"/>
    </row>
    <row r="934" customFormat="false" ht="12.75" hidden="false" customHeight="false" outlineLevel="0" collapsed="false">
      <c r="A934" s="208"/>
      <c r="C934" s="209"/>
      <c r="D934" s="2"/>
      <c r="H934" s="175"/>
      <c r="J934" s="211"/>
      <c r="L934" s="109"/>
    </row>
    <row r="935" customFormat="false" ht="12.75" hidden="false" customHeight="false" outlineLevel="0" collapsed="false">
      <c r="A935" s="208"/>
      <c r="C935" s="209"/>
      <c r="D935" s="2"/>
      <c r="H935" s="175"/>
      <c r="J935" s="211"/>
      <c r="L935" s="109"/>
    </row>
    <row r="936" customFormat="false" ht="12.75" hidden="false" customHeight="false" outlineLevel="0" collapsed="false">
      <c r="A936" s="208"/>
      <c r="C936" s="209"/>
      <c r="D936" s="2"/>
      <c r="H936" s="175"/>
      <c r="J936" s="211"/>
      <c r="L936" s="109"/>
    </row>
    <row r="937" customFormat="false" ht="12.75" hidden="false" customHeight="false" outlineLevel="0" collapsed="false">
      <c r="A937" s="208"/>
      <c r="C937" s="209"/>
      <c r="D937" s="2"/>
      <c r="H937" s="175"/>
      <c r="J937" s="211"/>
      <c r="L937" s="109"/>
    </row>
    <row r="938" customFormat="false" ht="12.75" hidden="false" customHeight="false" outlineLevel="0" collapsed="false">
      <c r="A938" s="208"/>
      <c r="C938" s="209"/>
      <c r="D938" s="2"/>
      <c r="H938" s="175"/>
      <c r="J938" s="211"/>
      <c r="L938" s="109"/>
    </row>
    <row r="939" customFormat="false" ht="12.75" hidden="false" customHeight="false" outlineLevel="0" collapsed="false">
      <c r="A939" s="208"/>
      <c r="C939" s="209"/>
      <c r="D939" s="2"/>
      <c r="H939" s="175"/>
      <c r="J939" s="211"/>
      <c r="L939" s="109"/>
    </row>
    <row r="940" customFormat="false" ht="12.75" hidden="false" customHeight="false" outlineLevel="0" collapsed="false">
      <c r="A940" s="208"/>
      <c r="C940" s="209"/>
      <c r="D940" s="2"/>
      <c r="H940" s="175"/>
      <c r="J940" s="211"/>
      <c r="L940" s="109"/>
    </row>
    <row r="941" customFormat="false" ht="12.75" hidden="false" customHeight="false" outlineLevel="0" collapsed="false">
      <c r="A941" s="208"/>
      <c r="C941" s="209"/>
      <c r="D941" s="2"/>
      <c r="H941" s="175"/>
      <c r="J941" s="211"/>
      <c r="L941" s="109"/>
    </row>
    <row r="942" customFormat="false" ht="12.75" hidden="false" customHeight="false" outlineLevel="0" collapsed="false">
      <c r="A942" s="208"/>
      <c r="C942" s="209"/>
      <c r="D942" s="2"/>
      <c r="H942" s="175"/>
      <c r="J942" s="211"/>
      <c r="L942" s="109"/>
    </row>
    <row r="943" customFormat="false" ht="12.75" hidden="false" customHeight="false" outlineLevel="0" collapsed="false">
      <c r="A943" s="208"/>
      <c r="C943" s="209"/>
      <c r="D943" s="2"/>
      <c r="H943" s="175"/>
      <c r="J943" s="211"/>
      <c r="L943" s="109"/>
    </row>
    <row r="944" customFormat="false" ht="12.75" hidden="false" customHeight="false" outlineLevel="0" collapsed="false">
      <c r="A944" s="208"/>
      <c r="C944" s="209"/>
      <c r="D944" s="2"/>
      <c r="H944" s="175"/>
      <c r="J944" s="211"/>
      <c r="L944" s="109"/>
    </row>
    <row r="945" customFormat="false" ht="12.75" hidden="false" customHeight="false" outlineLevel="0" collapsed="false">
      <c r="A945" s="208"/>
      <c r="C945" s="209"/>
      <c r="D945" s="2"/>
      <c r="H945" s="175"/>
      <c r="J945" s="211"/>
      <c r="L945" s="109"/>
    </row>
    <row r="946" customFormat="false" ht="12.75" hidden="false" customHeight="false" outlineLevel="0" collapsed="false">
      <c r="A946" s="208"/>
      <c r="C946" s="209"/>
      <c r="D946" s="2"/>
      <c r="H946" s="175"/>
      <c r="J946" s="211"/>
      <c r="L946" s="109"/>
    </row>
    <row r="947" customFormat="false" ht="12.75" hidden="false" customHeight="false" outlineLevel="0" collapsed="false">
      <c r="A947" s="208"/>
      <c r="C947" s="209"/>
      <c r="D947" s="2"/>
      <c r="H947" s="175"/>
      <c r="J947" s="211"/>
      <c r="L947" s="109"/>
    </row>
    <row r="948" customFormat="false" ht="12.75" hidden="false" customHeight="false" outlineLevel="0" collapsed="false">
      <c r="A948" s="208"/>
      <c r="C948" s="209"/>
      <c r="D948" s="2"/>
      <c r="H948" s="175"/>
      <c r="J948" s="211"/>
      <c r="L948" s="109"/>
    </row>
    <row r="949" customFormat="false" ht="12.75" hidden="false" customHeight="false" outlineLevel="0" collapsed="false">
      <c r="A949" s="208"/>
      <c r="C949" s="209"/>
      <c r="D949" s="2"/>
      <c r="H949" s="175"/>
      <c r="J949" s="211"/>
      <c r="L949" s="109"/>
    </row>
    <row r="950" customFormat="false" ht="12.75" hidden="false" customHeight="false" outlineLevel="0" collapsed="false">
      <c r="A950" s="208"/>
      <c r="C950" s="209"/>
      <c r="D950" s="2"/>
      <c r="H950" s="175"/>
      <c r="J950" s="211"/>
      <c r="L950" s="109"/>
    </row>
    <row r="951" customFormat="false" ht="12.75" hidden="false" customHeight="false" outlineLevel="0" collapsed="false">
      <c r="A951" s="208"/>
      <c r="C951" s="209"/>
      <c r="D951" s="2"/>
      <c r="H951" s="175"/>
      <c r="J951" s="211"/>
      <c r="L951" s="109"/>
    </row>
    <row r="952" customFormat="false" ht="12.75" hidden="false" customHeight="false" outlineLevel="0" collapsed="false">
      <c r="A952" s="208"/>
      <c r="C952" s="209"/>
      <c r="D952" s="2"/>
      <c r="H952" s="175"/>
      <c r="J952" s="211"/>
      <c r="L952" s="109"/>
    </row>
    <row r="953" customFormat="false" ht="12.75" hidden="false" customHeight="false" outlineLevel="0" collapsed="false">
      <c r="A953" s="208"/>
      <c r="C953" s="209"/>
      <c r="D953" s="2"/>
      <c r="H953" s="175"/>
      <c r="J953" s="211"/>
      <c r="L953" s="109"/>
    </row>
    <row r="954" customFormat="false" ht="12.75" hidden="false" customHeight="false" outlineLevel="0" collapsed="false">
      <c r="A954" s="208"/>
      <c r="C954" s="209"/>
      <c r="D954" s="2"/>
      <c r="H954" s="175"/>
      <c r="J954" s="211"/>
      <c r="L954" s="109"/>
    </row>
    <row r="955" customFormat="false" ht="12.75" hidden="false" customHeight="false" outlineLevel="0" collapsed="false">
      <c r="A955" s="208"/>
      <c r="C955" s="209"/>
      <c r="D955" s="2"/>
      <c r="H955" s="175"/>
      <c r="J955" s="211"/>
      <c r="L955" s="109"/>
    </row>
    <row r="956" customFormat="false" ht="12.75" hidden="false" customHeight="false" outlineLevel="0" collapsed="false">
      <c r="A956" s="208"/>
      <c r="C956" s="209"/>
      <c r="D956" s="2"/>
      <c r="H956" s="175"/>
      <c r="J956" s="211"/>
      <c r="L956" s="109"/>
    </row>
    <row r="957" customFormat="false" ht="12.75" hidden="false" customHeight="false" outlineLevel="0" collapsed="false">
      <c r="A957" s="208"/>
      <c r="C957" s="209"/>
      <c r="D957" s="2"/>
      <c r="H957" s="175"/>
      <c r="J957" s="211"/>
      <c r="L957" s="109"/>
    </row>
    <row r="958" customFormat="false" ht="12.75" hidden="false" customHeight="false" outlineLevel="0" collapsed="false">
      <c r="A958" s="208"/>
      <c r="C958" s="209"/>
      <c r="D958" s="2"/>
      <c r="H958" s="175"/>
      <c r="J958" s="211"/>
      <c r="L958" s="109"/>
    </row>
    <row r="959" customFormat="false" ht="12.75" hidden="false" customHeight="false" outlineLevel="0" collapsed="false">
      <c r="A959" s="208"/>
      <c r="C959" s="209"/>
      <c r="D959" s="2"/>
      <c r="H959" s="175"/>
      <c r="J959" s="211"/>
      <c r="L959" s="109"/>
    </row>
    <row r="960" customFormat="false" ht="12.75" hidden="false" customHeight="false" outlineLevel="0" collapsed="false">
      <c r="A960" s="208"/>
      <c r="C960" s="209"/>
      <c r="D960" s="2"/>
      <c r="H960" s="175"/>
      <c r="J960" s="211"/>
      <c r="L960" s="109"/>
    </row>
    <row r="961" customFormat="false" ht="12.75" hidden="false" customHeight="false" outlineLevel="0" collapsed="false">
      <c r="A961" s="208"/>
      <c r="C961" s="209"/>
      <c r="D961" s="2"/>
      <c r="H961" s="175"/>
      <c r="J961" s="211"/>
      <c r="L961" s="109"/>
    </row>
    <row r="962" customFormat="false" ht="12.75" hidden="false" customHeight="false" outlineLevel="0" collapsed="false">
      <c r="A962" s="208"/>
      <c r="C962" s="209"/>
      <c r="D962" s="2"/>
      <c r="J962" s="211"/>
      <c r="L962" s="109"/>
    </row>
    <row r="963" customFormat="false" ht="12.75" hidden="false" customHeight="false" outlineLevel="0" collapsed="false">
      <c r="A963" s="208"/>
      <c r="C963" s="209"/>
      <c r="D963" s="2"/>
      <c r="L963" s="109"/>
    </row>
    <row r="964" customFormat="false" ht="12.75" hidden="false" customHeight="false" outlineLevel="0" collapsed="false">
      <c r="A964" s="208"/>
      <c r="C964" s="209"/>
      <c r="D964" s="2"/>
      <c r="L964" s="109"/>
    </row>
    <row r="965" customFormat="false" ht="12.75" hidden="false" customHeight="false" outlineLevel="0" collapsed="false">
      <c r="A965" s="208"/>
      <c r="C965" s="209"/>
      <c r="D965" s="2"/>
      <c r="L965" s="109"/>
    </row>
    <row r="966" customFormat="false" ht="12.75" hidden="false" customHeight="false" outlineLevel="0" collapsed="false">
      <c r="A966" s="208"/>
      <c r="C966" s="209"/>
      <c r="D966" s="2"/>
      <c r="L966" s="109"/>
    </row>
    <row r="967" customFormat="false" ht="12.75" hidden="false" customHeight="false" outlineLevel="0" collapsed="false">
      <c r="A967" s="208"/>
      <c r="C967" s="209"/>
      <c r="D967" s="2"/>
      <c r="L967" s="109"/>
    </row>
    <row r="968" customFormat="false" ht="12.75" hidden="false" customHeight="false" outlineLevel="0" collapsed="false">
      <c r="A968" s="208"/>
      <c r="C968" s="209"/>
      <c r="D968" s="2"/>
      <c r="L968" s="109"/>
    </row>
    <row r="969" customFormat="false" ht="12.75" hidden="false" customHeight="false" outlineLevel="0" collapsed="false">
      <c r="A969" s="208"/>
      <c r="C969" s="209"/>
      <c r="D969" s="2"/>
      <c r="L969" s="109"/>
    </row>
    <row r="970" customFormat="false" ht="12.75" hidden="false" customHeight="false" outlineLevel="0" collapsed="false">
      <c r="A970" s="208"/>
      <c r="C970" s="209"/>
      <c r="D970" s="2"/>
      <c r="L970" s="109"/>
    </row>
    <row r="971" customFormat="false" ht="12.75" hidden="false" customHeight="false" outlineLevel="0" collapsed="false">
      <c r="A971" s="208"/>
      <c r="C971" s="209"/>
      <c r="D971" s="2"/>
      <c r="L971" s="109"/>
    </row>
    <row r="972" customFormat="false" ht="12.75" hidden="false" customHeight="false" outlineLevel="0" collapsed="false">
      <c r="A972" s="208"/>
      <c r="C972" s="209"/>
      <c r="D972" s="2"/>
      <c r="L972" s="109"/>
    </row>
    <row r="973" customFormat="false" ht="12.75" hidden="false" customHeight="false" outlineLevel="0" collapsed="false">
      <c r="A973" s="208"/>
      <c r="C973" s="209"/>
      <c r="D973" s="2"/>
      <c r="L973" s="109"/>
    </row>
    <row r="974" customFormat="false" ht="12.75" hidden="false" customHeight="false" outlineLevel="0" collapsed="false">
      <c r="A974" s="208"/>
      <c r="C974" s="209"/>
      <c r="D974" s="2"/>
      <c r="L974" s="109"/>
    </row>
    <row r="975" customFormat="false" ht="12.75" hidden="false" customHeight="false" outlineLevel="0" collapsed="false">
      <c r="A975" s="208"/>
      <c r="C975" s="209"/>
      <c r="D975" s="2"/>
      <c r="L975" s="109"/>
    </row>
    <row r="976" customFormat="false" ht="12.75" hidden="false" customHeight="false" outlineLevel="0" collapsed="false">
      <c r="A976" s="208"/>
      <c r="C976" s="209"/>
      <c r="D976" s="2"/>
      <c r="L976" s="109"/>
    </row>
    <row r="977" customFormat="false" ht="12.75" hidden="false" customHeight="false" outlineLevel="0" collapsed="false">
      <c r="A977" s="208"/>
      <c r="C977" s="209"/>
      <c r="D977" s="2"/>
      <c r="L977" s="109"/>
    </row>
    <row r="978" customFormat="false" ht="12.75" hidden="false" customHeight="false" outlineLevel="0" collapsed="false">
      <c r="A978" s="208"/>
      <c r="C978" s="209"/>
      <c r="D978" s="2"/>
      <c r="L978" s="109"/>
    </row>
    <row r="979" customFormat="false" ht="12.75" hidden="false" customHeight="false" outlineLevel="0" collapsed="false">
      <c r="A979" s="208"/>
      <c r="C979" s="209"/>
      <c r="D979" s="2"/>
      <c r="L979" s="109"/>
    </row>
    <row r="980" customFormat="false" ht="12.75" hidden="false" customHeight="false" outlineLevel="0" collapsed="false">
      <c r="A980" s="208"/>
      <c r="C980" s="209"/>
      <c r="D980" s="2"/>
      <c r="L980" s="109"/>
    </row>
    <row r="981" customFormat="false" ht="12.75" hidden="false" customHeight="false" outlineLevel="0" collapsed="false">
      <c r="A981" s="208"/>
      <c r="C981" s="209"/>
      <c r="D981" s="2"/>
      <c r="L981" s="109"/>
    </row>
    <row r="982" customFormat="false" ht="12.75" hidden="false" customHeight="false" outlineLevel="0" collapsed="false">
      <c r="A982" s="208"/>
      <c r="C982" s="209"/>
      <c r="D982" s="2"/>
      <c r="L982" s="109"/>
    </row>
    <row r="983" customFormat="false" ht="12.75" hidden="false" customHeight="false" outlineLevel="0" collapsed="false">
      <c r="A983" s="208"/>
      <c r="C983" s="209"/>
      <c r="D983" s="2"/>
      <c r="L983" s="109"/>
    </row>
    <row r="984" customFormat="false" ht="12.75" hidden="false" customHeight="false" outlineLevel="0" collapsed="false">
      <c r="A984" s="208"/>
      <c r="C984" s="209"/>
      <c r="D984" s="2"/>
      <c r="L984" s="109"/>
    </row>
    <row r="985" customFormat="false" ht="12.75" hidden="false" customHeight="false" outlineLevel="0" collapsed="false">
      <c r="A985" s="208"/>
      <c r="C985" s="209"/>
      <c r="D985" s="2"/>
      <c r="L985" s="109"/>
    </row>
    <row r="986" customFormat="false" ht="12.75" hidden="false" customHeight="false" outlineLevel="0" collapsed="false">
      <c r="A986" s="208"/>
      <c r="C986" s="209"/>
      <c r="D986" s="2"/>
      <c r="L986" s="109"/>
    </row>
    <row r="987" customFormat="false" ht="12.75" hidden="false" customHeight="false" outlineLevel="0" collapsed="false">
      <c r="A987" s="208"/>
      <c r="C987" s="209"/>
      <c r="D987" s="2"/>
      <c r="L987" s="109"/>
    </row>
    <row r="988" customFormat="false" ht="12.75" hidden="false" customHeight="false" outlineLevel="0" collapsed="false">
      <c r="A988" s="208"/>
      <c r="C988" s="209"/>
      <c r="D988" s="2"/>
      <c r="L988" s="109"/>
    </row>
    <row r="989" customFormat="false" ht="12.75" hidden="false" customHeight="false" outlineLevel="0" collapsed="false">
      <c r="A989" s="208"/>
      <c r="C989" s="209"/>
      <c r="D989" s="2"/>
      <c r="L989" s="109"/>
    </row>
    <row r="990" customFormat="false" ht="12.75" hidden="false" customHeight="false" outlineLevel="0" collapsed="false">
      <c r="A990" s="208"/>
      <c r="C990" s="209"/>
      <c r="D990" s="2"/>
      <c r="L990" s="109"/>
    </row>
    <row r="991" customFormat="false" ht="12.75" hidden="false" customHeight="false" outlineLevel="0" collapsed="false">
      <c r="A991" s="208"/>
      <c r="C991" s="209"/>
      <c r="D991" s="2"/>
      <c r="L991" s="109"/>
    </row>
    <row r="992" customFormat="false" ht="12.75" hidden="false" customHeight="false" outlineLevel="0" collapsed="false">
      <c r="A992" s="208"/>
      <c r="C992" s="209"/>
      <c r="D992" s="2"/>
      <c r="L992" s="109"/>
    </row>
    <row r="993" customFormat="false" ht="12.75" hidden="false" customHeight="false" outlineLevel="0" collapsed="false">
      <c r="A993" s="208"/>
      <c r="C993" s="209"/>
      <c r="D993" s="2"/>
      <c r="L993" s="109"/>
    </row>
    <row r="994" customFormat="false" ht="12.75" hidden="false" customHeight="false" outlineLevel="0" collapsed="false">
      <c r="A994" s="208"/>
      <c r="C994" s="209"/>
      <c r="D994" s="2"/>
      <c r="L994" s="109"/>
    </row>
    <row r="995" customFormat="false" ht="12.75" hidden="false" customHeight="false" outlineLevel="0" collapsed="false">
      <c r="A995" s="208"/>
      <c r="C995" s="209"/>
      <c r="D995" s="2"/>
      <c r="L995" s="109"/>
    </row>
    <row r="996" customFormat="false" ht="12.75" hidden="false" customHeight="false" outlineLevel="0" collapsed="false">
      <c r="A996" s="208"/>
      <c r="C996" s="209"/>
      <c r="D996" s="2"/>
      <c r="L996" s="109"/>
    </row>
    <row r="997" customFormat="false" ht="12.75" hidden="false" customHeight="false" outlineLevel="0" collapsed="false">
      <c r="A997" s="208"/>
      <c r="C997" s="209"/>
      <c r="D997" s="2"/>
      <c r="L997" s="109"/>
    </row>
    <row r="998" customFormat="false" ht="12.75" hidden="false" customHeight="false" outlineLevel="0" collapsed="false">
      <c r="A998" s="208"/>
      <c r="C998" s="209"/>
      <c r="D998" s="2"/>
      <c r="L998" s="109"/>
    </row>
    <row r="999" customFormat="false" ht="12.75" hidden="false" customHeight="false" outlineLevel="0" collapsed="false">
      <c r="A999" s="208"/>
      <c r="C999" s="209"/>
      <c r="D999" s="2"/>
      <c r="L999" s="109"/>
    </row>
    <row r="1000" customFormat="false" ht="12.75" hidden="false" customHeight="false" outlineLevel="0" collapsed="false">
      <c r="A1000" s="208"/>
      <c r="C1000" s="209"/>
      <c r="D1000" s="2"/>
      <c r="L1000" s="109"/>
    </row>
    <row r="1001" customFormat="false" ht="12.75" hidden="false" customHeight="false" outlineLevel="0" collapsed="false">
      <c r="A1001" s="208"/>
      <c r="C1001" s="209"/>
      <c r="D1001" s="2"/>
      <c r="L1001" s="109"/>
    </row>
    <row r="1002" customFormat="false" ht="12.75" hidden="false" customHeight="false" outlineLevel="0" collapsed="false">
      <c r="A1002" s="208"/>
      <c r="C1002" s="209"/>
      <c r="D1002" s="2"/>
      <c r="L1002" s="109"/>
    </row>
    <row r="1003" customFormat="false" ht="12.75" hidden="false" customHeight="false" outlineLevel="0" collapsed="false">
      <c r="A1003" s="208"/>
      <c r="C1003" s="209"/>
      <c r="D1003" s="2"/>
      <c r="L1003" s="109"/>
    </row>
    <row r="1004" customFormat="false" ht="12.75" hidden="false" customHeight="false" outlineLevel="0" collapsed="false">
      <c r="A1004" s="208"/>
      <c r="C1004" s="209"/>
      <c r="D1004" s="2"/>
      <c r="L1004" s="109"/>
    </row>
    <row r="1005" customFormat="false" ht="12.75" hidden="false" customHeight="false" outlineLevel="0" collapsed="false">
      <c r="A1005" s="208"/>
      <c r="C1005" s="209"/>
      <c r="D1005" s="2"/>
      <c r="L1005" s="109"/>
    </row>
    <row r="1006" customFormat="false" ht="12.75" hidden="false" customHeight="false" outlineLevel="0" collapsed="false">
      <c r="A1006" s="208"/>
      <c r="C1006" s="209"/>
      <c r="D1006" s="2"/>
      <c r="L1006" s="109"/>
    </row>
    <row r="1007" customFormat="false" ht="12.75" hidden="false" customHeight="false" outlineLevel="0" collapsed="false">
      <c r="A1007" s="208"/>
      <c r="C1007" s="209"/>
      <c r="D1007" s="2"/>
      <c r="L1007" s="109"/>
    </row>
    <row r="1008" customFormat="false" ht="12.75" hidden="false" customHeight="false" outlineLevel="0" collapsed="false">
      <c r="A1008" s="208"/>
      <c r="C1008" s="209"/>
      <c r="D1008" s="2"/>
      <c r="L1008" s="109"/>
    </row>
    <row r="1009" customFormat="false" ht="12.75" hidden="false" customHeight="false" outlineLevel="0" collapsed="false">
      <c r="A1009" s="208"/>
      <c r="C1009" s="209"/>
      <c r="D1009" s="2"/>
      <c r="L1009" s="109"/>
    </row>
    <row r="1010" customFormat="false" ht="12.75" hidden="false" customHeight="false" outlineLevel="0" collapsed="false">
      <c r="A1010" s="208"/>
      <c r="C1010" s="209"/>
      <c r="D1010" s="2"/>
      <c r="L1010" s="109"/>
    </row>
    <row r="1011" customFormat="false" ht="12.75" hidden="false" customHeight="false" outlineLevel="0" collapsed="false">
      <c r="A1011" s="208"/>
      <c r="C1011" s="209"/>
      <c r="D1011" s="2"/>
      <c r="L1011" s="109"/>
    </row>
    <row r="1012" customFormat="false" ht="12.75" hidden="false" customHeight="false" outlineLevel="0" collapsed="false">
      <c r="A1012" s="208"/>
      <c r="C1012" s="209"/>
      <c r="D1012" s="2"/>
      <c r="L1012" s="109"/>
    </row>
    <row r="1013" customFormat="false" ht="12.75" hidden="false" customHeight="false" outlineLevel="0" collapsed="false">
      <c r="A1013" s="208"/>
      <c r="C1013" s="209"/>
      <c r="D1013" s="2"/>
      <c r="L1013" s="109"/>
    </row>
    <row r="1014" customFormat="false" ht="12.75" hidden="false" customHeight="false" outlineLevel="0" collapsed="false">
      <c r="A1014" s="208"/>
      <c r="C1014" s="209"/>
      <c r="D1014" s="2"/>
      <c r="L1014" s="109"/>
    </row>
    <row r="1015" customFormat="false" ht="12.75" hidden="false" customHeight="false" outlineLevel="0" collapsed="false">
      <c r="A1015" s="208"/>
      <c r="C1015" s="209"/>
      <c r="D1015" s="2"/>
      <c r="L1015" s="109"/>
    </row>
    <row r="1016" customFormat="false" ht="12.75" hidden="false" customHeight="false" outlineLevel="0" collapsed="false">
      <c r="A1016" s="208"/>
      <c r="C1016" s="209"/>
      <c r="D1016" s="2"/>
      <c r="L1016" s="109"/>
    </row>
    <row r="1017" customFormat="false" ht="12.75" hidden="false" customHeight="false" outlineLevel="0" collapsed="false">
      <c r="A1017" s="208"/>
      <c r="C1017" s="209"/>
      <c r="D1017" s="2"/>
      <c r="L1017" s="109"/>
    </row>
    <row r="1018" customFormat="false" ht="12.75" hidden="false" customHeight="false" outlineLevel="0" collapsed="false">
      <c r="A1018" s="208"/>
      <c r="C1018" s="209"/>
      <c r="D1018" s="2"/>
      <c r="L1018" s="109"/>
    </row>
    <row r="1019" customFormat="false" ht="12.75" hidden="false" customHeight="false" outlineLevel="0" collapsed="false">
      <c r="A1019" s="208"/>
      <c r="C1019" s="209"/>
      <c r="D1019" s="2"/>
      <c r="L1019" s="109"/>
    </row>
    <row r="1020" customFormat="false" ht="12.75" hidden="false" customHeight="false" outlineLevel="0" collapsed="false">
      <c r="A1020" s="208"/>
      <c r="C1020" s="209"/>
      <c r="D1020" s="2"/>
      <c r="L1020" s="109"/>
    </row>
    <row r="1021" customFormat="false" ht="12.75" hidden="false" customHeight="false" outlineLevel="0" collapsed="false">
      <c r="A1021" s="208"/>
      <c r="C1021" s="209"/>
      <c r="D1021" s="2"/>
      <c r="L1021" s="109"/>
    </row>
    <row r="1022" customFormat="false" ht="12.75" hidden="false" customHeight="false" outlineLevel="0" collapsed="false">
      <c r="A1022" s="208"/>
      <c r="C1022" s="209"/>
      <c r="D1022" s="2"/>
      <c r="L1022" s="109"/>
    </row>
    <row r="1023" customFormat="false" ht="12.75" hidden="false" customHeight="false" outlineLevel="0" collapsed="false">
      <c r="A1023" s="208"/>
      <c r="C1023" s="209"/>
      <c r="D1023" s="2"/>
      <c r="L1023" s="109"/>
    </row>
    <row r="1024" customFormat="false" ht="12.75" hidden="false" customHeight="false" outlineLevel="0" collapsed="false">
      <c r="A1024" s="208"/>
      <c r="C1024" s="209"/>
      <c r="D1024" s="2"/>
      <c r="L1024" s="109"/>
    </row>
    <row r="1025" customFormat="false" ht="12.75" hidden="false" customHeight="false" outlineLevel="0" collapsed="false">
      <c r="A1025" s="208"/>
      <c r="C1025" s="209"/>
      <c r="D1025" s="2"/>
      <c r="L1025" s="109"/>
    </row>
    <row r="1026" customFormat="false" ht="12.75" hidden="false" customHeight="false" outlineLevel="0" collapsed="false">
      <c r="A1026" s="208"/>
      <c r="C1026" s="209"/>
      <c r="D1026" s="2"/>
      <c r="L1026" s="109"/>
    </row>
    <row r="1027" customFormat="false" ht="12.75" hidden="false" customHeight="false" outlineLevel="0" collapsed="false">
      <c r="A1027" s="208"/>
      <c r="C1027" s="209"/>
      <c r="D1027" s="2"/>
      <c r="L1027" s="109"/>
    </row>
    <row r="1028" customFormat="false" ht="12.75" hidden="false" customHeight="false" outlineLevel="0" collapsed="false">
      <c r="A1028" s="208"/>
      <c r="C1028" s="209"/>
      <c r="D1028" s="2"/>
      <c r="L1028" s="109"/>
    </row>
    <row r="1029" customFormat="false" ht="12.75" hidden="false" customHeight="false" outlineLevel="0" collapsed="false">
      <c r="A1029" s="208"/>
      <c r="C1029" s="209"/>
      <c r="D1029" s="2"/>
      <c r="L1029" s="109"/>
    </row>
    <row r="1030" customFormat="false" ht="12.75" hidden="false" customHeight="false" outlineLevel="0" collapsed="false">
      <c r="A1030" s="208"/>
      <c r="C1030" s="209"/>
      <c r="D1030" s="2"/>
      <c r="L1030" s="109"/>
    </row>
    <row r="1031" customFormat="false" ht="12.75" hidden="false" customHeight="false" outlineLevel="0" collapsed="false">
      <c r="A1031" s="208"/>
      <c r="C1031" s="209"/>
      <c r="D1031" s="2"/>
      <c r="L1031" s="109"/>
    </row>
    <row r="1032" customFormat="false" ht="12.75" hidden="false" customHeight="false" outlineLevel="0" collapsed="false">
      <c r="A1032" s="208"/>
      <c r="C1032" s="209"/>
      <c r="D1032" s="2"/>
      <c r="L1032" s="109"/>
    </row>
    <row r="1033" customFormat="false" ht="12.75" hidden="false" customHeight="false" outlineLevel="0" collapsed="false">
      <c r="A1033" s="208"/>
      <c r="C1033" s="209"/>
      <c r="D1033" s="2"/>
      <c r="L1033" s="109"/>
    </row>
    <row r="1034" customFormat="false" ht="12.75" hidden="false" customHeight="false" outlineLevel="0" collapsed="false">
      <c r="A1034" s="208"/>
      <c r="C1034" s="209"/>
      <c r="D1034" s="2"/>
      <c r="L1034" s="109"/>
    </row>
    <row r="1035" customFormat="false" ht="12.75" hidden="false" customHeight="false" outlineLevel="0" collapsed="false">
      <c r="A1035" s="208"/>
      <c r="C1035" s="209"/>
      <c r="D1035" s="2"/>
      <c r="L1035" s="109"/>
    </row>
    <row r="1036" customFormat="false" ht="12.75" hidden="false" customHeight="false" outlineLevel="0" collapsed="false">
      <c r="A1036" s="208"/>
      <c r="C1036" s="209"/>
      <c r="D1036" s="2"/>
      <c r="L1036" s="109"/>
    </row>
    <row r="1037" customFormat="false" ht="12.75" hidden="false" customHeight="false" outlineLevel="0" collapsed="false">
      <c r="A1037" s="208"/>
      <c r="C1037" s="209"/>
      <c r="D1037" s="2"/>
      <c r="L1037" s="109"/>
    </row>
    <row r="1038" customFormat="false" ht="12.75" hidden="false" customHeight="false" outlineLevel="0" collapsed="false">
      <c r="A1038" s="208"/>
      <c r="C1038" s="209"/>
      <c r="D1038" s="2"/>
      <c r="L1038" s="109"/>
    </row>
    <row r="1039" customFormat="false" ht="12.75" hidden="false" customHeight="false" outlineLevel="0" collapsed="false">
      <c r="A1039" s="208"/>
      <c r="C1039" s="209"/>
      <c r="D1039" s="2"/>
      <c r="L1039" s="109"/>
    </row>
    <row r="1040" customFormat="false" ht="12.75" hidden="false" customHeight="false" outlineLevel="0" collapsed="false">
      <c r="A1040" s="208"/>
      <c r="C1040" s="209"/>
      <c r="D1040" s="2"/>
      <c r="L1040" s="109"/>
    </row>
    <row r="1041" customFormat="false" ht="12.75" hidden="false" customHeight="false" outlineLevel="0" collapsed="false">
      <c r="A1041" s="208"/>
      <c r="C1041" s="209"/>
      <c r="D1041" s="2"/>
      <c r="L1041" s="109"/>
    </row>
    <row r="1042" customFormat="false" ht="12.75" hidden="false" customHeight="false" outlineLevel="0" collapsed="false">
      <c r="A1042" s="208"/>
      <c r="C1042" s="209"/>
      <c r="D1042" s="2"/>
      <c r="L1042" s="109"/>
    </row>
    <row r="1043" customFormat="false" ht="12.75" hidden="false" customHeight="false" outlineLevel="0" collapsed="false">
      <c r="A1043" s="208"/>
      <c r="C1043" s="209"/>
      <c r="D1043" s="2"/>
      <c r="L1043" s="109"/>
    </row>
    <row r="1044" customFormat="false" ht="12.75" hidden="false" customHeight="false" outlineLevel="0" collapsed="false">
      <c r="A1044" s="208"/>
      <c r="C1044" s="209"/>
      <c r="D1044" s="2"/>
      <c r="L1044" s="109"/>
    </row>
    <row r="1045" customFormat="false" ht="12.75" hidden="false" customHeight="false" outlineLevel="0" collapsed="false">
      <c r="A1045" s="208"/>
      <c r="C1045" s="209"/>
      <c r="D1045" s="2"/>
      <c r="L1045" s="109"/>
    </row>
    <row r="1046" customFormat="false" ht="12.75" hidden="false" customHeight="false" outlineLevel="0" collapsed="false">
      <c r="A1046" s="208"/>
      <c r="C1046" s="209"/>
      <c r="D1046" s="2"/>
      <c r="L1046" s="109"/>
    </row>
    <row r="1047" customFormat="false" ht="12.75" hidden="false" customHeight="false" outlineLevel="0" collapsed="false">
      <c r="A1047" s="208"/>
      <c r="C1047" s="209"/>
      <c r="D1047" s="2"/>
      <c r="L1047" s="109"/>
    </row>
    <row r="1048" customFormat="false" ht="12.75" hidden="false" customHeight="false" outlineLevel="0" collapsed="false">
      <c r="A1048" s="208"/>
      <c r="C1048" s="209"/>
      <c r="D1048" s="2"/>
      <c r="L1048" s="109"/>
    </row>
    <row r="1049" customFormat="false" ht="12.75" hidden="false" customHeight="false" outlineLevel="0" collapsed="false">
      <c r="A1049" s="208"/>
      <c r="C1049" s="209"/>
      <c r="D1049" s="2"/>
      <c r="L1049" s="109"/>
    </row>
    <row r="1050" customFormat="false" ht="12.75" hidden="false" customHeight="false" outlineLevel="0" collapsed="false">
      <c r="A1050" s="208"/>
      <c r="C1050" s="209"/>
      <c r="D1050" s="2"/>
      <c r="L1050" s="109"/>
    </row>
    <row r="1051" customFormat="false" ht="12.75" hidden="false" customHeight="false" outlineLevel="0" collapsed="false">
      <c r="A1051" s="208"/>
      <c r="C1051" s="209"/>
      <c r="D1051" s="2"/>
      <c r="L1051" s="109"/>
    </row>
    <row r="1052" customFormat="false" ht="12.75" hidden="false" customHeight="false" outlineLevel="0" collapsed="false">
      <c r="A1052" s="208"/>
      <c r="C1052" s="209"/>
      <c r="D1052" s="2"/>
      <c r="L1052" s="109"/>
    </row>
    <row r="1053" customFormat="false" ht="12.75" hidden="false" customHeight="false" outlineLevel="0" collapsed="false">
      <c r="A1053" s="208"/>
      <c r="C1053" s="209"/>
      <c r="D1053" s="2"/>
      <c r="L1053" s="109"/>
    </row>
    <row r="1054" customFormat="false" ht="12.75" hidden="false" customHeight="false" outlineLevel="0" collapsed="false">
      <c r="A1054" s="208"/>
      <c r="C1054" s="209"/>
      <c r="D1054" s="2"/>
      <c r="L1054" s="109"/>
    </row>
    <row r="1055" customFormat="false" ht="12.75" hidden="false" customHeight="false" outlineLevel="0" collapsed="false">
      <c r="A1055" s="208"/>
      <c r="C1055" s="209"/>
      <c r="D1055" s="2"/>
      <c r="L1055" s="109"/>
    </row>
    <row r="1056" customFormat="false" ht="12.75" hidden="false" customHeight="false" outlineLevel="0" collapsed="false">
      <c r="A1056" s="208"/>
      <c r="C1056" s="209"/>
      <c r="D1056" s="2"/>
      <c r="L1056" s="109"/>
    </row>
    <row r="1057" customFormat="false" ht="12.75" hidden="false" customHeight="false" outlineLevel="0" collapsed="false">
      <c r="A1057" s="208"/>
      <c r="C1057" s="209"/>
      <c r="D1057" s="2"/>
      <c r="L1057" s="109"/>
    </row>
    <row r="1058" customFormat="false" ht="12.75" hidden="false" customHeight="false" outlineLevel="0" collapsed="false">
      <c r="A1058" s="208"/>
      <c r="C1058" s="209"/>
      <c r="D1058" s="2"/>
      <c r="L1058" s="109"/>
    </row>
    <row r="1059" customFormat="false" ht="12.75" hidden="false" customHeight="false" outlineLevel="0" collapsed="false">
      <c r="A1059" s="208"/>
      <c r="C1059" s="209"/>
      <c r="D1059" s="2"/>
      <c r="L1059" s="109"/>
    </row>
    <row r="1060" customFormat="false" ht="12.75" hidden="false" customHeight="false" outlineLevel="0" collapsed="false">
      <c r="A1060" s="208"/>
      <c r="C1060" s="209"/>
      <c r="D1060" s="2"/>
      <c r="L1060" s="109"/>
    </row>
    <row r="1061" customFormat="false" ht="12.75" hidden="false" customHeight="false" outlineLevel="0" collapsed="false">
      <c r="A1061" s="208"/>
      <c r="C1061" s="209"/>
      <c r="D1061" s="2"/>
      <c r="L1061" s="109"/>
    </row>
    <row r="1062" customFormat="false" ht="12.75" hidden="false" customHeight="false" outlineLevel="0" collapsed="false">
      <c r="A1062" s="208"/>
      <c r="C1062" s="209"/>
      <c r="D1062" s="2"/>
      <c r="L1062" s="109"/>
    </row>
    <row r="1063" customFormat="false" ht="12.75" hidden="false" customHeight="false" outlineLevel="0" collapsed="false">
      <c r="A1063" s="208"/>
      <c r="C1063" s="209"/>
      <c r="D1063" s="2"/>
      <c r="L1063" s="109"/>
    </row>
    <row r="1064" customFormat="false" ht="12.75" hidden="false" customHeight="false" outlineLevel="0" collapsed="false">
      <c r="A1064" s="208"/>
      <c r="C1064" s="209"/>
      <c r="D1064" s="2"/>
      <c r="L1064" s="109"/>
    </row>
    <row r="1065" customFormat="false" ht="12.75" hidden="false" customHeight="false" outlineLevel="0" collapsed="false">
      <c r="A1065" s="208"/>
      <c r="C1065" s="209"/>
      <c r="D1065" s="2"/>
      <c r="L1065" s="109"/>
    </row>
    <row r="1066" customFormat="false" ht="12.75" hidden="false" customHeight="false" outlineLevel="0" collapsed="false">
      <c r="A1066" s="208"/>
      <c r="C1066" s="209"/>
      <c r="D1066" s="2"/>
      <c r="L1066" s="109"/>
    </row>
    <row r="1067" customFormat="false" ht="12.75" hidden="false" customHeight="false" outlineLevel="0" collapsed="false">
      <c r="A1067" s="208"/>
      <c r="C1067" s="209"/>
      <c r="D1067" s="2"/>
      <c r="L1067" s="109"/>
    </row>
    <row r="1068" customFormat="false" ht="12.75" hidden="false" customHeight="false" outlineLevel="0" collapsed="false">
      <c r="A1068" s="208"/>
      <c r="C1068" s="209"/>
      <c r="D1068" s="2"/>
      <c r="L1068" s="109"/>
    </row>
    <row r="1069" customFormat="false" ht="12.75" hidden="false" customHeight="false" outlineLevel="0" collapsed="false">
      <c r="A1069" s="208"/>
      <c r="C1069" s="209"/>
      <c r="D1069" s="2"/>
      <c r="L1069" s="109"/>
    </row>
    <row r="1070" customFormat="false" ht="12.75" hidden="false" customHeight="false" outlineLevel="0" collapsed="false">
      <c r="A1070" s="208"/>
      <c r="C1070" s="209"/>
      <c r="D1070" s="2"/>
      <c r="L1070" s="109"/>
    </row>
    <row r="1071" customFormat="false" ht="12.75" hidden="false" customHeight="false" outlineLevel="0" collapsed="false">
      <c r="A1071" s="208"/>
      <c r="C1071" s="209"/>
      <c r="D1071" s="2"/>
      <c r="L1071" s="109"/>
    </row>
    <row r="1072" customFormat="false" ht="12.75" hidden="false" customHeight="false" outlineLevel="0" collapsed="false">
      <c r="A1072" s="208"/>
      <c r="C1072" s="209"/>
      <c r="D1072" s="2"/>
      <c r="L1072" s="109"/>
    </row>
    <row r="1073" customFormat="false" ht="12.75" hidden="false" customHeight="false" outlineLevel="0" collapsed="false">
      <c r="A1073" s="208"/>
      <c r="C1073" s="209"/>
      <c r="D1073" s="2"/>
      <c r="L1073" s="109"/>
    </row>
    <row r="1074" customFormat="false" ht="12.75" hidden="false" customHeight="false" outlineLevel="0" collapsed="false">
      <c r="C1074" s="209"/>
      <c r="L1074" s="109"/>
    </row>
    <row r="1075" customFormat="false" ht="12.75" hidden="false" customHeight="false" outlineLevel="0" collapsed="false">
      <c r="C1075" s="209"/>
      <c r="L1075" s="109"/>
    </row>
    <row r="1076" customFormat="false" ht="12.75" hidden="false" customHeight="false" outlineLevel="0" collapsed="false">
      <c r="C1076" s="209"/>
      <c r="L1076" s="109"/>
    </row>
    <row r="1077" customFormat="false" ht="12.75" hidden="false" customHeight="false" outlineLevel="0" collapsed="false">
      <c r="C1077" s="209"/>
      <c r="L1077" s="109"/>
    </row>
    <row r="1078" customFormat="false" ht="12.75" hidden="false" customHeight="false" outlineLevel="0" collapsed="false">
      <c r="C1078" s="209"/>
      <c r="L1078" s="109"/>
    </row>
    <row r="1079" customFormat="false" ht="12.75" hidden="false" customHeight="false" outlineLevel="0" collapsed="false">
      <c r="C1079" s="209"/>
      <c r="L1079" s="109"/>
    </row>
    <row r="1080" customFormat="false" ht="12.75" hidden="false" customHeight="false" outlineLevel="0" collapsed="false">
      <c r="C1080" s="209"/>
      <c r="L1080" s="109"/>
    </row>
    <row r="1081" customFormat="false" ht="12.75" hidden="false" customHeight="false" outlineLevel="0" collapsed="false">
      <c r="C1081" s="209"/>
      <c r="L1081" s="109"/>
    </row>
    <row r="1082" customFormat="false" ht="12.75" hidden="false" customHeight="false" outlineLevel="0" collapsed="false">
      <c r="C1082" s="209"/>
      <c r="L1082" s="109"/>
    </row>
    <row r="1083" customFormat="false" ht="12.75" hidden="false" customHeight="false" outlineLevel="0" collapsed="false">
      <c r="C1083" s="209"/>
      <c r="L1083" s="109"/>
    </row>
    <row r="1084" customFormat="false" ht="12.75" hidden="false" customHeight="false" outlineLevel="0" collapsed="false">
      <c r="C1084" s="209"/>
      <c r="L1084" s="109"/>
    </row>
    <row r="1085" customFormat="false" ht="12.75" hidden="false" customHeight="false" outlineLevel="0" collapsed="false">
      <c r="C1085" s="209"/>
      <c r="L1085" s="109"/>
    </row>
    <row r="1086" customFormat="false" ht="12.75" hidden="false" customHeight="false" outlineLevel="0" collapsed="false">
      <c r="C1086" s="209"/>
      <c r="L1086" s="109"/>
    </row>
    <row r="1087" customFormat="false" ht="12.75" hidden="false" customHeight="false" outlineLevel="0" collapsed="false">
      <c r="C1087" s="209"/>
      <c r="L1087" s="109"/>
    </row>
    <row r="1088" customFormat="false" ht="12.75" hidden="false" customHeight="false" outlineLevel="0" collapsed="false">
      <c r="C1088" s="209"/>
      <c r="L1088" s="109"/>
    </row>
    <row r="1089" customFormat="false" ht="12.75" hidden="false" customHeight="false" outlineLevel="0" collapsed="false">
      <c r="C1089" s="209"/>
      <c r="L1089" s="109"/>
    </row>
    <row r="1090" customFormat="false" ht="12.75" hidden="false" customHeight="false" outlineLevel="0" collapsed="false">
      <c r="C1090" s="209"/>
      <c r="L1090" s="109"/>
    </row>
    <row r="1091" customFormat="false" ht="12.75" hidden="false" customHeight="false" outlineLevel="0" collapsed="false">
      <c r="C1091" s="209"/>
      <c r="L1091" s="109"/>
    </row>
    <row r="1092" customFormat="false" ht="12.75" hidden="false" customHeight="false" outlineLevel="0" collapsed="false">
      <c r="C1092" s="209"/>
      <c r="L1092" s="109"/>
    </row>
    <row r="1093" customFormat="false" ht="12.75" hidden="false" customHeight="false" outlineLevel="0" collapsed="false">
      <c r="C1093" s="209"/>
      <c r="L1093" s="109"/>
    </row>
    <row r="1094" customFormat="false" ht="12.75" hidden="false" customHeight="false" outlineLevel="0" collapsed="false">
      <c r="C1094" s="209"/>
      <c r="L1094" s="109"/>
    </row>
    <row r="1095" customFormat="false" ht="12.75" hidden="false" customHeight="false" outlineLevel="0" collapsed="false">
      <c r="C1095" s="209"/>
      <c r="L1095" s="109"/>
    </row>
    <row r="1096" customFormat="false" ht="12.75" hidden="false" customHeight="false" outlineLevel="0" collapsed="false">
      <c r="C1096" s="209"/>
      <c r="L1096" s="109"/>
    </row>
    <row r="1097" customFormat="false" ht="12.75" hidden="false" customHeight="false" outlineLevel="0" collapsed="false">
      <c r="C1097" s="209"/>
      <c r="L1097" s="109"/>
    </row>
    <row r="1098" customFormat="false" ht="12.75" hidden="false" customHeight="false" outlineLevel="0" collapsed="false">
      <c r="C1098" s="209"/>
      <c r="L1098" s="109"/>
    </row>
    <row r="1099" customFormat="false" ht="12.75" hidden="false" customHeight="false" outlineLevel="0" collapsed="false">
      <c r="C1099" s="209"/>
      <c r="L1099" s="109"/>
    </row>
    <row r="1100" customFormat="false" ht="12.75" hidden="false" customHeight="false" outlineLevel="0" collapsed="false">
      <c r="C1100" s="209"/>
      <c r="L1100" s="109"/>
    </row>
    <row r="1101" customFormat="false" ht="12.75" hidden="false" customHeight="false" outlineLevel="0" collapsed="false">
      <c r="C1101" s="209"/>
      <c r="L1101" s="109"/>
    </row>
    <row r="1102" customFormat="false" ht="12.75" hidden="false" customHeight="false" outlineLevel="0" collapsed="false">
      <c r="C1102" s="209"/>
      <c r="L1102" s="109"/>
    </row>
    <row r="1103" customFormat="false" ht="12.75" hidden="false" customHeight="false" outlineLevel="0" collapsed="false">
      <c r="C1103" s="209"/>
      <c r="L1103" s="109"/>
    </row>
    <row r="1104" customFormat="false" ht="12.75" hidden="false" customHeight="false" outlineLevel="0" collapsed="false">
      <c r="C1104" s="209"/>
      <c r="L1104" s="109"/>
    </row>
    <row r="1105" customFormat="false" ht="12.75" hidden="false" customHeight="false" outlineLevel="0" collapsed="false">
      <c r="C1105" s="209"/>
      <c r="L1105" s="109"/>
    </row>
    <row r="1106" customFormat="false" ht="12.75" hidden="false" customHeight="false" outlineLevel="0" collapsed="false">
      <c r="C1106" s="209"/>
      <c r="L1106" s="109"/>
    </row>
    <row r="1107" customFormat="false" ht="12.75" hidden="false" customHeight="false" outlineLevel="0" collapsed="false">
      <c r="C1107" s="209"/>
      <c r="L1107" s="109"/>
    </row>
    <row r="1108" customFormat="false" ht="12.75" hidden="false" customHeight="false" outlineLevel="0" collapsed="false">
      <c r="C1108" s="209"/>
      <c r="L1108" s="109"/>
    </row>
    <row r="1109" customFormat="false" ht="12.75" hidden="false" customHeight="false" outlineLevel="0" collapsed="false">
      <c r="C1109" s="209"/>
      <c r="L1109" s="109"/>
    </row>
    <row r="1110" customFormat="false" ht="12.75" hidden="false" customHeight="false" outlineLevel="0" collapsed="false">
      <c r="C1110" s="209"/>
      <c r="L1110" s="109"/>
    </row>
    <row r="1111" customFormat="false" ht="12.75" hidden="false" customHeight="false" outlineLevel="0" collapsed="false">
      <c r="C1111" s="209"/>
      <c r="L1111" s="109"/>
    </row>
    <row r="1112" customFormat="false" ht="12.75" hidden="false" customHeight="false" outlineLevel="0" collapsed="false">
      <c r="C1112" s="209"/>
      <c r="L1112" s="109"/>
    </row>
    <row r="1113" customFormat="false" ht="12.75" hidden="false" customHeight="false" outlineLevel="0" collapsed="false">
      <c r="C1113" s="209"/>
      <c r="L1113" s="109"/>
    </row>
    <row r="1114" customFormat="false" ht="12.75" hidden="false" customHeight="false" outlineLevel="0" collapsed="false">
      <c r="C1114" s="209"/>
      <c r="L1114" s="109"/>
    </row>
    <row r="1115" customFormat="false" ht="12.75" hidden="false" customHeight="false" outlineLevel="0" collapsed="false">
      <c r="C1115" s="209"/>
      <c r="L1115" s="109"/>
    </row>
    <row r="1116" customFormat="false" ht="12.75" hidden="false" customHeight="false" outlineLevel="0" collapsed="false">
      <c r="C1116" s="209"/>
      <c r="L1116" s="109"/>
    </row>
    <row r="1117" customFormat="false" ht="12.75" hidden="false" customHeight="false" outlineLevel="0" collapsed="false">
      <c r="C1117" s="209"/>
      <c r="L1117" s="109"/>
    </row>
    <row r="1118" customFormat="false" ht="12.75" hidden="false" customHeight="false" outlineLevel="0" collapsed="false">
      <c r="C1118" s="209"/>
      <c r="L1118" s="109"/>
    </row>
    <row r="1119" customFormat="false" ht="12.75" hidden="false" customHeight="false" outlineLevel="0" collapsed="false">
      <c r="C1119" s="209"/>
      <c r="L1119" s="109"/>
    </row>
    <row r="1120" customFormat="false" ht="12.75" hidden="false" customHeight="false" outlineLevel="0" collapsed="false">
      <c r="C1120" s="209"/>
      <c r="L1120" s="109"/>
    </row>
    <row r="1121" customFormat="false" ht="12.75" hidden="false" customHeight="false" outlineLevel="0" collapsed="false">
      <c r="C1121" s="209"/>
      <c r="L1121" s="109"/>
    </row>
    <row r="1122" customFormat="false" ht="12.75" hidden="false" customHeight="false" outlineLevel="0" collapsed="false">
      <c r="C1122" s="209"/>
      <c r="L1122" s="109"/>
    </row>
    <row r="1123" customFormat="false" ht="12.75" hidden="false" customHeight="false" outlineLevel="0" collapsed="false">
      <c r="C1123" s="209"/>
      <c r="L1123" s="109"/>
    </row>
    <row r="1124" customFormat="false" ht="12.75" hidden="false" customHeight="false" outlineLevel="0" collapsed="false">
      <c r="C1124" s="209"/>
      <c r="L1124" s="109"/>
    </row>
    <row r="1125" customFormat="false" ht="12.75" hidden="false" customHeight="false" outlineLevel="0" collapsed="false">
      <c r="C1125" s="209"/>
      <c r="L1125" s="109"/>
    </row>
    <row r="1126" customFormat="false" ht="12.75" hidden="false" customHeight="false" outlineLevel="0" collapsed="false">
      <c r="C1126" s="209"/>
      <c r="L1126" s="109"/>
    </row>
    <row r="1127" customFormat="false" ht="12.75" hidden="false" customHeight="false" outlineLevel="0" collapsed="false">
      <c r="C1127" s="209"/>
      <c r="L1127" s="109"/>
    </row>
    <row r="1128" customFormat="false" ht="12.75" hidden="false" customHeight="false" outlineLevel="0" collapsed="false">
      <c r="C1128" s="209"/>
      <c r="L1128" s="109"/>
    </row>
    <row r="1129" customFormat="false" ht="12.75" hidden="false" customHeight="false" outlineLevel="0" collapsed="false">
      <c r="C1129" s="209"/>
      <c r="L1129" s="109"/>
    </row>
    <row r="1130" customFormat="false" ht="12.75" hidden="false" customHeight="false" outlineLevel="0" collapsed="false">
      <c r="C1130" s="209"/>
      <c r="L1130" s="109"/>
    </row>
    <row r="1131" customFormat="false" ht="12.75" hidden="false" customHeight="false" outlineLevel="0" collapsed="false">
      <c r="C1131" s="209"/>
      <c r="L1131" s="109"/>
    </row>
    <row r="1132" customFormat="false" ht="12.75" hidden="false" customHeight="false" outlineLevel="0" collapsed="false">
      <c r="C1132" s="209"/>
      <c r="L1132" s="109"/>
    </row>
    <row r="1133" customFormat="false" ht="12.75" hidden="false" customHeight="false" outlineLevel="0" collapsed="false">
      <c r="C1133" s="209"/>
      <c r="L1133" s="109"/>
    </row>
    <row r="1134" customFormat="false" ht="12.75" hidden="false" customHeight="false" outlineLevel="0" collapsed="false">
      <c r="C1134" s="209"/>
      <c r="L1134" s="109"/>
    </row>
    <row r="1135" customFormat="false" ht="12.75" hidden="false" customHeight="false" outlineLevel="0" collapsed="false">
      <c r="C1135" s="209"/>
      <c r="L1135" s="109"/>
    </row>
    <row r="1136" customFormat="false" ht="12.75" hidden="false" customHeight="false" outlineLevel="0" collapsed="false">
      <c r="C1136" s="209"/>
      <c r="L1136" s="109"/>
    </row>
    <row r="1137" customFormat="false" ht="12.75" hidden="false" customHeight="false" outlineLevel="0" collapsed="false">
      <c r="C1137" s="209"/>
      <c r="L1137" s="109"/>
    </row>
    <row r="1138" customFormat="false" ht="12.75" hidden="false" customHeight="false" outlineLevel="0" collapsed="false">
      <c r="C1138" s="209"/>
      <c r="L1138" s="109"/>
    </row>
    <row r="1139" customFormat="false" ht="12.75" hidden="false" customHeight="false" outlineLevel="0" collapsed="false">
      <c r="C1139" s="209"/>
      <c r="L1139" s="109"/>
    </row>
    <row r="1140" customFormat="false" ht="12.75" hidden="false" customHeight="false" outlineLevel="0" collapsed="false">
      <c r="C1140" s="209"/>
      <c r="L1140" s="109"/>
    </row>
    <row r="1141" customFormat="false" ht="12.75" hidden="false" customHeight="false" outlineLevel="0" collapsed="false">
      <c r="C1141" s="209"/>
      <c r="L1141" s="109"/>
    </row>
    <row r="1142" customFormat="false" ht="12.75" hidden="false" customHeight="false" outlineLevel="0" collapsed="false">
      <c r="C1142" s="209"/>
      <c r="L1142" s="109"/>
    </row>
    <row r="1143" customFormat="false" ht="12.75" hidden="false" customHeight="false" outlineLevel="0" collapsed="false">
      <c r="C1143" s="209"/>
      <c r="L1143" s="109"/>
    </row>
    <row r="1144" customFormat="false" ht="12.75" hidden="false" customHeight="false" outlineLevel="0" collapsed="false">
      <c r="C1144" s="209"/>
      <c r="L1144" s="109"/>
    </row>
    <row r="1145" customFormat="false" ht="12.75" hidden="false" customHeight="false" outlineLevel="0" collapsed="false">
      <c r="C1145" s="209"/>
      <c r="L1145" s="109"/>
    </row>
  </sheetData>
  <autoFilter ref="A11:P603"/>
  <mergeCells count="8">
    <mergeCell ref="I1:J1"/>
    <mergeCell ref="U1:V1"/>
    <mergeCell ref="W1:X1"/>
    <mergeCell ref="Y1:Z1"/>
    <mergeCell ref="J3:K3"/>
    <mergeCell ref="H7:K7"/>
    <mergeCell ref="H8:I8"/>
    <mergeCell ref="J8:K8"/>
  </mergeCells>
  <printOptions headings="false" gridLines="false" gridLinesSet="true" horizontalCentered="true" verticalCentered="false"/>
  <pageMargins left="0.359722222222222" right="0.359722222222222" top="0.7875" bottom="0.7875" header="0.511811023622047" footer="0.511805555555556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&amp;P / &amp;N&amp;R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32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Ing. Martin Zbořil</dc:creator>
  <dc:description/>
  <dc:language>en-US</dc:language>
  <cp:lastModifiedBy>Ing. Martin Zboril</cp:lastModifiedBy>
  <cp:lastPrinted>2017-10-18T07:30:04Z</cp:lastPrinted>
  <dcterms:modified xsi:type="dcterms:W3CDTF">2017-11-07T07:0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