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24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EZS</t>
  </si>
  <si>
    <t xml:space="preserve">Zatřídění objektu :
(JKSO, JKPOV)</t>
  </si>
  <si>
    <t xml:space="preserve">Číslo PS,SO</t>
  </si>
  <si>
    <t xml:space="preserve">PS 11-14-06</t>
  </si>
  <si>
    <t xml:space="preserve">hlavičky objektu</t>
  </si>
  <si>
    <t xml:space="preserve">Datum zpracování :</t>
  </si>
  <si>
    <t xml:space="preserve">Datum aktualizace :  26.9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75O511</t>
  </si>
  <si>
    <t xml:space="preserve">EZS, ústředna do 48 zón</t>
  </si>
  <si>
    <t xml:space="preserve">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J1</t>
  </si>
  <si>
    <t xml:space="preserve">EZS, komunikační rozhraní - dodávka</t>
  </si>
  <si>
    <t xml:space="preserve">75O531</t>
  </si>
  <si>
    <t xml:space="preserve">EZS, tablo obsluhy-klávesnice - dodávka</t>
  </si>
  <si>
    <t xml:space="preserve">75O5G1</t>
  </si>
  <si>
    <t xml:space="preserve">EZS, bezkontaktní čtečka karet - dodávka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O5H1</t>
  </si>
  <si>
    <t xml:space="preserve">EZS, propojovací modul pro čtečku - dodávka</t>
  </si>
  <si>
    <t xml:space="preserve">75O5L1</t>
  </si>
  <si>
    <t xml:space="preserve">EZS, přístupová karta/klíčenka - dodávka</t>
  </si>
  <si>
    <t xml:space="preserve">75O561</t>
  </si>
  <si>
    <t xml:space="preserve">EZS, rozvodná krabice - dodávka</t>
  </si>
  <si>
    <t xml:space="preserve">75O1B1</t>
  </si>
  <si>
    <t xml:space="preserve">EPS (ZPDP), hlásič tlačítkový - lehké provedení</t>
  </si>
  <si>
    <t xml:space="preserve">75O583</t>
  </si>
  <si>
    <t xml:space="preserve">EZS, prostorový detektor PIR pro vysoká rizika, antimasking</t>
  </si>
  <si>
    <t xml:space="preserve">75O571</t>
  </si>
  <si>
    <t xml:space="preserve">EZS, magnetický kontakt plastový - lehké provedení</t>
  </si>
  <si>
    <t xml:space="preserve">75O5B1</t>
  </si>
  <si>
    <t xml:space="preserve">EZS, hlásič kouře - dodávka</t>
  </si>
  <si>
    <t xml:space="preserve">75O551</t>
  </si>
  <si>
    <t xml:space="preserve">EZS, koncentrátor 8 zón + 4 PGM výstupy v kovovém krytu</t>
  </si>
  <si>
    <t xml:space="preserve">75K611</t>
  </si>
  <si>
    <t xml:space="preserve">Akumulátorová baterie do 100 VAh - dodávka</t>
  </si>
  <si>
    <t xml:space="preserve">75O1F5</t>
  </si>
  <si>
    <t xml:space="preserve">EPS (ZPDP), ostatní příslušenství - svítidlo signalizační</t>
  </si>
  <si>
    <t xml:space="preserve">75O5M2</t>
  </si>
  <si>
    <t xml:space="preserve">EZS, siréna venkovní</t>
  </si>
  <si>
    <t xml:space="preserve">75M825</t>
  </si>
  <si>
    <t xml:space="preserve">Switch Ethernet L2 24 portů, optické rozhraní</t>
  </si>
  <si>
    <t xml:space="preserve">75M857</t>
  </si>
  <si>
    <t xml:space="preserve">Mediakonvertor - Ethernet, samostatný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K222</t>
  </si>
  <si>
    <t xml:space="preserve">Napájecí zdroj 24 V DC do 10 A</t>
  </si>
  <si>
    <t xml:space="preserve">75L482</t>
  </si>
  <si>
    <t xml:space="preserve">Příslušenství EZS - přepěťová ochrana pro EZS</t>
  </si>
  <si>
    <t xml:space="preserve">742G51</t>
  </si>
  <si>
    <t xml:space="preserve">Kabel silový 3 x 1,5 mm2 bezhalogenový dle ČSN EN 50226, IEC 60332-3, např. N2 x H-J</t>
  </si>
  <si>
    <t xml:space="preserve">m </t>
  </si>
  <si>
    <t xml:space="preserve">1. Položka obsahuje: – manipulace a uložení kabelu (do země, chráničky, kanálu, na rošty, na TV a pod.)2. Položka neobsahuje: – příchytky, spojky, koncovky, chráničky apod.</t>
  </si>
  <si>
    <t xml:space="preserve">75J422</t>
  </si>
  <si>
    <t xml:space="preserve">Sdělovací nízkofrekvenční kabel stíněný hliníkovou folií, počet vodičů 6+2, průřez vodičů 0,22mm2 + 0,5mm2</t>
  </si>
  <si>
    <t xml:space="preserve">1. Položka obsahuje: – dodávku specifikované kabelizace včetně potřebného drobného montážního materiálu – dopravu a skladování</t>
  </si>
  <si>
    <t xml:space="preserve">75J321</t>
  </si>
  <si>
    <t xml:space="preserve">Kabel TWIN FTP 4 x 2 x 0,50 mm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</t>
  </si>
  <si>
    <t xml:space="preserve">ELEKTROINSTALAČNÍ TRUBKA PLASTOVÁ VČETNĚ UPEVNĚNÍ A PŘÍSLUŠENSTVÍ DN PRŮMĚRU PŘES 25 DO 40 MM vč.drážkování</t>
  </si>
  <si>
    <t xml:space="preserve">S</t>
  </si>
  <si>
    <t xml:space="preserve">Celkem za M22</t>
  </si>
  <si>
    <t xml:space="preserve">MONTÁŽ ZABEZPEČOVACÍ A SDĚLOVACÍ TECHNIKY</t>
  </si>
  <si>
    <t xml:space="preserve">28</t>
  </si>
  <si>
    <t xml:space="preserve">75O51X</t>
  </si>
  <si>
    <t xml:space="preserve">EZS, ústředna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9</t>
  </si>
  <si>
    <t xml:space="preserve">75O52X</t>
  </si>
  <si>
    <t xml:space="preserve">EZS, software ústředny - montáž</t>
  </si>
  <si>
    <t xml:space="preserve">30</t>
  </si>
  <si>
    <t xml:space="preserve">75O5JX</t>
  </si>
  <si>
    <t xml:space="preserve">EZS, komunikační rozhraní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1</t>
  </si>
  <si>
    <t xml:space="preserve">75O53X</t>
  </si>
  <si>
    <t xml:space="preserve">EZS, tablo obsluhy - montáž</t>
  </si>
  <si>
    <t xml:space="preserve">32</t>
  </si>
  <si>
    <t xml:space="preserve">75O5GX</t>
  </si>
  <si>
    <t xml:space="preserve">EZS, bezkontaktní čtečka karet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3</t>
  </si>
  <si>
    <t xml:space="preserve">75O5HX</t>
  </si>
  <si>
    <t xml:space="preserve">EZS, propojovací modul pro čtečku - montáž</t>
  </si>
  <si>
    <t xml:space="preserve">34</t>
  </si>
  <si>
    <t xml:space="preserve">75O56X</t>
  </si>
  <si>
    <t xml:space="preserve">EZS, rozvodná krabice - montáž</t>
  </si>
  <si>
    <t xml:space="preserve">35</t>
  </si>
  <si>
    <t xml:space="preserve">75O1BX</t>
  </si>
  <si>
    <t xml:space="preserve">EPS (ZPDP), hlásič - montáž</t>
  </si>
  <si>
    <t xml:space="preserve">36</t>
  </si>
  <si>
    <t xml:space="preserve">75O59X</t>
  </si>
  <si>
    <t xml:space="preserve">EZS, prostorový detektor - montáž</t>
  </si>
  <si>
    <t xml:space="preserve">37</t>
  </si>
  <si>
    <t xml:space="preserve">75O57X</t>
  </si>
  <si>
    <t xml:space="preserve">EZS, magnetický kontakt - montáž</t>
  </si>
  <si>
    <t xml:space="preserve">38</t>
  </si>
  <si>
    <t xml:space="preserve">75O5BX</t>
  </si>
  <si>
    <t xml:space="preserve">EZS, hlásič kouře - montáž</t>
  </si>
  <si>
    <t xml:space="preserve">39</t>
  </si>
  <si>
    <t xml:space="preserve">75O55X</t>
  </si>
  <si>
    <t xml:space="preserve">EZS, koncentrátor - montáž</t>
  </si>
  <si>
    <t xml:space="preserve">40</t>
  </si>
  <si>
    <t xml:space="preserve">75K61X</t>
  </si>
  <si>
    <t xml:space="preserve">Akumulátorová baterie do 100 VAh - montáž</t>
  </si>
  <si>
    <t xml:space="preserve">41</t>
  </si>
  <si>
    <t xml:space="preserve">75O1FX</t>
  </si>
  <si>
    <t xml:space="preserve">EPS (ZPDP), ostatní příslušenství - montáž</t>
  </si>
  <si>
    <t xml:space="preserve">42</t>
  </si>
  <si>
    <t xml:space="preserve">75O5MX</t>
  </si>
  <si>
    <t xml:space="preserve">EZS, siréna - montáž</t>
  </si>
  <si>
    <t xml:space="preserve">43</t>
  </si>
  <si>
    <t xml:space="preserve">75M82X</t>
  </si>
  <si>
    <t xml:space="preserve">Switch Ethernet L2 - montáž</t>
  </si>
  <si>
    <t xml:space="preserve">44</t>
  </si>
  <si>
    <t xml:space="preserve">75M85X</t>
  </si>
  <si>
    <t xml:space="preserve">Mediakonvertor - montáž</t>
  </si>
  <si>
    <t xml:space="preserve">45</t>
  </si>
  <si>
    <t xml:space="preserve">75K22X</t>
  </si>
  <si>
    <t xml:space="preserve">Napájecí zdroj 24 V DC - montáž</t>
  </si>
  <si>
    <t xml:space="preserve">46</t>
  </si>
  <si>
    <t xml:space="preserve">75L48X</t>
  </si>
  <si>
    <t xml:space="preserve">Příslušenství EZS - montáž</t>
  </si>
  <si>
    <t xml:space="preserve">47</t>
  </si>
  <si>
    <t xml:space="preserve">75J42X</t>
  </si>
  <si>
    <t xml:space="preserve">Kabel sdělovací se zvýšenou odolností proti šíření plamene a s funkční schopností při požáru do 20 párů - montáž</t>
  </si>
  <si>
    <t xml:space="preserve">m</t>
  </si>
  <si>
    <t xml:space="preserve">48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49</t>
  </si>
  <si>
    <t xml:space="preserve">741EBB</t>
  </si>
  <si>
    <t xml:space="preserve">Protipožární ucpávka stěnou / stropem, tl. do 50cm, do EI 90 min.</t>
  </si>
  <si>
    <t xml:space="preserve">m2</t>
  </si>
  <si>
    <t xml:space="preserve">SŽDC_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50</t>
  </si>
  <si>
    <t xml:space="preserve">PRŮRAZ ZDIVEM (PŘÍČKOU) ZDĚNÝM TLOUŠŤKY DO 45 CM</t>
  </si>
  <si>
    <t xml:space="preserve">1. Položka obsahuje: – proražení otvoru zdivem o průřezu od 0,01 do 0,025m2 – úpravu a začištění omítky po montáži vedení – pomocné mechanismy2. Položka neobsahuje: – protipožární ucpávku</t>
  </si>
  <si>
    <t xml:space="preserve">51</t>
  </si>
  <si>
    <t xml:space="preserve">PRŮRAZ ZDIVEM (PŘÍČKOU) ZDĚNÝM TLOUŠŤKY PŘES 45 DO 60 CM</t>
  </si>
  <si>
    <t xml:space="preserve">52</t>
  </si>
  <si>
    <t xml:space="preserve">75O5O1</t>
  </si>
  <si>
    <t xml:space="preserve">EZS, školení a zácvik personálu obsluhujícího zařízení EZS</t>
  </si>
  <si>
    <t xml:space="preserve">hod</t>
  </si>
  <si>
    <t xml:space="preserve">53</t>
  </si>
  <si>
    <t xml:space="preserve">75O5O2</t>
  </si>
  <si>
    <t xml:space="preserve">EZS, závěrečné oživení, nastavení a funkční odzkoušení zařízení EZS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</t>
  </si>
  <si>
    <t xml:space="preserve">54</t>
  </si>
  <si>
    <t xml:space="preserve">75O5O3</t>
  </si>
  <si>
    <t xml:space="preserve">EZS, přezkoušení ústředny EZS</t>
  </si>
  <si>
    <t xml:space="preserve">55</t>
  </si>
  <si>
    <t xml:space="preserve">75O5O4</t>
  </si>
  <si>
    <t xml:space="preserve">EZS, uvedení ústředny EZS do trvalého provozu</t>
  </si>
  <si>
    <t xml:space="preserve">56</t>
  </si>
  <si>
    <t xml:space="preserve">75O5O5</t>
  </si>
  <si>
    <t xml:space="preserve">EZS, revize ústředny EZS</t>
  </si>
  <si>
    <t xml:space="preserve">1. Položka obsahuje: – dodávku specifikovaného bloku/zařízení včetně potřebného drobného montážního materiálu – dodávku souvisejícího příslušenství pro specifikovaný blok/zařízení</t>
  </si>
  <si>
    <t xml:space="preserve">57</t>
  </si>
  <si>
    <t xml:space="preserve">015120</t>
  </si>
  <si>
    <t xml:space="preserve">POPLATKY ZA LIKVIDACŮ ODPADŮ NEKONTAMINOVANÝCH - 17 01 02 STAVEBNÍ A DEMOLIČNÍ SUŤ (CIHLY)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58</t>
  </si>
  <si>
    <t xml:space="preserve">015240</t>
  </si>
  <si>
    <t xml:space="preserve">POPLATKY ZA LIKVIDACŮ ODPADŮ NEKONTAMINOVANÝCH - 20 03 01 ODPAD PODOBNÝ KOMUNÁLNÍMU ODPADU</t>
  </si>
  <si>
    <t xml:space="preserve">59</t>
  </si>
  <si>
    <t xml:space="preserve">015310</t>
  </si>
  <si>
    <t xml:space="preserve">POPLATKY ZA LIKVIDACŮ ODPADŮ NEKONTAMINOVANÝCH - 16 02 14 ELEKTROŠROT (VYŘAZENÁ EL. ZAŘÍZENÍ A PŘÍSTR. - AL, CU A VZ. KOV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Olm_Krn_TRS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0"/>
      <c r="R11" s="120"/>
      <c r="S11" s="120"/>
    </row>
    <row r="12" s="132" customFormat="true" ht="12.75" hidden="false" customHeight="false" outlineLevel="0" collapsed="false">
      <c r="A12" s="122" t="n">
        <v>1</v>
      </c>
      <c r="B12" s="123" t="s">
        <v>51</v>
      </c>
      <c r="C12" s="124" t="s">
        <v>52</v>
      </c>
      <c r="D12" s="125" t="s">
        <v>3</v>
      </c>
      <c r="E12" s="126" t="n">
        <v>4</v>
      </c>
      <c r="F12" s="127"/>
      <c r="G12" s="128"/>
      <c r="H12" s="129"/>
      <c r="I12" s="130" t="n">
        <f aca="false">ROUND(E12*H12,2)</f>
        <v>0</v>
      </c>
      <c r="J12" s="129"/>
      <c r="K12" s="131" t="n">
        <f aca="false">ROUND(E12*J12,2)</f>
        <v>0</v>
      </c>
      <c r="M12" s="133" t="s">
        <v>53</v>
      </c>
      <c r="N12" s="134" t="s">
        <v>54</v>
      </c>
      <c r="O12" s="132" t="s">
        <v>55</v>
      </c>
      <c r="P12" s="135" t="s">
        <v>56</v>
      </c>
    </row>
    <row r="13" s="132" customFormat="true" ht="12.75" hidden="false" customHeight="false" outlineLevel="0" collapsed="false">
      <c r="A13" s="122" t="n">
        <v>2</v>
      </c>
      <c r="B13" s="123" t="s">
        <v>57</v>
      </c>
      <c r="C13" s="124" t="s">
        <v>58</v>
      </c>
      <c r="D13" s="125" t="s">
        <v>3</v>
      </c>
      <c r="E13" s="126" t="n">
        <v>4</v>
      </c>
      <c r="F13" s="127"/>
      <c r="G13" s="128"/>
      <c r="H13" s="129"/>
      <c r="I13" s="130" t="n">
        <f aca="false">ROUND(E13*H13,2)</f>
        <v>0</v>
      </c>
      <c r="J13" s="129"/>
      <c r="K13" s="131" t="n">
        <f aca="false">ROUND(E13*J13,2)</f>
        <v>0</v>
      </c>
      <c r="M13" s="133" t="s">
        <v>53</v>
      </c>
      <c r="N13" s="134" t="s">
        <v>54</v>
      </c>
      <c r="O13" s="132" t="s">
        <v>55</v>
      </c>
      <c r="P13" s="135" t="s">
        <v>56</v>
      </c>
    </row>
    <row r="14" s="132" customFormat="true" ht="12.75" hidden="false" customHeight="false" outlineLevel="0" collapsed="false">
      <c r="A14" s="122" t="n">
        <v>3</v>
      </c>
      <c r="B14" s="123" t="s">
        <v>59</v>
      </c>
      <c r="C14" s="124" t="s">
        <v>60</v>
      </c>
      <c r="D14" s="125" t="s">
        <v>3</v>
      </c>
      <c r="E14" s="126" t="n">
        <v>4</v>
      </c>
      <c r="F14" s="127"/>
      <c r="G14" s="128"/>
      <c r="H14" s="129"/>
      <c r="I14" s="130" t="n">
        <f aca="false">ROUND(E14*H14,2)</f>
        <v>0</v>
      </c>
      <c r="J14" s="129"/>
      <c r="K14" s="131" t="n">
        <f aca="false">ROUND(E14*J14,2)</f>
        <v>0</v>
      </c>
      <c r="M14" s="133" t="s">
        <v>53</v>
      </c>
      <c r="N14" s="134" t="s">
        <v>54</v>
      </c>
      <c r="O14" s="132" t="s">
        <v>55</v>
      </c>
      <c r="P14" s="135" t="s">
        <v>56</v>
      </c>
    </row>
    <row r="15" s="132" customFormat="true" ht="12.75" hidden="false" customHeight="false" outlineLevel="0" collapsed="false">
      <c r="A15" s="122" t="n">
        <v>4</v>
      </c>
      <c r="B15" s="123" t="s">
        <v>61</v>
      </c>
      <c r="C15" s="124" t="s">
        <v>62</v>
      </c>
      <c r="D15" s="125" t="s">
        <v>3</v>
      </c>
      <c r="E15" s="126" t="n">
        <v>4</v>
      </c>
      <c r="F15" s="127"/>
      <c r="G15" s="128"/>
      <c r="H15" s="129"/>
      <c r="I15" s="130" t="n">
        <f aca="false">ROUND(E15*H15,2)</f>
        <v>0</v>
      </c>
      <c r="J15" s="129"/>
      <c r="K15" s="131" t="n">
        <f aca="false">ROUND(E15*J15,2)</f>
        <v>0</v>
      </c>
      <c r="M15" s="133" t="s">
        <v>53</v>
      </c>
      <c r="N15" s="134" t="s">
        <v>54</v>
      </c>
      <c r="O15" s="132" t="s">
        <v>55</v>
      </c>
      <c r="P15" s="135" t="s">
        <v>56</v>
      </c>
    </row>
    <row r="16" s="132" customFormat="true" ht="12.75" hidden="false" customHeight="false" outlineLevel="0" collapsed="false">
      <c r="A16" s="122" t="n">
        <v>5</v>
      </c>
      <c r="B16" s="123" t="s">
        <v>63</v>
      </c>
      <c r="C16" s="124" t="s">
        <v>64</v>
      </c>
      <c r="D16" s="125" t="s">
        <v>3</v>
      </c>
      <c r="E16" s="126" t="n">
        <v>4</v>
      </c>
      <c r="F16" s="127"/>
      <c r="G16" s="128"/>
      <c r="H16" s="129"/>
      <c r="I16" s="130" t="n">
        <f aca="false">ROUND(E16*H16,2)</f>
        <v>0</v>
      </c>
      <c r="J16" s="129"/>
      <c r="K16" s="131" t="n">
        <f aca="false">ROUND(E16*J16,2)</f>
        <v>0</v>
      </c>
      <c r="M16" s="133" t="s">
        <v>53</v>
      </c>
      <c r="N16" s="134" t="s">
        <v>54</v>
      </c>
      <c r="O16" s="132" t="s">
        <v>55</v>
      </c>
      <c r="P16" s="135" t="s">
        <v>56</v>
      </c>
    </row>
    <row r="17" s="141" customFormat="true" ht="12.95" hidden="false" customHeight="true" outlineLevel="0" collapsed="false">
      <c r="A17" s="122" t="n">
        <v>6</v>
      </c>
      <c r="B17" s="123" t="s">
        <v>65</v>
      </c>
      <c r="C17" s="136" t="s">
        <v>66</v>
      </c>
      <c r="D17" s="137" t="s">
        <v>3</v>
      </c>
      <c r="E17" s="138" t="n">
        <v>10</v>
      </c>
      <c r="F17" s="126"/>
      <c r="G17" s="128"/>
      <c r="H17" s="129"/>
      <c r="I17" s="130" t="n">
        <f aca="false">ROUND(E17*H17,2)</f>
        <v>0</v>
      </c>
      <c r="J17" s="139"/>
      <c r="K17" s="131" t="n">
        <f aca="false">ROUND(E17*J17,2)</f>
        <v>0</v>
      </c>
      <c r="L17" s="140"/>
      <c r="M17" s="133" t="s">
        <v>53</v>
      </c>
      <c r="N17" s="134" t="s">
        <v>54</v>
      </c>
      <c r="O17" s="132" t="s">
        <v>55</v>
      </c>
      <c r="P17" s="135" t="s">
        <v>56</v>
      </c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s="141" customFormat="true" ht="12.95" hidden="false" customHeight="true" outlineLevel="0" collapsed="false">
      <c r="A18" s="122" t="n">
        <v>7</v>
      </c>
      <c r="B18" s="123" t="s">
        <v>67</v>
      </c>
      <c r="C18" s="136" t="s">
        <v>68</v>
      </c>
      <c r="D18" s="137" t="s">
        <v>3</v>
      </c>
      <c r="E18" s="138" t="n">
        <v>8</v>
      </c>
      <c r="F18" s="126"/>
      <c r="G18" s="128"/>
      <c r="H18" s="129"/>
      <c r="I18" s="130" t="n">
        <f aca="false">ROUND(E18*H18,2)</f>
        <v>0</v>
      </c>
      <c r="J18" s="139"/>
      <c r="K18" s="131" t="n">
        <f aca="false">ROUND(E18*J18,2)</f>
        <v>0</v>
      </c>
      <c r="L18" s="140"/>
      <c r="M18" s="133" t="s">
        <v>53</v>
      </c>
      <c r="N18" s="134" t="s">
        <v>54</v>
      </c>
      <c r="O18" s="142" t="s">
        <v>69</v>
      </c>
      <c r="P18" s="135" t="s">
        <v>56</v>
      </c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s="141" customFormat="true" ht="12.95" hidden="false" customHeight="true" outlineLevel="0" collapsed="false">
      <c r="A19" s="122" t="n">
        <v>8</v>
      </c>
      <c r="B19" s="123" t="s">
        <v>70</v>
      </c>
      <c r="C19" s="136" t="s">
        <v>71</v>
      </c>
      <c r="D19" s="137" t="s">
        <v>3</v>
      </c>
      <c r="E19" s="138" t="n">
        <v>8</v>
      </c>
      <c r="F19" s="126"/>
      <c r="G19" s="128"/>
      <c r="H19" s="129"/>
      <c r="I19" s="130" t="n">
        <f aca="false">ROUND(E19*H19,2)</f>
        <v>0</v>
      </c>
      <c r="J19" s="139"/>
      <c r="K19" s="131" t="n">
        <f aca="false">ROUND(E19*J19,2)</f>
        <v>0</v>
      </c>
      <c r="L19" s="140"/>
      <c r="M19" s="133" t="s">
        <v>53</v>
      </c>
      <c r="N19" s="134" t="s">
        <v>54</v>
      </c>
      <c r="O19" s="142" t="s">
        <v>69</v>
      </c>
      <c r="P19" s="135" t="s">
        <v>56</v>
      </c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s="141" customFormat="true" ht="12.95" hidden="false" customHeight="true" outlineLevel="0" collapsed="false">
      <c r="A20" s="122" t="n">
        <v>9</v>
      </c>
      <c r="B20" s="123" t="s">
        <v>72</v>
      </c>
      <c r="C20" s="136" t="s">
        <v>73</v>
      </c>
      <c r="D20" s="137" t="s">
        <v>3</v>
      </c>
      <c r="E20" s="138" t="n">
        <v>20</v>
      </c>
      <c r="F20" s="126"/>
      <c r="G20" s="128"/>
      <c r="H20" s="129"/>
      <c r="I20" s="130" t="n">
        <f aca="false">ROUND(E20*H20,2)</f>
        <v>0</v>
      </c>
      <c r="J20" s="139"/>
      <c r="K20" s="131" t="n">
        <f aca="false">ROUND(E20*J20,2)</f>
        <v>0</v>
      </c>
      <c r="L20" s="140"/>
      <c r="M20" s="133" t="s">
        <v>53</v>
      </c>
      <c r="N20" s="134" t="s">
        <v>54</v>
      </c>
      <c r="O20" s="142" t="s">
        <v>69</v>
      </c>
      <c r="P20" s="135" t="s">
        <v>56</v>
      </c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s="141" customFormat="true" ht="12.95" hidden="false" customHeight="true" outlineLevel="0" collapsed="false">
      <c r="A21" s="122" t="n">
        <v>10</v>
      </c>
      <c r="B21" s="123" t="s">
        <v>74</v>
      </c>
      <c r="C21" s="136" t="s">
        <v>75</v>
      </c>
      <c r="D21" s="137" t="s">
        <v>3</v>
      </c>
      <c r="E21" s="138" t="n">
        <v>10</v>
      </c>
      <c r="F21" s="126"/>
      <c r="G21" s="128"/>
      <c r="H21" s="129"/>
      <c r="I21" s="130" t="n">
        <f aca="false">ROUND(E21*H21,2)</f>
        <v>0</v>
      </c>
      <c r="J21" s="139"/>
      <c r="K21" s="131" t="n">
        <f aca="false">ROUND(E21*J21,2)</f>
        <v>0</v>
      </c>
      <c r="L21" s="140"/>
      <c r="M21" s="133" t="s">
        <v>53</v>
      </c>
      <c r="N21" s="134" t="s">
        <v>54</v>
      </c>
      <c r="O21" s="132" t="s">
        <v>55</v>
      </c>
      <c r="P21" s="135" t="s">
        <v>56</v>
      </c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s="141" customFormat="true" ht="12.95" hidden="false" customHeight="true" outlineLevel="0" collapsed="false">
      <c r="A22" s="122" t="n">
        <v>11</v>
      </c>
      <c r="B22" s="123" t="s">
        <v>76</v>
      </c>
      <c r="C22" s="136" t="s">
        <v>77</v>
      </c>
      <c r="D22" s="137" t="s">
        <v>3</v>
      </c>
      <c r="E22" s="138" t="n">
        <v>2</v>
      </c>
      <c r="F22" s="126"/>
      <c r="G22" s="128"/>
      <c r="H22" s="129"/>
      <c r="I22" s="130" t="n">
        <f aca="false">ROUND(E22*H22,2)</f>
        <v>0</v>
      </c>
      <c r="J22" s="139"/>
      <c r="K22" s="131" t="n">
        <f aca="false">ROUND(E22*J22,2)</f>
        <v>0</v>
      </c>
      <c r="L22" s="140"/>
      <c r="M22" s="133" t="s">
        <v>53</v>
      </c>
      <c r="N22" s="134" t="s">
        <v>54</v>
      </c>
      <c r="O22" s="142" t="s">
        <v>69</v>
      </c>
      <c r="P22" s="143" t="s">
        <v>56</v>
      </c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s="148" customFormat="true" ht="12.95" hidden="false" customHeight="true" outlineLevel="0" collapsed="false">
      <c r="A23" s="122" t="n">
        <v>12</v>
      </c>
      <c r="B23" s="123" t="s">
        <v>78</v>
      </c>
      <c r="C23" s="144" t="s">
        <v>79</v>
      </c>
      <c r="D23" s="125" t="s">
        <v>3</v>
      </c>
      <c r="E23" s="126" t="n">
        <v>15</v>
      </c>
      <c r="F23" s="145"/>
      <c r="G23" s="128"/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46"/>
      <c r="M23" s="147" t="s">
        <v>53</v>
      </c>
      <c r="N23" s="134" t="s">
        <v>54</v>
      </c>
      <c r="O23" s="132" t="s">
        <v>55</v>
      </c>
      <c r="P23" s="143" t="s">
        <v>56</v>
      </c>
      <c r="R23" s="143"/>
      <c r="S23" s="143"/>
    </row>
    <row r="24" s="148" customFormat="true" ht="12.95" hidden="false" customHeight="true" outlineLevel="0" collapsed="false">
      <c r="A24" s="122" t="n">
        <v>13</v>
      </c>
      <c r="B24" s="123" t="s">
        <v>80</v>
      </c>
      <c r="C24" s="144" t="s">
        <v>81</v>
      </c>
      <c r="D24" s="125" t="s">
        <v>3</v>
      </c>
      <c r="E24" s="126" t="n">
        <v>41</v>
      </c>
      <c r="F24" s="145"/>
      <c r="G24" s="128"/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46"/>
      <c r="M24" s="147" t="s">
        <v>53</v>
      </c>
      <c r="N24" s="134" t="s">
        <v>54</v>
      </c>
      <c r="O24" s="149" t="s">
        <v>55</v>
      </c>
      <c r="P24" s="143" t="s">
        <v>56</v>
      </c>
      <c r="R24" s="143"/>
      <c r="S24" s="143"/>
    </row>
    <row r="25" s="148" customFormat="true" ht="12.95" hidden="false" customHeight="true" outlineLevel="0" collapsed="false">
      <c r="A25" s="122" t="n">
        <v>14</v>
      </c>
      <c r="B25" s="123" t="s">
        <v>82</v>
      </c>
      <c r="C25" s="144" t="s">
        <v>83</v>
      </c>
      <c r="D25" s="125" t="s">
        <v>3</v>
      </c>
      <c r="E25" s="126" t="n">
        <v>18</v>
      </c>
      <c r="F25" s="145"/>
      <c r="G25" s="128"/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46"/>
      <c r="M25" s="147" t="s">
        <v>53</v>
      </c>
      <c r="N25" s="134" t="s">
        <v>54</v>
      </c>
      <c r="O25" s="149" t="s">
        <v>55</v>
      </c>
      <c r="P25" s="143" t="s">
        <v>56</v>
      </c>
      <c r="R25" s="143"/>
      <c r="S25" s="143"/>
    </row>
    <row r="26" s="148" customFormat="true" ht="12.95" hidden="false" customHeight="true" outlineLevel="0" collapsed="false">
      <c r="A26" s="122" t="n">
        <v>15</v>
      </c>
      <c r="B26" s="123" t="s">
        <v>84</v>
      </c>
      <c r="C26" s="144" t="s">
        <v>85</v>
      </c>
      <c r="D26" s="125" t="s">
        <v>3</v>
      </c>
      <c r="E26" s="126" t="n">
        <v>7</v>
      </c>
      <c r="F26" s="145"/>
      <c r="G26" s="128"/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46"/>
      <c r="M26" s="147" t="s">
        <v>53</v>
      </c>
      <c r="N26" s="134" t="s">
        <v>54</v>
      </c>
      <c r="O26" s="149" t="s">
        <v>55</v>
      </c>
      <c r="P26" s="143" t="s">
        <v>56</v>
      </c>
      <c r="R26" s="143"/>
      <c r="S26" s="143"/>
    </row>
    <row r="27" s="148" customFormat="true" ht="12.95" hidden="false" customHeight="true" outlineLevel="0" collapsed="false">
      <c r="A27" s="122" t="n">
        <v>16</v>
      </c>
      <c r="B27" s="150" t="s">
        <v>86</v>
      </c>
      <c r="C27" s="150" t="s">
        <v>87</v>
      </c>
      <c r="D27" s="151" t="s">
        <v>3</v>
      </c>
      <c r="E27" s="152" t="n">
        <v>4</v>
      </c>
      <c r="F27" s="152"/>
      <c r="G27" s="128"/>
      <c r="H27" s="153"/>
      <c r="I27" s="130" t="n">
        <f aca="false">ROUND(E27*H27,2)</f>
        <v>0</v>
      </c>
      <c r="J27" s="154"/>
      <c r="K27" s="131" t="n">
        <f aca="false">ROUND(E27*J27,2)</f>
        <v>0</v>
      </c>
      <c r="L27" s="146"/>
      <c r="M27" s="147" t="s">
        <v>53</v>
      </c>
      <c r="N27" s="134" t="s">
        <v>54</v>
      </c>
      <c r="O27" s="149" t="s">
        <v>55</v>
      </c>
      <c r="P27" s="143" t="s">
        <v>56</v>
      </c>
      <c r="R27" s="143"/>
      <c r="S27" s="143"/>
    </row>
    <row r="28" s="148" customFormat="true" ht="12.95" hidden="false" customHeight="true" outlineLevel="0" collapsed="false">
      <c r="A28" s="122" t="n">
        <v>17</v>
      </c>
      <c r="B28" s="150" t="s">
        <v>88</v>
      </c>
      <c r="C28" s="150" t="s">
        <v>89</v>
      </c>
      <c r="D28" s="151" t="s">
        <v>3</v>
      </c>
      <c r="E28" s="152" t="n">
        <v>2</v>
      </c>
      <c r="F28" s="152"/>
      <c r="G28" s="128"/>
      <c r="H28" s="153"/>
      <c r="I28" s="130" t="n">
        <f aca="false">ROUND(E28*H28,2)</f>
        <v>0</v>
      </c>
      <c r="J28" s="154"/>
      <c r="K28" s="131" t="n">
        <f aca="false">ROUND(E28*J28,2)</f>
        <v>0</v>
      </c>
      <c r="L28" s="146"/>
      <c r="M28" s="147" t="s">
        <v>53</v>
      </c>
      <c r="N28" s="134" t="s">
        <v>54</v>
      </c>
      <c r="O28" s="149" t="s">
        <v>55</v>
      </c>
      <c r="P28" s="143" t="s">
        <v>56</v>
      </c>
      <c r="R28" s="143"/>
      <c r="S28" s="143"/>
    </row>
    <row r="29" s="148" customFormat="true" ht="12.95" hidden="false" customHeight="true" outlineLevel="0" collapsed="false">
      <c r="A29" s="122" t="n">
        <v>18</v>
      </c>
      <c r="B29" s="150" t="s">
        <v>90</v>
      </c>
      <c r="C29" s="150" t="s">
        <v>91</v>
      </c>
      <c r="D29" s="151" t="s">
        <v>3</v>
      </c>
      <c r="E29" s="152" t="n">
        <v>2</v>
      </c>
      <c r="F29" s="152"/>
      <c r="G29" s="128"/>
      <c r="H29" s="153"/>
      <c r="I29" s="130" t="n">
        <f aca="false">ROUND(E29*H29,2)</f>
        <v>0</v>
      </c>
      <c r="J29" s="154"/>
      <c r="K29" s="131" t="n">
        <f aca="false">ROUND(E29*J29,2)</f>
        <v>0</v>
      </c>
      <c r="L29" s="146"/>
      <c r="M29" s="147" t="s">
        <v>53</v>
      </c>
      <c r="N29" s="134" t="s">
        <v>54</v>
      </c>
      <c r="O29" s="132" t="s">
        <v>55</v>
      </c>
      <c r="P29" s="143" t="s">
        <v>56</v>
      </c>
      <c r="R29" s="143"/>
      <c r="S29" s="143"/>
    </row>
    <row r="30" s="132" customFormat="true" ht="12.75" hidden="false" customHeight="false" outlineLevel="0" collapsed="false">
      <c r="A30" s="122" t="n">
        <v>19</v>
      </c>
      <c r="B30" s="123" t="s">
        <v>92</v>
      </c>
      <c r="C30" s="124" t="s">
        <v>93</v>
      </c>
      <c r="D30" s="125" t="s">
        <v>3</v>
      </c>
      <c r="E30" s="126" t="n">
        <v>4</v>
      </c>
      <c r="F30" s="127"/>
      <c r="G30" s="128"/>
      <c r="H30" s="129"/>
      <c r="I30" s="130" t="n">
        <f aca="false">ROUND(E30*H30,2)</f>
        <v>0</v>
      </c>
      <c r="J30" s="129"/>
      <c r="K30" s="131" t="n">
        <f aca="false">ROUND(E30*J30,2)</f>
        <v>0</v>
      </c>
      <c r="M30" s="133" t="s">
        <v>53</v>
      </c>
      <c r="N30" s="134" t="s">
        <v>54</v>
      </c>
      <c r="O30" s="132" t="s">
        <v>55</v>
      </c>
      <c r="P30" s="135" t="s">
        <v>56</v>
      </c>
    </row>
    <row r="31" s="148" customFormat="true" ht="12.95" hidden="false" customHeight="true" outlineLevel="0" collapsed="false">
      <c r="A31" s="122" t="n">
        <v>20</v>
      </c>
      <c r="B31" s="123" t="s">
        <v>94</v>
      </c>
      <c r="C31" s="144" t="s">
        <v>95</v>
      </c>
      <c r="D31" s="125" t="s">
        <v>3</v>
      </c>
      <c r="E31" s="126" t="n">
        <v>4</v>
      </c>
      <c r="F31" s="145"/>
      <c r="G31" s="128"/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46"/>
      <c r="M31" s="147" t="s">
        <v>53</v>
      </c>
      <c r="N31" s="134" t="s">
        <v>54</v>
      </c>
      <c r="O31" s="142" t="s">
        <v>96</v>
      </c>
      <c r="P31" s="143" t="s">
        <v>56</v>
      </c>
      <c r="R31" s="143"/>
      <c r="S31" s="143"/>
    </row>
    <row r="32" s="148" customFormat="true" ht="12.95" hidden="false" customHeight="true" outlineLevel="0" collapsed="false">
      <c r="A32" s="122" t="n">
        <v>21</v>
      </c>
      <c r="B32" s="155" t="s">
        <v>97</v>
      </c>
      <c r="C32" s="156" t="s">
        <v>98</v>
      </c>
      <c r="D32" s="137" t="s">
        <v>3</v>
      </c>
      <c r="E32" s="138" t="n">
        <v>4</v>
      </c>
      <c r="F32" s="126"/>
      <c r="G32" s="128"/>
      <c r="H32" s="129"/>
      <c r="I32" s="130" t="n">
        <f aca="false">ROUND(E32*H32,2)</f>
        <v>0</v>
      </c>
      <c r="J32" s="139"/>
      <c r="K32" s="131" t="n">
        <f aca="false">ROUND(E32*J32,2)</f>
        <v>0</v>
      </c>
      <c r="L32" s="140"/>
      <c r="M32" s="133" t="s">
        <v>53</v>
      </c>
      <c r="N32" s="134" t="s">
        <v>54</v>
      </c>
      <c r="O32" s="132" t="s">
        <v>55</v>
      </c>
      <c r="P32" s="135" t="s">
        <v>56</v>
      </c>
      <c r="Q32" s="132"/>
      <c r="R32" s="132"/>
      <c r="S32" s="132"/>
      <c r="T32" s="132"/>
      <c r="U32" s="132"/>
      <c r="V32" s="132"/>
      <c r="W32" s="132"/>
      <c r="X32" s="132"/>
      <c r="Y32" s="132"/>
      <c r="Z32" s="132"/>
    </row>
    <row r="33" s="148" customFormat="true" ht="12.95" hidden="false" customHeight="true" outlineLevel="0" collapsed="false">
      <c r="A33" s="122" t="n">
        <v>22</v>
      </c>
      <c r="B33" s="123" t="s">
        <v>99</v>
      </c>
      <c r="C33" s="124" t="s">
        <v>100</v>
      </c>
      <c r="D33" s="125" t="s">
        <v>3</v>
      </c>
      <c r="E33" s="126" t="n">
        <v>4</v>
      </c>
      <c r="F33" s="127"/>
      <c r="G33" s="128"/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3</v>
      </c>
      <c r="N33" s="134" t="s">
        <v>54</v>
      </c>
      <c r="O33" s="132" t="s">
        <v>55</v>
      </c>
      <c r="P33" s="135" t="s">
        <v>56</v>
      </c>
      <c r="Q33" s="132"/>
      <c r="R33" s="132"/>
      <c r="S33" s="132"/>
      <c r="T33" s="132"/>
      <c r="U33" s="132"/>
      <c r="V33" s="132"/>
      <c r="W33" s="132"/>
      <c r="X33" s="132"/>
      <c r="Y33" s="132"/>
      <c r="Z33" s="132"/>
    </row>
    <row r="34" s="148" customFormat="true" ht="12.95" hidden="false" customHeight="true" outlineLevel="0" collapsed="false">
      <c r="A34" s="122" t="n">
        <v>23</v>
      </c>
      <c r="B34" s="123" t="s">
        <v>101</v>
      </c>
      <c r="C34" s="157" t="s">
        <v>102</v>
      </c>
      <c r="D34" s="125" t="s">
        <v>103</v>
      </c>
      <c r="E34" s="126" t="n">
        <v>350</v>
      </c>
      <c r="F34" s="152"/>
      <c r="G34" s="128"/>
      <c r="H34" s="153"/>
      <c r="I34" s="130" t="n">
        <f aca="false">ROUND(E34*H34,2)</f>
        <v>0</v>
      </c>
      <c r="J34" s="129"/>
      <c r="K34" s="131" t="n">
        <f aca="false">ROUND(E34*J34,2)</f>
        <v>0</v>
      </c>
      <c r="L34" s="146"/>
      <c r="M34" s="147" t="s">
        <v>53</v>
      </c>
      <c r="N34" s="134" t="s">
        <v>54</v>
      </c>
      <c r="O34" s="158" t="s">
        <v>104</v>
      </c>
      <c r="P34" s="143" t="s">
        <v>56</v>
      </c>
      <c r="R34" s="143"/>
      <c r="S34" s="143"/>
    </row>
    <row r="35" s="148" customFormat="true" ht="24" hidden="false" customHeight="true" outlineLevel="0" collapsed="false">
      <c r="A35" s="122" t="n">
        <v>24</v>
      </c>
      <c r="B35" s="123" t="s">
        <v>105</v>
      </c>
      <c r="C35" s="157" t="s">
        <v>106</v>
      </c>
      <c r="D35" s="125" t="s">
        <v>103</v>
      </c>
      <c r="E35" s="159" t="n">
        <v>3600</v>
      </c>
      <c r="F35" s="160"/>
      <c r="G35" s="128"/>
      <c r="H35" s="153"/>
      <c r="I35" s="130" t="n">
        <f aca="false">ROUND(E35*H35,2)</f>
        <v>0</v>
      </c>
      <c r="J35" s="161"/>
      <c r="K35" s="131" t="n">
        <f aca="false">ROUND(E35*J35,2)</f>
        <v>0</v>
      </c>
      <c r="L35" s="146"/>
      <c r="M35" s="147" t="s">
        <v>53</v>
      </c>
      <c r="N35" s="134" t="s">
        <v>54</v>
      </c>
      <c r="O35" s="158" t="s">
        <v>107</v>
      </c>
      <c r="P35" s="143" t="s">
        <v>56</v>
      </c>
      <c r="R35" s="143"/>
      <c r="S35" s="143"/>
    </row>
    <row r="36" s="148" customFormat="true" ht="12.95" hidden="false" customHeight="true" outlineLevel="0" collapsed="false">
      <c r="A36" s="122" t="n">
        <v>25</v>
      </c>
      <c r="B36" s="123" t="s">
        <v>108</v>
      </c>
      <c r="C36" s="162" t="s">
        <v>109</v>
      </c>
      <c r="D36" s="125" t="s">
        <v>103</v>
      </c>
      <c r="E36" s="159" t="n">
        <v>620</v>
      </c>
      <c r="F36" s="160"/>
      <c r="G36" s="128"/>
      <c r="H36" s="153"/>
      <c r="I36" s="130" t="n">
        <f aca="false">ROUND(E36*H36,2)</f>
        <v>0</v>
      </c>
      <c r="J36" s="161"/>
      <c r="K36" s="131" t="n">
        <f aca="false">ROUND(E36*J36,2)</f>
        <v>0</v>
      </c>
      <c r="L36" s="146"/>
      <c r="M36" s="147" t="s">
        <v>53</v>
      </c>
      <c r="N36" s="134" t="s">
        <v>54</v>
      </c>
      <c r="O36" s="158" t="s">
        <v>107</v>
      </c>
      <c r="P36" s="143" t="s">
        <v>56</v>
      </c>
      <c r="R36" s="143"/>
      <c r="S36" s="143"/>
    </row>
    <row r="37" s="148" customFormat="true" ht="12.95" hidden="false" customHeight="true" outlineLevel="0" collapsed="false">
      <c r="A37" s="122" t="n">
        <v>26</v>
      </c>
      <c r="B37" s="123" t="n">
        <v>703512</v>
      </c>
      <c r="C37" s="157" t="s">
        <v>110</v>
      </c>
      <c r="D37" s="125" t="s">
        <v>103</v>
      </c>
      <c r="E37" s="159" t="n">
        <v>200</v>
      </c>
      <c r="F37" s="160"/>
      <c r="G37" s="128"/>
      <c r="H37" s="153"/>
      <c r="I37" s="130" t="n">
        <f aca="false">ROUND(E37*H37,2)</f>
        <v>0</v>
      </c>
      <c r="J37" s="161"/>
      <c r="K37" s="131" t="n">
        <f aca="false">ROUND(E37*J37,2)</f>
        <v>0</v>
      </c>
      <c r="L37" s="146"/>
      <c r="M37" s="147" t="s">
        <v>53</v>
      </c>
      <c r="N37" s="134" t="s">
        <v>54</v>
      </c>
      <c r="O37" s="158" t="s">
        <v>111</v>
      </c>
      <c r="P37" s="143" t="s">
        <v>56</v>
      </c>
      <c r="R37" s="143"/>
      <c r="S37" s="143"/>
    </row>
    <row r="38" s="148" customFormat="true" ht="22.5" hidden="false" customHeight="true" outlineLevel="0" collapsed="false">
      <c r="A38" s="122" t="n">
        <v>27</v>
      </c>
      <c r="B38" s="123" t="n">
        <v>703412</v>
      </c>
      <c r="C38" s="163" t="s">
        <v>112</v>
      </c>
      <c r="D38" s="125" t="s">
        <v>103</v>
      </c>
      <c r="E38" s="159" t="n">
        <v>640</v>
      </c>
      <c r="F38" s="160"/>
      <c r="G38" s="128"/>
      <c r="H38" s="153"/>
      <c r="I38" s="130" t="n">
        <f aca="false">ROUND(E38*H38,2)</f>
        <v>0</v>
      </c>
      <c r="J38" s="161"/>
      <c r="K38" s="131" t="n">
        <f aca="false">ROUND(E38*J38,2)</f>
        <v>0</v>
      </c>
      <c r="L38" s="146"/>
      <c r="M38" s="147" t="s">
        <v>53</v>
      </c>
      <c r="N38" s="134" t="s">
        <v>54</v>
      </c>
      <c r="O38" s="158" t="s">
        <v>111</v>
      </c>
      <c r="P38" s="143" t="s">
        <v>56</v>
      </c>
      <c r="R38" s="143"/>
      <c r="S38" s="143"/>
    </row>
    <row r="39" s="178" customFormat="true" ht="12.95" hidden="false" customHeight="true" outlineLevel="0" collapsed="false">
      <c r="A39" s="122"/>
      <c r="B39" s="164"/>
      <c r="C39" s="164"/>
      <c r="D39" s="165"/>
      <c r="E39" s="166"/>
      <c r="F39" s="167"/>
      <c r="G39" s="168"/>
      <c r="H39" s="169"/>
      <c r="I39" s="170"/>
      <c r="J39" s="171"/>
      <c r="K39" s="172"/>
      <c r="L39" s="173"/>
      <c r="M39" s="174"/>
      <c r="N39" s="175"/>
      <c r="O39" s="176"/>
      <c r="P39" s="177"/>
      <c r="R39" s="177"/>
      <c r="S39" s="177"/>
    </row>
    <row r="40" s="178" customFormat="true" ht="12.95" hidden="false" customHeight="true" outlineLevel="0" collapsed="false">
      <c r="A40" s="179" t="s">
        <v>113</v>
      </c>
      <c r="B40" s="180" t="s">
        <v>114</v>
      </c>
      <c r="C40" s="180" t="s">
        <v>50</v>
      </c>
      <c r="D40" s="181"/>
      <c r="E40" s="182"/>
      <c r="F40" s="183"/>
      <c r="G40" s="184"/>
      <c r="H40" s="185"/>
      <c r="I40" s="185" t="n">
        <f aca="false">SUM(I12:I39)</f>
        <v>0</v>
      </c>
      <c r="J40" s="186"/>
      <c r="K40" s="187" t="n">
        <f aca="false">SUM(K12:K39)</f>
        <v>0</v>
      </c>
      <c r="L40" s="173"/>
      <c r="M40" s="174"/>
      <c r="N40" s="175"/>
      <c r="O40" s="176"/>
      <c r="P40" s="177"/>
      <c r="R40" s="177"/>
      <c r="S40" s="177"/>
    </row>
    <row r="41" s="178" customFormat="true" ht="12.95" hidden="false" customHeight="true" outlineLevel="0" collapsed="false">
      <c r="A41" s="188"/>
      <c r="B41" s="189"/>
      <c r="C41" s="190"/>
      <c r="D41" s="191"/>
      <c r="E41" s="192"/>
      <c r="F41" s="193"/>
      <c r="G41" s="194"/>
      <c r="H41" s="195"/>
      <c r="I41" s="196"/>
      <c r="J41" s="192"/>
      <c r="K41" s="192"/>
      <c r="L41" s="197"/>
      <c r="M41" s="174"/>
      <c r="N41" s="177"/>
      <c r="O41" s="176"/>
      <c r="P41" s="177"/>
      <c r="R41" s="177"/>
      <c r="S41" s="177"/>
    </row>
    <row r="42" s="178" customFormat="true" ht="12.95" hidden="false" customHeight="true" outlineLevel="0" collapsed="false">
      <c r="A42" s="109" t="s">
        <v>48</v>
      </c>
      <c r="B42" s="110" t="s">
        <v>49</v>
      </c>
      <c r="C42" s="110" t="s">
        <v>115</v>
      </c>
      <c r="D42" s="198"/>
      <c r="E42" s="199"/>
      <c r="F42" s="200"/>
      <c r="G42" s="201"/>
      <c r="H42" s="202"/>
      <c r="I42" s="203"/>
      <c r="J42" s="204"/>
      <c r="K42" s="205"/>
      <c r="L42" s="173"/>
      <c r="M42" s="174"/>
      <c r="N42" s="206"/>
      <c r="O42" s="176"/>
      <c r="P42" s="177"/>
      <c r="R42" s="177"/>
      <c r="S42" s="177"/>
    </row>
    <row r="43" s="148" customFormat="true" ht="12.95" hidden="false" customHeight="true" outlineLevel="0" collapsed="false">
      <c r="A43" s="207" t="s">
        <v>116</v>
      </c>
      <c r="B43" s="123" t="s">
        <v>117</v>
      </c>
      <c r="C43" s="136" t="s">
        <v>118</v>
      </c>
      <c r="D43" s="137" t="s">
        <v>3</v>
      </c>
      <c r="E43" s="138" t="n">
        <v>4</v>
      </c>
      <c r="F43" s="126"/>
      <c r="G43" s="208"/>
      <c r="H43" s="129"/>
      <c r="I43" s="209" t="n">
        <f aca="false">ROUND(E43*H43,2)</f>
        <v>0</v>
      </c>
      <c r="J43" s="139"/>
      <c r="K43" s="210" t="n">
        <f aca="false">ROUND(E43*J43,2)</f>
        <v>0</v>
      </c>
      <c r="L43" s="146"/>
      <c r="M43" s="147" t="s">
        <v>53</v>
      </c>
      <c r="N43" s="134" t="s">
        <v>54</v>
      </c>
      <c r="O43" s="211" t="s">
        <v>119</v>
      </c>
      <c r="P43" s="143" t="s">
        <v>56</v>
      </c>
      <c r="R43" s="143"/>
      <c r="S43" s="143"/>
    </row>
    <row r="44" s="148" customFormat="true" ht="12.95" hidden="false" customHeight="true" outlineLevel="0" collapsed="false">
      <c r="A44" s="207" t="s">
        <v>120</v>
      </c>
      <c r="B44" s="123" t="s">
        <v>121</v>
      </c>
      <c r="C44" s="144" t="s">
        <v>122</v>
      </c>
      <c r="D44" s="125" t="s">
        <v>3</v>
      </c>
      <c r="E44" s="126" t="n">
        <v>4</v>
      </c>
      <c r="F44" s="145"/>
      <c r="G44" s="208"/>
      <c r="H44" s="129"/>
      <c r="I44" s="209" t="n">
        <f aca="false">ROUND(E44*H44,2)</f>
        <v>0</v>
      </c>
      <c r="J44" s="129"/>
      <c r="K44" s="210" t="n">
        <f aca="false">ROUND(E44*J44,2)</f>
        <v>0</v>
      </c>
      <c r="L44" s="146"/>
      <c r="M44" s="147" t="s">
        <v>53</v>
      </c>
      <c r="N44" s="134" t="s">
        <v>54</v>
      </c>
      <c r="O44" s="211" t="s">
        <v>119</v>
      </c>
      <c r="P44" s="143" t="s">
        <v>56</v>
      </c>
      <c r="R44" s="143"/>
      <c r="S44" s="143"/>
    </row>
    <row r="45" s="148" customFormat="true" ht="12.95" hidden="false" customHeight="true" outlineLevel="0" collapsed="false">
      <c r="A45" s="207" t="s">
        <v>123</v>
      </c>
      <c r="B45" s="123" t="s">
        <v>124</v>
      </c>
      <c r="C45" s="144" t="s">
        <v>125</v>
      </c>
      <c r="D45" s="125" t="s">
        <v>3</v>
      </c>
      <c r="E45" s="126" t="n">
        <v>4</v>
      </c>
      <c r="F45" s="145"/>
      <c r="G45" s="208"/>
      <c r="H45" s="129"/>
      <c r="I45" s="209" t="n">
        <f aca="false">ROUND(E45*H45,2)</f>
        <v>0</v>
      </c>
      <c r="J45" s="129"/>
      <c r="K45" s="210" t="n">
        <f aca="false">ROUND(E45*J45,2)</f>
        <v>0</v>
      </c>
      <c r="L45" s="146"/>
      <c r="M45" s="147" t="s">
        <v>53</v>
      </c>
      <c r="N45" s="134" t="s">
        <v>54</v>
      </c>
      <c r="O45" s="211" t="s">
        <v>126</v>
      </c>
      <c r="P45" s="143" t="s">
        <v>56</v>
      </c>
      <c r="R45" s="143"/>
      <c r="S45" s="143"/>
    </row>
    <row r="46" s="148" customFormat="true" ht="12.95" hidden="false" customHeight="true" outlineLevel="0" collapsed="false">
      <c r="A46" s="207" t="s">
        <v>127</v>
      </c>
      <c r="B46" s="123" t="s">
        <v>128</v>
      </c>
      <c r="C46" s="144" t="s">
        <v>129</v>
      </c>
      <c r="D46" s="125" t="s">
        <v>3</v>
      </c>
      <c r="E46" s="126" t="n">
        <v>10</v>
      </c>
      <c r="F46" s="145"/>
      <c r="G46" s="208"/>
      <c r="H46" s="129"/>
      <c r="I46" s="209" t="n">
        <f aca="false">ROUND(E46*H46,2)</f>
        <v>0</v>
      </c>
      <c r="J46" s="129"/>
      <c r="K46" s="210" t="n">
        <f aca="false">ROUND(E46*J46,2)</f>
        <v>0</v>
      </c>
      <c r="L46" s="146"/>
      <c r="M46" s="147" t="s">
        <v>53</v>
      </c>
      <c r="N46" s="134" t="s">
        <v>54</v>
      </c>
      <c r="O46" s="211" t="s">
        <v>126</v>
      </c>
      <c r="P46" s="143" t="s">
        <v>56</v>
      </c>
      <c r="R46" s="143"/>
      <c r="S46" s="143"/>
    </row>
    <row r="47" s="148" customFormat="true" ht="12.95" hidden="false" customHeight="true" outlineLevel="0" collapsed="false">
      <c r="A47" s="207" t="s">
        <v>130</v>
      </c>
      <c r="B47" s="123" t="s">
        <v>131</v>
      </c>
      <c r="C47" s="144" t="s">
        <v>132</v>
      </c>
      <c r="D47" s="125" t="s">
        <v>3</v>
      </c>
      <c r="E47" s="126" t="n">
        <v>8</v>
      </c>
      <c r="F47" s="145"/>
      <c r="G47" s="208"/>
      <c r="H47" s="129"/>
      <c r="I47" s="209" t="n">
        <f aca="false">ROUND(E47*H47,2)</f>
        <v>0</v>
      </c>
      <c r="J47" s="129"/>
      <c r="K47" s="210" t="n">
        <f aca="false">ROUND(E47*J47,2)</f>
        <v>0</v>
      </c>
      <c r="L47" s="146"/>
      <c r="M47" s="147" t="s">
        <v>53</v>
      </c>
      <c r="N47" s="134" t="s">
        <v>54</v>
      </c>
      <c r="O47" s="211" t="s">
        <v>133</v>
      </c>
      <c r="P47" s="143" t="s">
        <v>56</v>
      </c>
      <c r="R47" s="143"/>
      <c r="S47" s="143"/>
    </row>
    <row r="48" s="148" customFormat="true" ht="12.95" hidden="false" customHeight="true" outlineLevel="0" collapsed="false">
      <c r="A48" s="207" t="s">
        <v>134</v>
      </c>
      <c r="B48" s="123" t="s">
        <v>135</v>
      </c>
      <c r="C48" s="144" t="s">
        <v>136</v>
      </c>
      <c r="D48" s="125" t="s">
        <v>3</v>
      </c>
      <c r="E48" s="126" t="n">
        <v>8</v>
      </c>
      <c r="F48" s="145"/>
      <c r="G48" s="208"/>
      <c r="H48" s="129"/>
      <c r="I48" s="209" t="n">
        <f aca="false">ROUND(E48*H48,2)</f>
        <v>0</v>
      </c>
      <c r="J48" s="129"/>
      <c r="K48" s="210" t="n">
        <f aca="false">ROUND(E48*J48,2)</f>
        <v>0</v>
      </c>
      <c r="L48" s="146"/>
      <c r="M48" s="147" t="s">
        <v>53</v>
      </c>
      <c r="N48" s="134" t="s">
        <v>54</v>
      </c>
      <c r="O48" s="211" t="s">
        <v>133</v>
      </c>
      <c r="P48" s="143" t="s">
        <v>56</v>
      </c>
      <c r="R48" s="143"/>
      <c r="S48" s="143"/>
    </row>
    <row r="49" s="148" customFormat="true" ht="12.95" hidden="false" customHeight="true" outlineLevel="0" collapsed="false">
      <c r="A49" s="207" t="s">
        <v>137</v>
      </c>
      <c r="B49" s="123" t="s">
        <v>138</v>
      </c>
      <c r="C49" s="144" t="s">
        <v>139</v>
      </c>
      <c r="D49" s="125" t="s">
        <v>3</v>
      </c>
      <c r="E49" s="126" t="n">
        <v>10</v>
      </c>
      <c r="F49" s="145"/>
      <c r="G49" s="208"/>
      <c r="H49" s="129"/>
      <c r="I49" s="209" t="n">
        <f aca="false">ROUND(E49*H49,2)</f>
        <v>0</v>
      </c>
      <c r="J49" s="129"/>
      <c r="K49" s="210" t="n">
        <f aca="false">ROUND(E49*J49,2)</f>
        <v>0</v>
      </c>
      <c r="L49" s="146"/>
      <c r="M49" s="147" t="s">
        <v>53</v>
      </c>
      <c r="N49" s="134" t="s">
        <v>54</v>
      </c>
      <c r="O49" s="211" t="s">
        <v>126</v>
      </c>
      <c r="P49" s="143" t="s">
        <v>56</v>
      </c>
      <c r="R49" s="143"/>
      <c r="S49" s="143"/>
    </row>
    <row r="50" s="148" customFormat="true" ht="12.95" hidden="false" customHeight="true" outlineLevel="0" collapsed="false">
      <c r="A50" s="207" t="s">
        <v>140</v>
      </c>
      <c r="B50" s="123" t="s">
        <v>141</v>
      </c>
      <c r="C50" s="144" t="s">
        <v>142</v>
      </c>
      <c r="D50" s="125" t="s">
        <v>3</v>
      </c>
      <c r="E50" s="126" t="n">
        <v>2</v>
      </c>
      <c r="F50" s="145"/>
      <c r="G50" s="208"/>
      <c r="H50" s="129"/>
      <c r="I50" s="209" t="n">
        <f aca="false">ROUND(E50*H50,2)</f>
        <v>0</v>
      </c>
      <c r="J50" s="129"/>
      <c r="K50" s="210" t="n">
        <f aca="false">ROUND(E50*J50,2)</f>
        <v>0</v>
      </c>
      <c r="L50" s="146"/>
      <c r="M50" s="133" t="s">
        <v>53</v>
      </c>
      <c r="N50" s="134" t="s">
        <v>54</v>
      </c>
      <c r="O50" s="211" t="s">
        <v>133</v>
      </c>
      <c r="P50" s="143" t="s">
        <v>56</v>
      </c>
      <c r="R50" s="143"/>
      <c r="S50" s="143"/>
    </row>
    <row r="51" s="148" customFormat="true" ht="12.95" hidden="false" customHeight="true" outlineLevel="0" collapsed="false">
      <c r="A51" s="207" t="s">
        <v>143</v>
      </c>
      <c r="B51" s="123" t="s">
        <v>144</v>
      </c>
      <c r="C51" s="144" t="s">
        <v>145</v>
      </c>
      <c r="D51" s="125" t="s">
        <v>3</v>
      </c>
      <c r="E51" s="126" t="n">
        <v>15</v>
      </c>
      <c r="F51" s="145"/>
      <c r="G51" s="208"/>
      <c r="H51" s="129"/>
      <c r="I51" s="209" t="n">
        <f aca="false">ROUND(E51*H51,2)</f>
        <v>0</v>
      </c>
      <c r="J51" s="129"/>
      <c r="K51" s="210" t="n">
        <f aca="false">ROUND(E51*J51,2)</f>
        <v>0</v>
      </c>
      <c r="L51" s="146"/>
      <c r="M51" s="147" t="s">
        <v>53</v>
      </c>
      <c r="N51" s="134" t="s">
        <v>54</v>
      </c>
      <c r="O51" s="211" t="s">
        <v>126</v>
      </c>
      <c r="P51" s="143" t="s">
        <v>56</v>
      </c>
      <c r="R51" s="143"/>
      <c r="S51" s="143"/>
    </row>
    <row r="52" s="148" customFormat="true" ht="12.95" hidden="false" customHeight="true" outlineLevel="0" collapsed="false">
      <c r="A52" s="207" t="s">
        <v>146</v>
      </c>
      <c r="B52" s="123" t="s">
        <v>147</v>
      </c>
      <c r="C52" s="144" t="s">
        <v>148</v>
      </c>
      <c r="D52" s="125" t="s">
        <v>3</v>
      </c>
      <c r="E52" s="126" t="n">
        <v>41</v>
      </c>
      <c r="F52" s="145"/>
      <c r="G52" s="208"/>
      <c r="H52" s="129"/>
      <c r="I52" s="209" t="n">
        <f aca="false">ROUND(E52*H52,2)</f>
        <v>0</v>
      </c>
      <c r="J52" s="129"/>
      <c r="K52" s="210" t="n">
        <f aca="false">ROUND(E52*J52,2)</f>
        <v>0</v>
      </c>
      <c r="L52" s="146"/>
      <c r="M52" s="147" t="s">
        <v>53</v>
      </c>
      <c r="N52" s="134" t="s">
        <v>54</v>
      </c>
      <c r="O52" s="211" t="s">
        <v>126</v>
      </c>
      <c r="P52" s="143" t="s">
        <v>56</v>
      </c>
      <c r="R52" s="143"/>
      <c r="S52" s="143"/>
    </row>
    <row r="53" s="148" customFormat="true" ht="12.95" hidden="false" customHeight="true" outlineLevel="0" collapsed="false">
      <c r="A53" s="207" t="s">
        <v>149</v>
      </c>
      <c r="B53" s="123" t="s">
        <v>150</v>
      </c>
      <c r="C53" s="144" t="s">
        <v>151</v>
      </c>
      <c r="D53" s="125" t="s">
        <v>3</v>
      </c>
      <c r="E53" s="159" t="n">
        <v>18</v>
      </c>
      <c r="F53" s="145"/>
      <c r="G53" s="208"/>
      <c r="H53" s="129"/>
      <c r="I53" s="209" t="n">
        <f aca="false">ROUND(E53*H53,2)</f>
        <v>0</v>
      </c>
      <c r="J53" s="129"/>
      <c r="K53" s="210" t="n">
        <f aca="false">ROUND(E53*J53,2)</f>
        <v>0</v>
      </c>
      <c r="L53" s="146"/>
      <c r="M53" s="147" t="s">
        <v>53</v>
      </c>
      <c r="N53" s="134" t="s">
        <v>54</v>
      </c>
      <c r="O53" s="211" t="s">
        <v>126</v>
      </c>
      <c r="P53" s="143" t="s">
        <v>56</v>
      </c>
      <c r="R53" s="143"/>
      <c r="S53" s="143"/>
    </row>
    <row r="54" s="148" customFormat="true" ht="12.95" hidden="false" customHeight="true" outlineLevel="0" collapsed="false">
      <c r="A54" s="207" t="s">
        <v>152</v>
      </c>
      <c r="B54" s="150" t="s">
        <v>153</v>
      </c>
      <c r="C54" s="150" t="s">
        <v>154</v>
      </c>
      <c r="D54" s="151" t="s">
        <v>3</v>
      </c>
      <c r="E54" s="152" t="n">
        <v>7</v>
      </c>
      <c r="F54" s="152"/>
      <c r="G54" s="208"/>
      <c r="H54" s="153"/>
      <c r="I54" s="209" t="n">
        <f aca="false">ROUND(E54*H54,2)</f>
        <v>0</v>
      </c>
      <c r="J54" s="154"/>
      <c r="K54" s="210" t="n">
        <f aca="false">ROUND(E54*J54,2)</f>
        <v>0</v>
      </c>
      <c r="L54" s="146"/>
      <c r="M54" s="147" t="s">
        <v>53</v>
      </c>
      <c r="N54" s="134" t="s">
        <v>54</v>
      </c>
      <c r="O54" s="212" t="s">
        <v>126</v>
      </c>
      <c r="P54" s="143" t="s">
        <v>56</v>
      </c>
      <c r="R54" s="143"/>
      <c r="S54" s="143"/>
    </row>
    <row r="55" s="148" customFormat="true" ht="12.95" hidden="false" customHeight="true" outlineLevel="0" collapsed="false">
      <c r="A55" s="207" t="s">
        <v>155</v>
      </c>
      <c r="B55" s="150" t="s">
        <v>156</v>
      </c>
      <c r="C55" s="150" t="s">
        <v>157</v>
      </c>
      <c r="D55" s="151" t="s">
        <v>3</v>
      </c>
      <c r="E55" s="152" t="n">
        <v>4</v>
      </c>
      <c r="F55" s="152"/>
      <c r="G55" s="208"/>
      <c r="H55" s="153"/>
      <c r="I55" s="209" t="n">
        <f aca="false">ROUND(E55*H55,2)</f>
        <v>0</v>
      </c>
      <c r="J55" s="154"/>
      <c r="K55" s="210" t="n">
        <f aca="false">ROUND(E55*J55,2)</f>
        <v>0</v>
      </c>
      <c r="L55" s="146"/>
      <c r="M55" s="147" t="s">
        <v>53</v>
      </c>
      <c r="N55" s="134" t="s">
        <v>54</v>
      </c>
      <c r="O55" s="212" t="s">
        <v>126</v>
      </c>
      <c r="P55" s="143" t="s">
        <v>56</v>
      </c>
      <c r="R55" s="143"/>
      <c r="S55" s="143"/>
    </row>
    <row r="56" s="148" customFormat="true" ht="12.95" hidden="false" customHeight="true" outlineLevel="0" collapsed="false">
      <c r="A56" s="207" t="s">
        <v>158</v>
      </c>
      <c r="B56" s="150" t="s">
        <v>159</v>
      </c>
      <c r="C56" s="150" t="s">
        <v>160</v>
      </c>
      <c r="D56" s="151" t="s">
        <v>3</v>
      </c>
      <c r="E56" s="152" t="n">
        <v>2</v>
      </c>
      <c r="F56" s="152"/>
      <c r="G56" s="208"/>
      <c r="H56" s="153"/>
      <c r="I56" s="209" t="n">
        <f aca="false">ROUND(E56*H56,2)</f>
        <v>0</v>
      </c>
      <c r="J56" s="154"/>
      <c r="K56" s="210" t="n">
        <f aca="false">ROUND(E56*J56,2)</f>
        <v>0</v>
      </c>
      <c r="L56" s="146"/>
      <c r="M56" s="147" t="s">
        <v>53</v>
      </c>
      <c r="N56" s="134" t="s">
        <v>54</v>
      </c>
      <c r="O56" s="212" t="s">
        <v>126</v>
      </c>
      <c r="P56" s="143" t="s">
        <v>56</v>
      </c>
      <c r="R56" s="143"/>
      <c r="S56" s="143"/>
    </row>
    <row r="57" s="148" customFormat="true" ht="12.95" hidden="false" customHeight="true" outlineLevel="0" collapsed="false">
      <c r="A57" s="207" t="s">
        <v>161</v>
      </c>
      <c r="B57" s="123" t="s">
        <v>162</v>
      </c>
      <c r="C57" s="157" t="s">
        <v>163</v>
      </c>
      <c r="D57" s="125" t="s">
        <v>3</v>
      </c>
      <c r="E57" s="159" t="n">
        <v>2</v>
      </c>
      <c r="F57" s="160"/>
      <c r="G57" s="208"/>
      <c r="H57" s="213"/>
      <c r="I57" s="209" t="n">
        <f aca="false">ROUND(E57*H57,2)</f>
        <v>0</v>
      </c>
      <c r="J57" s="161"/>
      <c r="K57" s="210" t="n">
        <f aca="false">ROUND(E57*J57,2)</f>
        <v>0</v>
      </c>
      <c r="L57" s="146"/>
      <c r="M57" s="147" t="s">
        <v>53</v>
      </c>
      <c r="N57" s="134" t="s">
        <v>54</v>
      </c>
      <c r="O57" s="214" t="s">
        <v>126</v>
      </c>
      <c r="P57" s="143" t="s">
        <v>56</v>
      </c>
      <c r="R57" s="143"/>
      <c r="S57" s="143"/>
    </row>
    <row r="58" s="148" customFormat="true" ht="12.95" hidden="false" customHeight="true" outlineLevel="0" collapsed="false">
      <c r="A58" s="207" t="s">
        <v>164</v>
      </c>
      <c r="B58" s="155" t="s">
        <v>165</v>
      </c>
      <c r="C58" s="156" t="s">
        <v>166</v>
      </c>
      <c r="D58" s="125" t="s">
        <v>3</v>
      </c>
      <c r="E58" s="126" t="n">
        <v>4</v>
      </c>
      <c r="F58" s="145"/>
      <c r="G58" s="208"/>
      <c r="H58" s="129"/>
      <c r="I58" s="209" t="n">
        <f aca="false">ROUND(E58*H58,2)</f>
        <v>0</v>
      </c>
      <c r="J58" s="129"/>
      <c r="K58" s="210" t="n">
        <f aca="false">ROUND(E58*J58,2)</f>
        <v>0</v>
      </c>
      <c r="L58" s="146"/>
      <c r="M58" s="147" t="s">
        <v>53</v>
      </c>
      <c r="N58" s="134" t="s">
        <v>54</v>
      </c>
      <c r="O58" s="211" t="s">
        <v>119</v>
      </c>
      <c r="P58" s="143" t="s">
        <v>56</v>
      </c>
      <c r="R58" s="143"/>
      <c r="S58" s="143"/>
    </row>
    <row r="59" s="148" customFormat="true" ht="12.95" hidden="false" customHeight="true" outlineLevel="0" collapsed="false">
      <c r="A59" s="207" t="s">
        <v>167</v>
      </c>
      <c r="B59" s="123" t="s">
        <v>168</v>
      </c>
      <c r="C59" s="144" t="s">
        <v>169</v>
      </c>
      <c r="D59" s="125" t="s">
        <v>3</v>
      </c>
      <c r="E59" s="126" t="n">
        <v>4</v>
      </c>
      <c r="F59" s="145"/>
      <c r="G59" s="208"/>
      <c r="H59" s="129"/>
      <c r="I59" s="209" t="n">
        <f aca="false">ROUND(E59*H59,2)</f>
        <v>0</v>
      </c>
      <c r="J59" s="129"/>
      <c r="K59" s="210" t="n">
        <f aca="false">ROUND(E59*J59,2)</f>
        <v>0</v>
      </c>
      <c r="L59" s="146"/>
      <c r="M59" s="147" t="s">
        <v>53</v>
      </c>
      <c r="N59" s="134" t="s">
        <v>54</v>
      </c>
      <c r="O59" s="211" t="s">
        <v>119</v>
      </c>
      <c r="P59" s="143" t="s">
        <v>56</v>
      </c>
      <c r="R59" s="143"/>
      <c r="S59" s="143"/>
    </row>
    <row r="60" s="148" customFormat="true" ht="12.95" hidden="false" customHeight="true" outlineLevel="0" collapsed="false">
      <c r="A60" s="207" t="s">
        <v>170</v>
      </c>
      <c r="B60" s="155" t="s">
        <v>171</v>
      </c>
      <c r="C60" s="156" t="s">
        <v>172</v>
      </c>
      <c r="D60" s="125" t="s">
        <v>3</v>
      </c>
      <c r="E60" s="126" t="n">
        <v>4</v>
      </c>
      <c r="F60" s="145"/>
      <c r="G60" s="208"/>
      <c r="H60" s="129"/>
      <c r="I60" s="209" t="n">
        <f aca="false">ROUND(E60*H60,2)</f>
        <v>0</v>
      </c>
      <c r="J60" s="129"/>
      <c r="K60" s="210" t="n">
        <f aca="false">ROUND(E60*J60,2)</f>
        <v>0</v>
      </c>
      <c r="L60" s="146"/>
      <c r="M60" s="147" t="s">
        <v>53</v>
      </c>
      <c r="N60" s="134" t="s">
        <v>54</v>
      </c>
      <c r="O60" s="211" t="s">
        <v>119</v>
      </c>
      <c r="P60" s="143" t="s">
        <v>56</v>
      </c>
      <c r="R60" s="143"/>
      <c r="S60" s="143"/>
    </row>
    <row r="61" s="148" customFormat="true" ht="12.95" hidden="false" customHeight="true" outlineLevel="0" collapsed="false">
      <c r="A61" s="207" t="s">
        <v>173</v>
      </c>
      <c r="B61" s="123" t="s">
        <v>174</v>
      </c>
      <c r="C61" s="136" t="s">
        <v>175</v>
      </c>
      <c r="D61" s="137" t="s">
        <v>3</v>
      </c>
      <c r="E61" s="138" t="n">
        <v>4</v>
      </c>
      <c r="F61" s="126"/>
      <c r="G61" s="208"/>
      <c r="H61" s="129"/>
      <c r="I61" s="209" t="n">
        <f aca="false">ROUND(E61*H61,2)</f>
        <v>0</v>
      </c>
      <c r="J61" s="139"/>
      <c r="K61" s="210" t="n">
        <f aca="false">ROUND(E61*J61,2)</f>
        <v>0</v>
      </c>
      <c r="L61" s="146"/>
      <c r="M61" s="147" t="s">
        <v>53</v>
      </c>
      <c r="N61" s="134" t="s">
        <v>54</v>
      </c>
      <c r="O61" s="211" t="s">
        <v>119</v>
      </c>
      <c r="P61" s="143" t="s">
        <v>56</v>
      </c>
      <c r="R61" s="143"/>
      <c r="S61" s="143"/>
    </row>
    <row r="62" s="148" customFormat="true" ht="24" hidden="false" customHeight="true" outlineLevel="0" collapsed="false">
      <c r="A62" s="207" t="s">
        <v>176</v>
      </c>
      <c r="B62" s="123" t="s">
        <v>177</v>
      </c>
      <c r="C62" s="157" t="s">
        <v>178</v>
      </c>
      <c r="D62" s="125" t="s">
        <v>179</v>
      </c>
      <c r="E62" s="159" t="n">
        <v>3600</v>
      </c>
      <c r="F62" s="160"/>
      <c r="G62" s="208"/>
      <c r="H62" s="213"/>
      <c r="I62" s="209" t="n">
        <f aca="false">ROUND(E62*H62,2)</f>
        <v>0</v>
      </c>
      <c r="J62" s="161"/>
      <c r="K62" s="210" t="n">
        <f aca="false">ROUND(E62*J62,2)</f>
        <v>0</v>
      </c>
      <c r="L62" s="146"/>
      <c r="M62" s="147" t="s">
        <v>53</v>
      </c>
      <c r="N62" s="134" t="s">
        <v>54</v>
      </c>
      <c r="O62" s="214" t="s">
        <v>126</v>
      </c>
      <c r="P62" s="143" t="s">
        <v>56</v>
      </c>
      <c r="R62" s="143"/>
      <c r="S62" s="143"/>
    </row>
    <row r="63" s="148" customFormat="true" ht="12.95" hidden="false" customHeight="true" outlineLevel="0" collapsed="false">
      <c r="A63" s="207" t="s">
        <v>180</v>
      </c>
      <c r="B63" s="123" t="s">
        <v>181</v>
      </c>
      <c r="C63" s="162" t="s">
        <v>182</v>
      </c>
      <c r="D63" s="125" t="s">
        <v>179</v>
      </c>
      <c r="E63" s="159" t="n">
        <v>620</v>
      </c>
      <c r="F63" s="160"/>
      <c r="G63" s="208"/>
      <c r="H63" s="213"/>
      <c r="I63" s="209" t="n">
        <f aca="false">ROUND(E63*H63,2)</f>
        <v>0</v>
      </c>
      <c r="J63" s="161"/>
      <c r="K63" s="210" t="n">
        <f aca="false">ROUND(E63*J63,2)</f>
        <v>0</v>
      </c>
      <c r="L63" s="146"/>
      <c r="M63" s="147" t="s">
        <v>53</v>
      </c>
      <c r="N63" s="134" t="s">
        <v>54</v>
      </c>
      <c r="O63" s="214" t="s">
        <v>183</v>
      </c>
      <c r="P63" s="143" t="s">
        <v>56</v>
      </c>
      <c r="R63" s="143"/>
      <c r="S63" s="143"/>
    </row>
    <row r="64" s="148" customFormat="true" ht="12.95" hidden="false" customHeight="true" outlineLevel="0" collapsed="false">
      <c r="A64" s="207" t="s">
        <v>184</v>
      </c>
      <c r="B64" s="123" t="s">
        <v>185</v>
      </c>
      <c r="C64" s="157" t="s">
        <v>186</v>
      </c>
      <c r="D64" s="125" t="s">
        <v>187</v>
      </c>
      <c r="E64" s="159" t="n">
        <v>3</v>
      </c>
      <c r="F64" s="160"/>
      <c r="G64" s="208"/>
      <c r="H64" s="213"/>
      <c r="I64" s="209" t="n">
        <f aca="false">ROUND(E64*H64,2)</f>
        <v>0</v>
      </c>
      <c r="J64" s="129"/>
      <c r="K64" s="210" t="n">
        <f aca="false">ROUND(E64*J64,2)</f>
        <v>0</v>
      </c>
      <c r="L64" s="146"/>
      <c r="M64" s="147" t="s">
        <v>53</v>
      </c>
      <c r="N64" s="134" t="s">
        <v>188</v>
      </c>
      <c r="O64" s="158" t="s">
        <v>189</v>
      </c>
      <c r="P64" s="143" t="s">
        <v>56</v>
      </c>
      <c r="R64" s="143"/>
      <c r="S64" s="143"/>
    </row>
    <row r="65" s="148" customFormat="true" ht="12.95" hidden="false" customHeight="true" outlineLevel="0" collapsed="false">
      <c r="A65" s="207" t="s">
        <v>190</v>
      </c>
      <c r="B65" s="123" t="n">
        <v>702511</v>
      </c>
      <c r="C65" s="157" t="s">
        <v>191</v>
      </c>
      <c r="D65" s="125" t="s">
        <v>3</v>
      </c>
      <c r="E65" s="159" t="n">
        <v>8</v>
      </c>
      <c r="F65" s="160"/>
      <c r="G65" s="208"/>
      <c r="H65" s="213"/>
      <c r="I65" s="209" t="n">
        <f aca="false">ROUND(E65*H65,2)</f>
        <v>0</v>
      </c>
      <c r="J65" s="129"/>
      <c r="K65" s="210" t="n">
        <f aca="false">ROUND(E65*J65,2)</f>
        <v>0</v>
      </c>
      <c r="L65" s="146"/>
      <c r="M65" s="147" t="s">
        <v>53</v>
      </c>
      <c r="N65" s="134" t="s">
        <v>54</v>
      </c>
      <c r="O65" s="158" t="s">
        <v>192</v>
      </c>
      <c r="P65" s="143" t="s">
        <v>56</v>
      </c>
      <c r="R65" s="143"/>
      <c r="S65" s="143"/>
    </row>
    <row r="66" s="148" customFormat="true" ht="12.95" hidden="false" customHeight="true" outlineLevel="0" collapsed="false">
      <c r="A66" s="207" t="s">
        <v>193</v>
      </c>
      <c r="B66" s="123" t="n">
        <v>702512</v>
      </c>
      <c r="C66" s="157" t="s">
        <v>194</v>
      </c>
      <c r="D66" s="125" t="s">
        <v>3</v>
      </c>
      <c r="E66" s="159" t="n">
        <v>5</v>
      </c>
      <c r="F66" s="160"/>
      <c r="G66" s="208"/>
      <c r="H66" s="213"/>
      <c r="I66" s="209" t="n">
        <f aca="false">ROUND(E66*H66,2)</f>
        <v>0</v>
      </c>
      <c r="J66" s="129"/>
      <c r="K66" s="210" t="n">
        <f aca="false">ROUND(E66*J66,2)</f>
        <v>0</v>
      </c>
      <c r="L66" s="146"/>
      <c r="M66" s="147" t="s">
        <v>53</v>
      </c>
      <c r="N66" s="134" t="s">
        <v>54</v>
      </c>
      <c r="O66" s="158" t="s">
        <v>192</v>
      </c>
      <c r="P66" s="143" t="s">
        <v>56</v>
      </c>
      <c r="R66" s="143"/>
      <c r="S66" s="143"/>
    </row>
    <row r="67" s="148" customFormat="true" ht="12.95" hidden="false" customHeight="true" outlineLevel="0" collapsed="false">
      <c r="A67" s="207" t="s">
        <v>195</v>
      </c>
      <c r="B67" s="123" t="s">
        <v>196</v>
      </c>
      <c r="C67" s="157" t="s">
        <v>197</v>
      </c>
      <c r="D67" s="125" t="s">
        <v>198</v>
      </c>
      <c r="E67" s="159" t="n">
        <v>16</v>
      </c>
      <c r="F67" s="160"/>
      <c r="G67" s="208"/>
      <c r="H67" s="213"/>
      <c r="I67" s="209" t="n">
        <f aca="false">ROUND(E67*H67,2)</f>
        <v>0</v>
      </c>
      <c r="J67" s="129"/>
      <c r="K67" s="210" t="n">
        <f aca="false">ROUND(E67*J67,2)</f>
        <v>0</v>
      </c>
      <c r="L67" s="146"/>
      <c r="M67" s="147" t="s">
        <v>53</v>
      </c>
      <c r="N67" s="134" t="s">
        <v>54</v>
      </c>
      <c r="O67" s="214" t="s">
        <v>55</v>
      </c>
      <c r="P67" s="143" t="s">
        <v>56</v>
      </c>
      <c r="R67" s="143"/>
      <c r="S67" s="143"/>
    </row>
    <row r="68" s="148" customFormat="true" ht="12.95" hidden="false" customHeight="true" outlineLevel="0" collapsed="false">
      <c r="A68" s="207" t="s">
        <v>199</v>
      </c>
      <c r="B68" s="123" t="s">
        <v>200</v>
      </c>
      <c r="C68" s="157" t="s">
        <v>201</v>
      </c>
      <c r="D68" s="125" t="s">
        <v>3</v>
      </c>
      <c r="E68" s="159" t="n">
        <v>4</v>
      </c>
      <c r="F68" s="160"/>
      <c r="G68" s="208"/>
      <c r="H68" s="213"/>
      <c r="I68" s="209" t="n">
        <f aca="false">ROUND(E68*H68,2)</f>
        <v>0</v>
      </c>
      <c r="J68" s="129"/>
      <c r="K68" s="210" t="n">
        <f aca="false">ROUND(E68*J68,2)</f>
        <v>0</v>
      </c>
      <c r="L68" s="146"/>
      <c r="M68" s="147" t="s">
        <v>53</v>
      </c>
      <c r="N68" s="134" t="s">
        <v>54</v>
      </c>
      <c r="O68" s="214" t="s">
        <v>202</v>
      </c>
      <c r="P68" s="143" t="s">
        <v>56</v>
      </c>
      <c r="R68" s="143"/>
      <c r="S68" s="143"/>
    </row>
    <row r="69" s="148" customFormat="true" ht="12.95" hidden="false" customHeight="true" outlineLevel="0" collapsed="false">
      <c r="A69" s="207" t="s">
        <v>203</v>
      </c>
      <c r="B69" s="123" t="s">
        <v>204</v>
      </c>
      <c r="C69" s="157" t="s">
        <v>205</v>
      </c>
      <c r="D69" s="125" t="s">
        <v>3</v>
      </c>
      <c r="E69" s="159" t="n">
        <v>4</v>
      </c>
      <c r="F69" s="160"/>
      <c r="G69" s="208"/>
      <c r="H69" s="213"/>
      <c r="I69" s="209" t="n">
        <f aca="false">ROUND(E69*H69,2)</f>
        <v>0</v>
      </c>
      <c r="J69" s="129"/>
      <c r="K69" s="210" t="n">
        <f aca="false">ROUND(E69*J69,2)</f>
        <v>0</v>
      </c>
      <c r="L69" s="215"/>
      <c r="M69" s="147" t="s">
        <v>53</v>
      </c>
      <c r="N69" s="134" t="s">
        <v>54</v>
      </c>
      <c r="O69" s="214" t="s">
        <v>119</v>
      </c>
      <c r="P69" s="143" t="s">
        <v>56</v>
      </c>
      <c r="R69" s="143"/>
      <c r="S69" s="143"/>
    </row>
    <row r="70" s="148" customFormat="true" ht="12.95" hidden="false" customHeight="true" outlineLevel="0" collapsed="false">
      <c r="A70" s="207" t="s">
        <v>206</v>
      </c>
      <c r="B70" s="123" t="s">
        <v>207</v>
      </c>
      <c r="C70" s="157" t="s">
        <v>208</v>
      </c>
      <c r="D70" s="125" t="s">
        <v>3</v>
      </c>
      <c r="E70" s="159" t="n">
        <v>4</v>
      </c>
      <c r="F70" s="160"/>
      <c r="G70" s="208"/>
      <c r="H70" s="213"/>
      <c r="I70" s="209" t="n">
        <f aca="false">ROUND(E70*H70,2)</f>
        <v>0</v>
      </c>
      <c r="J70" s="129"/>
      <c r="K70" s="210" t="n">
        <f aca="false">ROUND(E70*J70,2)</f>
        <v>0</v>
      </c>
      <c r="L70" s="146"/>
      <c r="M70" s="147" t="s">
        <v>53</v>
      </c>
      <c r="N70" s="134" t="s">
        <v>54</v>
      </c>
      <c r="O70" s="214" t="s">
        <v>119</v>
      </c>
      <c r="P70" s="143" t="s">
        <v>56</v>
      </c>
      <c r="R70" s="143"/>
      <c r="S70" s="143"/>
    </row>
    <row r="71" s="148" customFormat="true" ht="12.95" hidden="false" customHeight="true" outlineLevel="0" collapsed="false">
      <c r="A71" s="207" t="s">
        <v>209</v>
      </c>
      <c r="B71" s="123" t="s">
        <v>210</v>
      </c>
      <c r="C71" s="157" t="s">
        <v>211</v>
      </c>
      <c r="D71" s="125" t="s">
        <v>3</v>
      </c>
      <c r="E71" s="159" t="n">
        <v>4</v>
      </c>
      <c r="F71" s="160"/>
      <c r="G71" s="208"/>
      <c r="H71" s="213"/>
      <c r="I71" s="209" t="n">
        <f aca="false">ROUND(E71*H71,2)</f>
        <v>0</v>
      </c>
      <c r="J71" s="129"/>
      <c r="K71" s="210" t="n">
        <f aca="false">ROUND(E71*J71,2)</f>
        <v>0</v>
      </c>
      <c r="L71" s="146"/>
      <c r="M71" s="147" t="s">
        <v>53</v>
      </c>
      <c r="N71" s="134" t="s">
        <v>54</v>
      </c>
      <c r="O71" s="214" t="s">
        <v>212</v>
      </c>
      <c r="P71" s="143" t="s">
        <v>56</v>
      </c>
      <c r="R71" s="143"/>
      <c r="S71" s="143"/>
    </row>
    <row r="72" s="148" customFormat="true" ht="22.5" hidden="false" customHeight="true" outlineLevel="0" collapsed="false">
      <c r="A72" s="207" t="s">
        <v>213</v>
      </c>
      <c r="B72" s="216" t="s">
        <v>214</v>
      </c>
      <c r="C72" s="157" t="s">
        <v>215</v>
      </c>
      <c r="D72" s="125" t="s">
        <v>216</v>
      </c>
      <c r="E72" s="159" t="n">
        <v>1.3</v>
      </c>
      <c r="F72" s="160"/>
      <c r="G72" s="208"/>
      <c r="H72" s="213"/>
      <c r="I72" s="209" t="n">
        <f aca="false">ROUND(E72*H72,2)</f>
        <v>0</v>
      </c>
      <c r="J72" s="129"/>
      <c r="K72" s="210" t="n">
        <f aca="false">ROUND(E72*J72,2)</f>
        <v>0</v>
      </c>
      <c r="L72" s="146"/>
      <c r="M72" s="147" t="s">
        <v>53</v>
      </c>
      <c r="N72" s="134" t="s">
        <v>54</v>
      </c>
      <c r="O72" s="214" t="s">
        <v>217</v>
      </c>
      <c r="P72" s="143" t="s">
        <v>56</v>
      </c>
      <c r="R72" s="143"/>
      <c r="S72" s="143"/>
    </row>
    <row r="73" s="148" customFormat="true" ht="24.75" hidden="false" customHeight="true" outlineLevel="0" collapsed="false">
      <c r="A73" s="207" t="s">
        <v>218</v>
      </c>
      <c r="B73" s="216" t="s">
        <v>219</v>
      </c>
      <c r="C73" s="157" t="s">
        <v>220</v>
      </c>
      <c r="D73" s="125" t="s">
        <v>216</v>
      </c>
      <c r="E73" s="159" t="n">
        <v>0.3</v>
      </c>
      <c r="F73" s="160"/>
      <c r="G73" s="208"/>
      <c r="H73" s="213"/>
      <c r="I73" s="209" t="n">
        <f aca="false">ROUND(E73*H73,2)</f>
        <v>0</v>
      </c>
      <c r="J73" s="129"/>
      <c r="K73" s="210" t="n">
        <f aca="false">ROUND(E73*J73,2)</f>
        <v>0</v>
      </c>
      <c r="L73" s="146"/>
      <c r="M73" s="147" t="s">
        <v>53</v>
      </c>
      <c r="N73" s="134" t="s">
        <v>54</v>
      </c>
      <c r="O73" s="214" t="s">
        <v>217</v>
      </c>
      <c r="P73" s="143" t="s">
        <v>56</v>
      </c>
      <c r="R73" s="143"/>
      <c r="S73" s="143"/>
    </row>
    <row r="74" s="148" customFormat="true" ht="24" hidden="false" customHeight="true" outlineLevel="0" collapsed="false">
      <c r="A74" s="207" t="s">
        <v>221</v>
      </c>
      <c r="B74" s="216" t="s">
        <v>222</v>
      </c>
      <c r="C74" s="157" t="s">
        <v>223</v>
      </c>
      <c r="D74" s="125" t="s">
        <v>216</v>
      </c>
      <c r="E74" s="159" t="n">
        <v>0.2</v>
      </c>
      <c r="F74" s="160"/>
      <c r="G74" s="208"/>
      <c r="H74" s="213"/>
      <c r="I74" s="209" t="n">
        <f aca="false">ROUND(E74*H74,2)</f>
        <v>0</v>
      </c>
      <c r="J74" s="129"/>
      <c r="K74" s="210" t="n">
        <f aca="false">ROUND(E74*J74,2)</f>
        <v>0</v>
      </c>
      <c r="L74" s="146"/>
      <c r="M74" s="147" t="s">
        <v>53</v>
      </c>
      <c r="N74" s="134" t="s">
        <v>54</v>
      </c>
      <c r="O74" s="214" t="s">
        <v>217</v>
      </c>
      <c r="P74" s="143" t="s">
        <v>56</v>
      </c>
      <c r="R74" s="143"/>
      <c r="S74" s="143"/>
    </row>
    <row r="75" s="178" customFormat="true" ht="12.95" hidden="false" customHeight="true" outlineLevel="0" collapsed="false">
      <c r="A75" s="217"/>
      <c r="B75" s="218"/>
      <c r="C75" s="219"/>
      <c r="D75" s="165"/>
      <c r="E75" s="166"/>
      <c r="F75" s="167"/>
      <c r="G75" s="220"/>
      <c r="H75" s="221"/>
      <c r="I75" s="222"/>
      <c r="J75" s="223"/>
      <c r="K75" s="224"/>
      <c r="L75" s="173"/>
      <c r="M75" s="174"/>
      <c r="N75" s="175"/>
      <c r="O75" s="225"/>
      <c r="P75" s="177"/>
      <c r="R75" s="177"/>
      <c r="S75" s="177"/>
    </row>
    <row r="76" s="178" customFormat="true" ht="12.95" hidden="false" customHeight="true" outlineLevel="0" collapsed="false">
      <c r="A76" s="179" t="s">
        <v>113</v>
      </c>
      <c r="B76" s="226" t="s">
        <v>114</v>
      </c>
      <c r="C76" s="227" t="s">
        <v>115</v>
      </c>
      <c r="D76" s="228"/>
      <c r="E76" s="229"/>
      <c r="F76" s="230"/>
      <c r="G76" s="229"/>
      <c r="H76" s="231"/>
      <c r="I76" s="231" t="n">
        <f aca="false">SUM(I43:I75)</f>
        <v>0</v>
      </c>
      <c r="J76" s="231"/>
      <c r="K76" s="187" t="n">
        <f aca="false">SUM(K43:K75)</f>
        <v>0</v>
      </c>
      <c r="L76" s="173"/>
      <c r="M76" s="174"/>
      <c r="N76" s="206"/>
      <c r="O76" s="232"/>
      <c r="P76" s="177"/>
      <c r="R76" s="177"/>
      <c r="S76" s="177"/>
    </row>
    <row r="77" s="121" customFormat="true" ht="12.95" hidden="false" customHeight="true" outlineLevel="0" collapsed="false">
      <c r="A77" s="233"/>
      <c r="B77" s="234"/>
      <c r="C77" s="234"/>
      <c r="D77" s="235"/>
      <c r="E77" s="236"/>
      <c r="F77" s="237"/>
      <c r="G77" s="238"/>
      <c r="H77" s="239"/>
      <c r="I77" s="239"/>
      <c r="J77" s="240"/>
      <c r="K77" s="240"/>
      <c r="L77" s="118"/>
      <c r="M77" s="241"/>
      <c r="N77" s="175"/>
      <c r="O77" s="242"/>
      <c r="P77" s="120"/>
      <c r="R77" s="120"/>
      <c r="S77" s="120"/>
    </row>
    <row r="78" s="121" customFormat="true" ht="12.95" hidden="false" customHeight="true" outlineLevel="0" collapsed="false">
      <c r="A78" s="233"/>
      <c r="B78" s="234"/>
      <c r="C78" s="234"/>
      <c r="D78" s="235"/>
      <c r="E78" s="236"/>
      <c r="F78" s="237"/>
      <c r="G78" s="238"/>
      <c r="H78" s="239"/>
      <c r="I78" s="239"/>
      <c r="J78" s="240"/>
      <c r="K78" s="240"/>
      <c r="L78" s="118"/>
      <c r="M78" s="241"/>
      <c r="N78" s="175"/>
      <c r="O78" s="242"/>
      <c r="P78" s="120"/>
      <c r="R78" s="120"/>
      <c r="S78" s="120"/>
    </row>
    <row r="79" s="121" customFormat="true" ht="12.95" hidden="false" customHeight="true" outlineLevel="0" collapsed="false">
      <c r="A79" s="233"/>
      <c r="B79" s="234"/>
      <c r="C79" s="234"/>
      <c r="D79" s="235"/>
      <c r="E79" s="236"/>
      <c r="F79" s="237"/>
      <c r="G79" s="238"/>
      <c r="H79" s="239"/>
      <c r="I79" s="239"/>
      <c r="J79" s="240"/>
      <c r="K79" s="240"/>
      <c r="L79" s="118"/>
      <c r="M79" s="241"/>
      <c r="N79" s="175"/>
      <c r="O79" s="242"/>
      <c r="P79" s="120"/>
      <c r="R79" s="120"/>
      <c r="S79" s="120"/>
    </row>
    <row r="80" s="121" customFormat="tru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118"/>
      <c r="M80" s="241"/>
      <c r="N80" s="175"/>
      <c r="O80" s="242"/>
      <c r="P80" s="120"/>
      <c r="R80" s="120"/>
      <c r="S80" s="120"/>
    </row>
    <row r="81" s="121" customFormat="tru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118"/>
      <c r="M81" s="241"/>
      <c r="N81" s="175"/>
      <c r="O81" s="242"/>
      <c r="P81" s="120"/>
      <c r="R81" s="120"/>
      <c r="S81" s="120"/>
    </row>
    <row r="82" s="121" customFormat="true" ht="12.95" hidden="false" customHeight="tru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118"/>
      <c r="M82" s="241"/>
      <c r="N82" s="175"/>
      <c r="O82" s="242"/>
      <c r="P82" s="120"/>
      <c r="R82" s="120"/>
      <c r="S82" s="120"/>
    </row>
    <row r="83" s="121" customFormat="true" ht="12.95" hidden="false" customHeight="tru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118"/>
      <c r="M83" s="241"/>
      <c r="N83" s="175"/>
      <c r="O83" s="242"/>
      <c r="P83" s="120"/>
      <c r="R83" s="120"/>
      <c r="S83" s="120"/>
    </row>
    <row r="84" s="121" customFormat="true" ht="12.95" hidden="false" customHeight="tru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118"/>
      <c r="M84" s="241"/>
      <c r="N84" s="175"/>
      <c r="O84" s="242"/>
      <c r="P84" s="120"/>
      <c r="R84" s="120"/>
      <c r="S84" s="120"/>
    </row>
    <row r="85" s="121" customFormat="true" ht="12.95" hidden="false" customHeight="tru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118"/>
      <c r="M85" s="241"/>
      <c r="N85" s="175"/>
      <c r="O85" s="242"/>
      <c r="P85" s="120"/>
      <c r="R85" s="120"/>
      <c r="S85" s="120"/>
    </row>
    <row r="86" s="121" customFormat="true" ht="12.95" hidden="false" customHeight="tru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118"/>
      <c r="M86" s="241"/>
      <c r="N86" s="175"/>
      <c r="O86" s="242"/>
      <c r="P86" s="120"/>
      <c r="R86" s="120"/>
      <c r="S86" s="120"/>
    </row>
    <row r="87" s="121" customFormat="true" ht="12.95" hidden="false" customHeight="tru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118"/>
      <c r="M87" s="241"/>
      <c r="N87" s="175"/>
      <c r="O87" s="242"/>
      <c r="P87" s="120"/>
      <c r="R87" s="120"/>
      <c r="S87" s="120"/>
    </row>
    <row r="88" s="121" customFormat="true" ht="12.95" hidden="false" customHeight="tru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118"/>
      <c r="M88" s="241"/>
      <c r="N88" s="175"/>
      <c r="O88" s="242"/>
      <c r="P88" s="120"/>
      <c r="R88" s="120"/>
      <c r="S88" s="120"/>
    </row>
    <row r="89" s="121" customFormat="true" ht="12.95" hidden="false" customHeight="tru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118"/>
      <c r="M89" s="241"/>
      <c r="N89" s="175"/>
      <c r="O89" s="242"/>
      <c r="P89" s="120"/>
      <c r="R89" s="120"/>
      <c r="S89" s="120"/>
    </row>
    <row r="90" s="121" customFormat="true" ht="12.95" hidden="false" customHeight="tru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118"/>
      <c r="M90" s="241"/>
      <c r="N90" s="175"/>
      <c r="O90" s="242"/>
      <c r="P90" s="120"/>
      <c r="R90" s="120"/>
      <c r="S90" s="120"/>
    </row>
    <row r="91" s="121" customFormat="true" ht="12.95" hidden="false" customHeight="tru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118"/>
      <c r="M91" s="241"/>
      <c r="N91" s="175"/>
      <c r="O91" s="242"/>
      <c r="P91" s="120"/>
      <c r="R91" s="120"/>
      <c r="S91" s="120"/>
    </row>
    <row r="92" s="121" customFormat="true" ht="12.95" hidden="false" customHeight="tru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8"/>
      <c r="M92" s="241"/>
      <c r="N92" s="175"/>
      <c r="O92" s="242"/>
      <c r="P92" s="120"/>
      <c r="R92" s="120"/>
      <c r="S92" s="120"/>
    </row>
    <row r="93" s="121" customFormat="true" ht="12.95" hidden="false" customHeight="tru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118"/>
      <c r="M93" s="241"/>
      <c r="N93" s="175"/>
      <c r="O93" s="242"/>
      <c r="P93" s="120"/>
      <c r="R93" s="120"/>
      <c r="S93" s="120"/>
    </row>
    <row r="94" s="121" customFormat="true" ht="12.95" hidden="false" customHeight="tru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8"/>
      <c r="M94" s="241"/>
      <c r="N94" s="175"/>
      <c r="O94" s="242"/>
      <c r="P94" s="120"/>
      <c r="R94" s="120"/>
      <c r="S94" s="120"/>
    </row>
    <row r="95" s="121" customFormat="true" ht="12.95" hidden="false" customHeight="tru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8"/>
      <c r="M95" s="241"/>
      <c r="N95" s="175"/>
      <c r="O95" s="242"/>
      <c r="P95" s="120"/>
      <c r="R95" s="120"/>
      <c r="S95" s="120"/>
    </row>
    <row r="96" s="121" customFormat="true" ht="12.95" hidden="false" customHeight="tru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8"/>
      <c r="M96" s="241"/>
      <c r="N96" s="175"/>
      <c r="O96" s="242"/>
      <c r="P96" s="120"/>
      <c r="R96" s="120"/>
      <c r="S96" s="120"/>
    </row>
    <row r="97" s="121" customFormat="true" ht="12.95" hidden="false" customHeight="tru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8"/>
      <c r="M97" s="241"/>
      <c r="N97" s="175"/>
      <c r="O97" s="242"/>
      <c r="P97" s="120"/>
      <c r="R97" s="120"/>
      <c r="S97" s="120"/>
    </row>
    <row r="98" s="121" customFormat="true" ht="12.95" hidden="false" customHeight="tru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8"/>
      <c r="M98" s="241"/>
      <c r="N98" s="175"/>
      <c r="O98" s="242"/>
      <c r="P98" s="120"/>
      <c r="R98" s="120"/>
      <c r="S98" s="120"/>
    </row>
    <row r="99" s="121" customFormat="true" ht="12.95" hidden="false" customHeight="tru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8"/>
      <c r="M99" s="241"/>
      <c r="N99" s="175"/>
      <c r="O99" s="242"/>
      <c r="P99" s="120"/>
      <c r="R99" s="120"/>
      <c r="S99" s="120"/>
    </row>
    <row r="100" s="121" customFormat="true" ht="12.95" hidden="false" customHeight="tru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8"/>
      <c r="M100" s="241"/>
      <c r="N100" s="175"/>
      <c r="O100" s="242"/>
      <c r="P100" s="120"/>
      <c r="R100" s="120"/>
      <c r="S100" s="120"/>
    </row>
    <row r="101" s="121" customFormat="true" ht="12.95" hidden="false" customHeight="tru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8"/>
      <c r="M101" s="241"/>
      <c r="N101" s="175"/>
      <c r="O101" s="242"/>
      <c r="P101" s="120"/>
      <c r="R101" s="120"/>
      <c r="S101" s="120"/>
    </row>
    <row r="102" s="121" customFormat="true" ht="12.95" hidden="false" customHeight="tru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8"/>
      <c r="M102" s="241"/>
      <c r="N102" s="175"/>
      <c r="O102" s="242"/>
      <c r="P102" s="120"/>
      <c r="R102" s="120"/>
      <c r="S102" s="120"/>
    </row>
    <row r="103" s="121" customFormat="true" ht="12.95" hidden="false" customHeight="tru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8"/>
      <c r="M103" s="241"/>
      <c r="N103" s="175"/>
      <c r="O103" s="242"/>
      <c r="P103" s="120"/>
      <c r="R103" s="120"/>
      <c r="S103" s="120"/>
    </row>
    <row r="104" s="244" customFormat="true" ht="12.95" hidden="false" customHeight="tru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8"/>
      <c r="M104" s="241"/>
      <c r="N104" s="175"/>
      <c r="O104" s="242"/>
      <c r="P104" s="120"/>
      <c r="Q104" s="121"/>
      <c r="R104" s="107"/>
      <c r="S104" s="243"/>
    </row>
    <row r="105" s="244" customFormat="true" ht="12.95" hidden="false" customHeight="tru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8"/>
      <c r="M105" s="241"/>
      <c r="N105" s="175"/>
      <c r="O105" s="242"/>
      <c r="P105" s="120"/>
      <c r="Q105" s="121"/>
      <c r="R105" s="107"/>
      <c r="S105" s="243"/>
    </row>
    <row r="106" s="244" customFormat="true" ht="12.95" hidden="false" customHeight="tru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8"/>
      <c r="M106" s="241"/>
      <c r="N106" s="175"/>
      <c r="O106" s="242"/>
      <c r="P106" s="120"/>
      <c r="Q106" s="121"/>
      <c r="R106" s="107"/>
      <c r="S106" s="243"/>
    </row>
    <row r="107" s="244" customFormat="true" ht="12.95" hidden="false" customHeight="tru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8"/>
      <c r="M107" s="241"/>
      <c r="N107" s="175"/>
      <c r="O107" s="242"/>
      <c r="P107" s="120"/>
      <c r="Q107" s="121"/>
      <c r="R107" s="107"/>
      <c r="S107" s="243"/>
    </row>
    <row r="108" s="244" customFormat="true" ht="12.95" hidden="false" customHeight="tru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8"/>
      <c r="M108" s="241"/>
      <c r="N108" s="175"/>
      <c r="O108" s="242"/>
      <c r="P108" s="120"/>
      <c r="Q108" s="121"/>
      <c r="R108" s="107"/>
      <c r="S108" s="243"/>
    </row>
    <row r="109" s="244" customFormat="true" ht="12.95" hidden="false" customHeight="tru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8"/>
      <c r="M109" s="241"/>
      <c r="N109" s="175"/>
      <c r="O109" s="242"/>
      <c r="P109" s="120"/>
      <c r="Q109" s="121"/>
      <c r="R109" s="107"/>
      <c r="S109" s="243"/>
    </row>
    <row r="110" s="244" customFormat="true" ht="12.95" hidden="false" customHeight="tru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8"/>
      <c r="M110" s="241"/>
      <c r="N110" s="175"/>
      <c r="O110" s="242"/>
      <c r="P110" s="120"/>
      <c r="Q110" s="121"/>
      <c r="R110" s="107"/>
      <c r="S110" s="243"/>
    </row>
    <row r="111" s="244" customFormat="true" ht="12.95" hidden="false" customHeight="tru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8"/>
      <c r="M111" s="241"/>
      <c r="N111" s="175"/>
      <c r="O111" s="242"/>
      <c r="P111" s="120"/>
      <c r="Q111" s="121"/>
      <c r="R111" s="107"/>
      <c r="S111" s="243"/>
    </row>
    <row r="112" s="244" customFormat="true" ht="12.95" hidden="false" customHeight="tru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8"/>
      <c r="M112" s="241"/>
      <c r="N112" s="175"/>
      <c r="O112" s="242"/>
      <c r="P112" s="120"/>
      <c r="Q112" s="121"/>
      <c r="R112" s="107"/>
      <c r="S112" s="243"/>
    </row>
    <row r="113" s="244" customFormat="true" ht="12.95" hidden="false" customHeight="tru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8"/>
      <c r="M113" s="241"/>
      <c r="N113" s="175"/>
      <c r="O113" s="242"/>
      <c r="P113" s="120"/>
      <c r="Q113" s="121"/>
      <c r="R113" s="107"/>
      <c r="S113" s="243"/>
    </row>
    <row r="114" s="244" customFormat="true" ht="12.95" hidden="false" customHeight="tru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8"/>
      <c r="M114" s="241"/>
      <c r="N114" s="175"/>
      <c r="O114" s="242"/>
      <c r="P114" s="120"/>
      <c r="Q114" s="121"/>
      <c r="R114" s="107"/>
      <c r="S114" s="243"/>
    </row>
    <row r="115" s="244" customFormat="true" ht="12.95" hidden="false" customHeight="tru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8"/>
      <c r="M115" s="241"/>
      <c r="N115" s="175"/>
      <c r="O115" s="242"/>
      <c r="P115" s="120"/>
      <c r="Q115" s="121"/>
      <c r="R115" s="107"/>
      <c r="S115" s="243"/>
    </row>
    <row r="116" s="244" customFormat="true" ht="12.95" hidden="false" customHeight="tru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8"/>
      <c r="M116" s="241"/>
      <c r="N116" s="175"/>
      <c r="O116" s="242"/>
      <c r="P116" s="120"/>
      <c r="Q116" s="121"/>
      <c r="R116" s="107"/>
      <c r="S116" s="243"/>
    </row>
    <row r="117" s="244" customFormat="true" ht="12.95" hidden="false" customHeight="tru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8"/>
      <c r="M117" s="241"/>
      <c r="N117" s="175"/>
      <c r="O117" s="242"/>
      <c r="P117" s="120"/>
      <c r="Q117" s="121"/>
      <c r="R117" s="107"/>
      <c r="S117" s="243"/>
    </row>
    <row r="118" s="244" customFormat="true" ht="12.95" hidden="false" customHeight="tru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8"/>
      <c r="M118" s="241"/>
      <c r="N118" s="175"/>
      <c r="O118" s="242"/>
      <c r="P118" s="120"/>
      <c r="Q118" s="121"/>
      <c r="R118" s="107"/>
      <c r="S118" s="243"/>
    </row>
    <row r="119" s="244" customFormat="true" ht="12.95" hidden="false" customHeight="tru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8"/>
      <c r="M119" s="241"/>
      <c r="N119" s="175"/>
      <c r="O119" s="242"/>
      <c r="P119" s="120"/>
      <c r="Q119" s="121"/>
      <c r="R119" s="107"/>
      <c r="S119" s="243"/>
    </row>
    <row r="120" s="244" customFormat="true" ht="12.95" hidden="false" customHeight="tru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8"/>
      <c r="M120" s="241"/>
      <c r="N120" s="175"/>
      <c r="O120" s="242"/>
      <c r="P120" s="120"/>
      <c r="Q120" s="121"/>
      <c r="R120" s="107"/>
      <c r="S120" s="243"/>
    </row>
    <row r="121" s="244" customFormat="true" ht="12.95" hidden="false" customHeight="tru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8"/>
      <c r="M121" s="241"/>
      <c r="N121" s="175"/>
      <c r="O121" s="242"/>
      <c r="P121" s="120"/>
      <c r="Q121" s="121"/>
      <c r="R121" s="107"/>
      <c r="S121" s="243"/>
    </row>
    <row r="122" s="244" customFormat="true" ht="12.95" hidden="false" customHeight="tru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8"/>
      <c r="M122" s="241"/>
      <c r="N122" s="175"/>
      <c r="O122" s="242"/>
      <c r="P122" s="120"/>
      <c r="Q122" s="121"/>
      <c r="R122" s="107"/>
      <c r="S122" s="243"/>
    </row>
    <row r="123" s="244" customFormat="true" ht="12.95" hidden="false" customHeight="tru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8"/>
      <c r="M123" s="241"/>
      <c r="N123" s="175"/>
      <c r="O123" s="242"/>
      <c r="P123" s="120"/>
      <c r="Q123" s="121"/>
      <c r="R123" s="107"/>
      <c r="S123" s="243"/>
    </row>
    <row r="124" customFormat="false" ht="12.95" hidden="false" customHeight="tru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8"/>
      <c r="M124" s="241"/>
      <c r="N124" s="175"/>
      <c r="O124" s="242"/>
      <c r="P124" s="120"/>
      <c r="Q124" s="121"/>
      <c r="R124" s="108"/>
      <c r="S124" s="40"/>
    </row>
    <row r="125" customFormat="false" ht="12.95" hidden="false" customHeight="tru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8"/>
      <c r="M125" s="241"/>
      <c r="N125" s="175"/>
      <c r="O125" s="242"/>
      <c r="P125" s="120"/>
      <c r="Q125" s="121"/>
      <c r="R125" s="108"/>
      <c r="S125" s="40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8"/>
      <c r="M126" s="241"/>
      <c r="N126" s="175"/>
      <c r="O126" s="242"/>
      <c r="P126" s="120"/>
      <c r="Q126" s="121"/>
      <c r="R126" s="108"/>
      <c r="S126" s="40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8"/>
      <c r="M127" s="241"/>
      <c r="N127" s="175"/>
      <c r="O127" s="242"/>
      <c r="P127" s="120"/>
      <c r="Q127" s="121"/>
      <c r="R127" s="108"/>
      <c r="S127" s="40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8"/>
      <c r="M128" s="241"/>
      <c r="N128" s="175"/>
      <c r="O128" s="242"/>
      <c r="P128" s="120"/>
      <c r="Q128" s="121"/>
      <c r="R128" s="108"/>
      <c r="S128" s="40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8"/>
      <c r="M129" s="241"/>
      <c r="N129" s="175"/>
      <c r="O129" s="242"/>
      <c r="P129" s="120"/>
      <c r="Q129" s="121"/>
      <c r="R129" s="108"/>
      <c r="S129" s="40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8"/>
      <c r="M130" s="241"/>
      <c r="N130" s="175"/>
      <c r="O130" s="242"/>
      <c r="P130" s="120"/>
      <c r="Q130" s="121"/>
      <c r="R130" s="108"/>
      <c r="S130" s="40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8"/>
      <c r="M131" s="241"/>
      <c r="N131" s="175"/>
      <c r="O131" s="242"/>
      <c r="P131" s="120"/>
      <c r="Q131" s="121"/>
      <c r="R131" s="108"/>
      <c r="S131" s="40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8"/>
      <c r="M132" s="241"/>
      <c r="N132" s="175"/>
      <c r="O132" s="242"/>
      <c r="P132" s="120"/>
      <c r="Q132" s="121"/>
      <c r="R132" s="108"/>
      <c r="S132" s="40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8"/>
      <c r="M133" s="241"/>
      <c r="N133" s="175"/>
      <c r="O133" s="242"/>
      <c r="P133" s="120"/>
      <c r="Q133" s="121"/>
      <c r="R133" s="108"/>
      <c r="S133" s="40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8"/>
      <c r="M134" s="241"/>
      <c r="N134" s="175"/>
      <c r="O134" s="242"/>
      <c r="P134" s="120"/>
      <c r="Q134" s="121"/>
      <c r="R134" s="108"/>
      <c r="S134" s="40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8"/>
      <c r="M135" s="241"/>
      <c r="N135" s="175"/>
      <c r="O135" s="242"/>
      <c r="P135" s="120"/>
      <c r="Q135" s="121"/>
      <c r="R135" s="108"/>
      <c r="S135" s="40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8"/>
      <c r="M136" s="241"/>
      <c r="N136" s="175"/>
      <c r="O136" s="242"/>
      <c r="P136" s="120"/>
      <c r="Q136" s="121"/>
      <c r="R136" s="108"/>
      <c r="S136" s="40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8"/>
      <c r="M137" s="241"/>
      <c r="N137" s="175"/>
      <c r="O137" s="242"/>
      <c r="P137" s="120"/>
      <c r="Q137" s="121"/>
      <c r="R137" s="108"/>
      <c r="S137" s="40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8"/>
      <c r="M138" s="241"/>
      <c r="N138" s="175"/>
      <c r="O138" s="242"/>
      <c r="P138" s="120"/>
      <c r="Q138" s="121"/>
      <c r="R138" s="108"/>
      <c r="S138" s="40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8"/>
      <c r="M139" s="241"/>
      <c r="N139" s="175"/>
      <c r="O139" s="242"/>
      <c r="P139" s="120"/>
      <c r="Q139" s="121"/>
      <c r="R139" s="108"/>
      <c r="S139" s="40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8"/>
      <c r="M140" s="241"/>
      <c r="N140" s="175"/>
      <c r="O140" s="242"/>
      <c r="P140" s="120"/>
      <c r="Q140" s="121"/>
      <c r="R140" s="108"/>
      <c r="S140" s="40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8"/>
      <c r="M141" s="241"/>
      <c r="N141" s="175"/>
      <c r="O141" s="242"/>
      <c r="P141" s="120"/>
      <c r="Q141" s="121"/>
      <c r="R141" s="108"/>
      <c r="S141" s="40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8"/>
      <c r="M142" s="241"/>
      <c r="N142" s="175"/>
      <c r="O142" s="242"/>
      <c r="P142" s="120"/>
      <c r="Q142" s="121"/>
      <c r="R142" s="108"/>
      <c r="S142" s="40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8"/>
      <c r="M143" s="241"/>
      <c r="N143" s="175"/>
      <c r="O143" s="242"/>
      <c r="P143" s="120"/>
      <c r="Q143" s="121"/>
      <c r="R143" s="108"/>
      <c r="S143" s="40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8"/>
      <c r="M144" s="241"/>
      <c r="N144" s="175"/>
      <c r="O144" s="242"/>
      <c r="P144" s="120"/>
      <c r="Q144" s="121"/>
      <c r="R144" s="108"/>
      <c r="S144" s="40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8"/>
      <c r="M145" s="241"/>
      <c r="N145" s="175"/>
      <c r="O145" s="242"/>
      <c r="P145" s="120"/>
      <c r="Q145" s="121"/>
      <c r="R145" s="108"/>
      <c r="S145" s="40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8"/>
      <c r="M146" s="241"/>
      <c r="N146" s="175"/>
      <c r="O146" s="242"/>
      <c r="P146" s="120"/>
      <c r="Q146" s="121"/>
      <c r="R146" s="108"/>
      <c r="S146" s="40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8"/>
      <c r="M147" s="241"/>
      <c r="N147" s="175"/>
      <c r="O147" s="242"/>
      <c r="P147" s="120"/>
      <c r="Q147" s="121"/>
      <c r="R147" s="108"/>
      <c r="S147" s="40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8"/>
      <c r="M148" s="241"/>
      <c r="N148" s="175"/>
      <c r="O148" s="242"/>
      <c r="P148" s="120"/>
      <c r="Q148" s="121"/>
      <c r="R148" s="108"/>
      <c r="S148" s="40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8"/>
      <c r="M149" s="241"/>
      <c r="N149" s="175"/>
      <c r="O149" s="242"/>
      <c r="P149" s="120"/>
      <c r="Q149" s="121"/>
      <c r="R149" s="108"/>
      <c r="S149" s="40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8"/>
      <c r="M150" s="241"/>
      <c r="N150" s="175"/>
      <c r="O150" s="242"/>
      <c r="P150" s="120"/>
      <c r="Q150" s="121"/>
      <c r="R150" s="108"/>
      <c r="S150" s="40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8"/>
      <c r="M151" s="241"/>
      <c r="N151" s="175"/>
      <c r="O151" s="242"/>
      <c r="P151" s="120"/>
      <c r="Q151" s="121"/>
      <c r="R151" s="108"/>
      <c r="S151" s="40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8"/>
      <c r="M152" s="241"/>
      <c r="N152" s="175"/>
      <c r="O152" s="242"/>
      <c r="P152" s="120"/>
      <c r="Q152" s="121"/>
      <c r="R152" s="108"/>
      <c r="S152" s="40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8"/>
      <c r="M153" s="241"/>
      <c r="N153" s="175"/>
      <c r="O153" s="242"/>
      <c r="P153" s="120"/>
      <c r="Q153" s="121"/>
      <c r="R153" s="108"/>
      <c r="S153" s="40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8"/>
      <c r="M154" s="241"/>
      <c r="N154" s="175"/>
      <c r="O154" s="242"/>
      <c r="P154" s="120"/>
      <c r="Q154" s="121"/>
      <c r="R154" s="108"/>
      <c r="S154" s="40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8"/>
      <c r="M155" s="241"/>
      <c r="N155" s="175"/>
      <c r="O155" s="242"/>
      <c r="P155" s="120"/>
      <c r="Q155" s="121"/>
      <c r="R155" s="108"/>
      <c r="S155" s="40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8"/>
      <c r="M156" s="241"/>
      <c r="N156" s="175"/>
      <c r="O156" s="242"/>
      <c r="P156" s="120"/>
      <c r="Q156" s="121"/>
      <c r="R156" s="108"/>
      <c r="S156" s="40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8"/>
      <c r="M157" s="241"/>
      <c r="N157" s="175"/>
      <c r="O157" s="242"/>
      <c r="P157" s="120"/>
      <c r="Q157" s="121"/>
      <c r="R157" s="108"/>
      <c r="S157" s="40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8"/>
      <c r="M158" s="241"/>
      <c r="N158" s="175"/>
      <c r="O158" s="242"/>
      <c r="P158" s="120"/>
      <c r="Q158" s="121"/>
      <c r="R158" s="108"/>
      <c r="S158" s="40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8"/>
      <c r="M159" s="241"/>
      <c r="N159" s="175"/>
      <c r="O159" s="242"/>
      <c r="P159" s="120"/>
      <c r="Q159" s="121"/>
      <c r="R159" s="108"/>
      <c r="S159" s="40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8"/>
      <c r="M160" s="241"/>
      <c r="N160" s="175"/>
      <c r="O160" s="242"/>
      <c r="P160" s="120"/>
      <c r="Q160" s="121"/>
      <c r="R160" s="108"/>
      <c r="S160" s="40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8"/>
      <c r="M161" s="241"/>
      <c r="N161" s="175"/>
      <c r="O161" s="242"/>
      <c r="P161" s="120"/>
      <c r="Q161" s="121"/>
      <c r="R161" s="108"/>
      <c r="S161" s="40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8"/>
      <c r="M162" s="241"/>
      <c r="N162" s="175"/>
      <c r="O162" s="242"/>
      <c r="P162" s="120"/>
      <c r="Q162" s="121"/>
      <c r="R162" s="108"/>
      <c r="S162" s="40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8"/>
      <c r="M163" s="241"/>
      <c r="N163" s="175"/>
      <c r="O163" s="242"/>
      <c r="P163" s="120"/>
      <c r="Q163" s="121"/>
      <c r="R163" s="108"/>
      <c r="S163" s="40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8"/>
      <c r="M164" s="241"/>
      <c r="N164" s="175"/>
      <c r="O164" s="242"/>
      <c r="P164" s="120"/>
      <c r="Q164" s="121"/>
      <c r="R164" s="108"/>
      <c r="S164" s="40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8"/>
      <c r="M165" s="241"/>
      <c r="N165" s="175"/>
      <c r="O165" s="242"/>
      <c r="P165" s="120"/>
      <c r="Q165" s="121"/>
      <c r="R165" s="108"/>
      <c r="S165" s="40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8"/>
      <c r="M166" s="241"/>
      <c r="N166" s="175"/>
      <c r="O166" s="242"/>
      <c r="P166" s="120"/>
      <c r="Q166" s="121"/>
      <c r="R166" s="108"/>
      <c r="S166" s="40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8"/>
      <c r="M167" s="241"/>
      <c r="N167" s="175"/>
      <c r="O167" s="242"/>
      <c r="P167" s="120"/>
      <c r="Q167" s="121"/>
      <c r="R167" s="108"/>
      <c r="S167" s="40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8"/>
      <c r="M168" s="241"/>
      <c r="N168" s="175"/>
      <c r="O168" s="242"/>
      <c r="P168" s="120"/>
      <c r="Q168" s="121"/>
      <c r="R168" s="108"/>
      <c r="S168" s="40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8"/>
      <c r="M169" s="241"/>
      <c r="N169" s="175"/>
      <c r="O169" s="242"/>
      <c r="P169" s="120"/>
      <c r="Q169" s="121"/>
      <c r="R169" s="108"/>
      <c r="S169" s="40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8"/>
      <c r="M170" s="241"/>
      <c r="N170" s="175"/>
      <c r="O170" s="242"/>
      <c r="P170" s="120"/>
      <c r="Q170" s="121"/>
      <c r="R170" s="108"/>
      <c r="S170" s="40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8"/>
      <c r="M171" s="241"/>
      <c r="N171" s="175"/>
      <c r="O171" s="242"/>
      <c r="P171" s="120"/>
      <c r="Q171" s="121"/>
      <c r="R171" s="108"/>
      <c r="S171" s="40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8"/>
      <c r="M172" s="241"/>
      <c r="N172" s="175"/>
      <c r="O172" s="242"/>
      <c r="P172" s="120"/>
      <c r="Q172" s="121"/>
      <c r="R172" s="108"/>
      <c r="S172" s="40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8"/>
      <c r="M173" s="241"/>
      <c r="N173" s="175"/>
      <c r="O173" s="242"/>
      <c r="P173" s="120"/>
      <c r="Q173" s="121"/>
      <c r="R173" s="108"/>
      <c r="S173" s="40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8"/>
      <c r="M174" s="241"/>
      <c r="N174" s="175"/>
      <c r="O174" s="242"/>
      <c r="P174" s="120"/>
      <c r="Q174" s="121"/>
      <c r="R174" s="108"/>
      <c r="S174" s="40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8"/>
      <c r="M175" s="241"/>
      <c r="N175" s="175"/>
      <c r="O175" s="242"/>
      <c r="P175" s="120"/>
      <c r="Q175" s="121"/>
      <c r="R175" s="108"/>
      <c r="S175" s="40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8"/>
      <c r="M176" s="241"/>
      <c r="N176" s="175"/>
      <c r="O176" s="242"/>
      <c r="P176" s="120"/>
      <c r="Q176" s="121"/>
      <c r="R176" s="108"/>
      <c r="S176" s="40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8"/>
      <c r="M177" s="241"/>
      <c r="N177" s="175"/>
      <c r="O177" s="242"/>
      <c r="P177" s="120"/>
      <c r="Q177" s="121"/>
      <c r="R177" s="108"/>
      <c r="S177" s="40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8"/>
      <c r="M178" s="241"/>
      <c r="N178" s="175"/>
      <c r="O178" s="242"/>
      <c r="P178" s="120"/>
      <c r="Q178" s="121"/>
      <c r="R178" s="108"/>
      <c r="S178" s="40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8"/>
      <c r="M179" s="241"/>
      <c r="N179" s="175"/>
      <c r="O179" s="242"/>
      <c r="P179" s="120"/>
      <c r="Q179" s="121"/>
      <c r="R179" s="108"/>
      <c r="S179" s="40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8"/>
      <c r="M180" s="241"/>
      <c r="N180" s="175"/>
      <c r="O180" s="242"/>
      <c r="P180" s="120"/>
      <c r="Q180" s="121"/>
      <c r="R180" s="108"/>
      <c r="S180" s="40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8"/>
      <c r="M181" s="241"/>
      <c r="N181" s="175"/>
      <c r="O181" s="242"/>
      <c r="P181" s="120"/>
      <c r="Q181" s="121"/>
      <c r="R181" s="108"/>
      <c r="S181" s="40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8"/>
      <c r="M182" s="241"/>
      <c r="N182" s="175"/>
      <c r="O182" s="242"/>
      <c r="P182" s="120"/>
      <c r="Q182" s="121"/>
      <c r="R182" s="108"/>
      <c r="S182" s="40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8"/>
      <c r="M183" s="241"/>
      <c r="N183" s="175"/>
      <c r="O183" s="242"/>
      <c r="P183" s="120"/>
      <c r="Q183" s="121"/>
      <c r="R183" s="108"/>
      <c r="S183" s="40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8"/>
      <c r="M184" s="241"/>
      <c r="N184" s="175"/>
      <c r="O184" s="242"/>
      <c r="P184" s="120"/>
      <c r="Q184" s="121"/>
      <c r="R184" s="108"/>
      <c r="S184" s="40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8"/>
      <c r="M185" s="241"/>
      <c r="N185" s="175"/>
      <c r="O185" s="242"/>
      <c r="P185" s="120"/>
      <c r="Q185" s="121"/>
      <c r="R185" s="108"/>
      <c r="S185" s="40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8"/>
      <c r="M186" s="241"/>
      <c r="N186" s="175"/>
      <c r="O186" s="242"/>
      <c r="P186" s="120"/>
      <c r="Q186" s="121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8"/>
      <c r="M187" s="241"/>
      <c r="N187" s="175"/>
      <c r="O187" s="242"/>
      <c r="P187" s="120"/>
      <c r="Q187" s="121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8"/>
      <c r="M188" s="241"/>
      <c r="N188" s="175"/>
      <c r="O188" s="242"/>
      <c r="P188" s="120"/>
      <c r="Q188" s="121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8"/>
      <c r="M189" s="241"/>
      <c r="N189" s="175"/>
      <c r="O189" s="242"/>
      <c r="P189" s="120"/>
      <c r="Q189" s="121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8"/>
      <c r="M190" s="241"/>
      <c r="N190" s="175"/>
      <c r="O190" s="242"/>
      <c r="P190" s="120"/>
      <c r="Q190" s="121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8"/>
      <c r="M191" s="241"/>
      <c r="N191" s="175"/>
      <c r="O191" s="242"/>
      <c r="P191" s="120"/>
      <c r="Q191" s="121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8"/>
      <c r="M192" s="241"/>
      <c r="N192" s="175"/>
      <c r="O192" s="242"/>
      <c r="P192" s="120"/>
      <c r="Q192" s="121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8"/>
      <c r="M193" s="241"/>
      <c r="N193" s="175"/>
      <c r="O193" s="242"/>
      <c r="P193" s="120"/>
      <c r="Q193" s="121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8"/>
      <c r="M194" s="241"/>
      <c r="N194" s="175"/>
      <c r="O194" s="242"/>
      <c r="P194" s="120"/>
      <c r="Q194" s="121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8"/>
      <c r="M195" s="241"/>
      <c r="N195" s="175"/>
      <c r="O195" s="242"/>
      <c r="P195" s="120"/>
      <c r="Q195" s="121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8"/>
      <c r="M196" s="241"/>
      <c r="N196" s="175"/>
      <c r="O196" s="242"/>
      <c r="P196" s="120"/>
      <c r="Q196" s="121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8"/>
      <c r="M197" s="241"/>
      <c r="N197" s="175"/>
      <c r="O197" s="242"/>
      <c r="P197" s="120"/>
      <c r="Q197" s="121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8"/>
      <c r="M198" s="241"/>
      <c r="N198" s="175"/>
      <c r="O198" s="242"/>
      <c r="P198" s="120"/>
      <c r="Q198" s="121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8"/>
      <c r="M199" s="241"/>
      <c r="N199" s="175"/>
      <c r="O199" s="242"/>
      <c r="P199" s="120"/>
      <c r="Q199" s="121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8"/>
      <c r="M200" s="241"/>
      <c r="N200" s="175"/>
      <c r="O200" s="242"/>
      <c r="P200" s="120"/>
      <c r="Q200" s="121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8"/>
      <c r="M201" s="241"/>
      <c r="N201" s="175"/>
      <c r="O201" s="242"/>
      <c r="P201" s="120"/>
      <c r="Q201" s="121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8"/>
      <c r="M202" s="241"/>
      <c r="N202" s="175"/>
      <c r="O202" s="242"/>
      <c r="P202" s="120"/>
      <c r="Q202" s="121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8"/>
      <c r="M203" s="241"/>
      <c r="N203" s="175"/>
      <c r="O203" s="242"/>
      <c r="P203" s="120"/>
      <c r="Q203" s="121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8"/>
      <c r="M204" s="241"/>
      <c r="N204" s="175"/>
      <c r="O204" s="242"/>
      <c r="P204" s="120"/>
      <c r="Q204" s="121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8"/>
      <c r="M205" s="241"/>
      <c r="N205" s="175"/>
      <c r="O205" s="242"/>
      <c r="P205" s="120"/>
      <c r="Q205" s="121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8"/>
      <c r="M206" s="241"/>
      <c r="N206" s="175"/>
      <c r="O206" s="242"/>
      <c r="P206" s="120"/>
      <c r="Q206" s="121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8"/>
      <c r="M207" s="241"/>
      <c r="N207" s="175"/>
      <c r="O207" s="242"/>
      <c r="P207" s="120"/>
      <c r="Q207" s="121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8"/>
      <c r="M208" s="241"/>
      <c r="N208" s="175"/>
      <c r="O208" s="242"/>
      <c r="P208" s="120"/>
      <c r="Q208" s="121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8"/>
      <c r="M209" s="241"/>
      <c r="N209" s="175"/>
      <c r="O209" s="242"/>
      <c r="P209" s="120"/>
      <c r="Q209" s="121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8"/>
      <c r="M210" s="241"/>
      <c r="N210" s="175"/>
      <c r="O210" s="242"/>
      <c r="P210" s="120"/>
      <c r="Q210" s="121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8"/>
      <c r="M211" s="241"/>
      <c r="N211" s="175"/>
      <c r="O211" s="242"/>
      <c r="P211" s="120"/>
      <c r="Q211" s="121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8"/>
      <c r="M212" s="241"/>
      <c r="N212" s="175"/>
      <c r="O212" s="242"/>
      <c r="P212" s="120"/>
      <c r="Q212" s="121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8"/>
      <c r="M213" s="241"/>
      <c r="N213" s="175"/>
      <c r="O213" s="242"/>
      <c r="P213" s="120"/>
      <c r="Q213" s="121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8"/>
      <c r="M214" s="241"/>
      <c r="N214" s="175"/>
      <c r="O214" s="242"/>
      <c r="P214" s="120"/>
      <c r="Q214" s="121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8"/>
      <c r="M215" s="241"/>
      <c r="N215" s="175"/>
      <c r="O215" s="242"/>
      <c r="P215" s="120"/>
      <c r="Q215" s="121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8"/>
      <c r="M216" s="241"/>
      <c r="N216" s="175"/>
      <c r="O216" s="242"/>
      <c r="P216" s="120"/>
      <c r="Q216" s="121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8"/>
      <c r="M217" s="241"/>
      <c r="N217" s="175"/>
      <c r="O217" s="242"/>
      <c r="P217" s="120"/>
      <c r="Q217" s="121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8"/>
      <c r="M218" s="241"/>
      <c r="N218" s="175"/>
      <c r="O218" s="242"/>
      <c r="P218" s="120"/>
      <c r="Q218" s="121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8"/>
      <c r="M219" s="241"/>
      <c r="N219" s="175"/>
      <c r="O219" s="242"/>
      <c r="P219" s="120"/>
      <c r="Q219" s="121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8"/>
      <c r="M220" s="241"/>
      <c r="N220" s="175"/>
      <c r="O220" s="242"/>
      <c r="P220" s="120"/>
      <c r="Q220" s="121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8"/>
      <c r="M221" s="241"/>
      <c r="N221" s="175"/>
      <c r="O221" s="242"/>
      <c r="P221" s="120"/>
      <c r="Q221" s="121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8"/>
      <c r="M222" s="241"/>
      <c r="N222" s="175"/>
      <c r="O222" s="242"/>
      <c r="P222" s="120"/>
      <c r="Q222" s="121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8"/>
      <c r="M223" s="241"/>
      <c r="N223" s="175"/>
      <c r="O223" s="242"/>
      <c r="P223" s="120"/>
      <c r="Q223" s="121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8"/>
      <c r="M224" s="241"/>
      <c r="N224" s="175"/>
      <c r="O224" s="242"/>
      <c r="P224" s="120"/>
      <c r="Q224" s="121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8"/>
      <c r="M225" s="241"/>
      <c r="N225" s="175"/>
      <c r="O225" s="242"/>
      <c r="P225" s="120"/>
      <c r="Q225" s="121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8"/>
      <c r="M226" s="241"/>
      <c r="N226" s="175"/>
      <c r="O226" s="242"/>
      <c r="P226" s="120"/>
      <c r="Q226" s="121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8"/>
      <c r="M227" s="241"/>
      <c r="N227" s="175"/>
      <c r="O227" s="242"/>
      <c r="P227" s="120"/>
      <c r="Q227" s="121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8"/>
      <c r="M228" s="241"/>
      <c r="N228" s="175"/>
      <c r="O228" s="242"/>
      <c r="P228" s="120"/>
      <c r="Q228" s="121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8"/>
      <c r="M229" s="241"/>
      <c r="N229" s="175"/>
      <c r="O229" s="242"/>
      <c r="P229" s="120"/>
      <c r="Q229" s="121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8"/>
      <c r="M230" s="241"/>
      <c r="N230" s="175"/>
      <c r="O230" s="242"/>
      <c r="P230" s="120"/>
      <c r="Q230" s="121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8"/>
      <c r="M231" s="241"/>
      <c r="N231" s="175"/>
      <c r="O231" s="242"/>
      <c r="P231" s="120"/>
      <c r="Q231" s="121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8"/>
      <c r="M232" s="241"/>
      <c r="N232" s="175"/>
      <c r="O232" s="242"/>
      <c r="P232" s="120"/>
      <c r="Q232" s="121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8"/>
      <c r="M233" s="241"/>
      <c r="N233" s="175"/>
      <c r="O233" s="242"/>
      <c r="P233" s="120"/>
      <c r="Q233" s="121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8"/>
      <c r="M234" s="241"/>
      <c r="N234" s="175"/>
      <c r="O234" s="242"/>
      <c r="P234" s="120"/>
      <c r="Q234" s="121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8"/>
      <c r="M235" s="241"/>
      <c r="N235" s="175"/>
      <c r="O235" s="242"/>
      <c r="P235" s="120"/>
      <c r="Q235" s="121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8"/>
      <c r="M236" s="241"/>
      <c r="N236" s="175"/>
      <c r="O236" s="242"/>
      <c r="P236" s="120"/>
      <c r="Q236" s="121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8"/>
      <c r="M237" s="241"/>
      <c r="N237" s="175"/>
      <c r="O237" s="242"/>
      <c r="P237" s="120"/>
      <c r="Q237" s="121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8"/>
      <c r="M238" s="241"/>
      <c r="N238" s="175"/>
      <c r="O238" s="242"/>
      <c r="P238" s="120"/>
      <c r="Q238" s="121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8"/>
      <c r="M239" s="241"/>
      <c r="N239" s="175"/>
      <c r="O239" s="242"/>
      <c r="P239" s="120"/>
      <c r="Q239" s="121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8"/>
      <c r="M240" s="241"/>
      <c r="N240" s="175"/>
      <c r="O240" s="242"/>
      <c r="P240" s="120"/>
      <c r="Q240" s="121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8"/>
      <c r="M241" s="241"/>
      <c r="N241" s="175"/>
      <c r="O241" s="242"/>
      <c r="P241" s="120"/>
      <c r="Q241" s="121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8"/>
      <c r="M242" s="241"/>
      <c r="N242" s="175"/>
      <c r="O242" s="242"/>
      <c r="P242" s="120"/>
      <c r="Q242" s="121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8"/>
      <c r="M243" s="241"/>
      <c r="N243" s="175"/>
      <c r="O243" s="242"/>
      <c r="P243" s="120"/>
      <c r="Q243" s="121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8"/>
      <c r="M244" s="241"/>
      <c r="N244" s="175"/>
      <c r="O244" s="242"/>
      <c r="P244" s="120"/>
      <c r="Q244" s="121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8"/>
      <c r="M245" s="241"/>
      <c r="N245" s="175"/>
      <c r="O245" s="242"/>
      <c r="P245" s="120"/>
      <c r="Q245" s="121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8"/>
      <c r="M246" s="241"/>
      <c r="N246" s="175"/>
      <c r="O246" s="242"/>
      <c r="P246" s="120"/>
      <c r="Q246" s="121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8"/>
      <c r="M247" s="241"/>
      <c r="N247" s="175"/>
      <c r="O247" s="242"/>
      <c r="P247" s="120"/>
      <c r="Q247" s="121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8"/>
      <c r="M248" s="241"/>
      <c r="N248" s="175"/>
      <c r="O248" s="242"/>
      <c r="P248" s="120"/>
      <c r="Q248" s="121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8"/>
      <c r="M249" s="241"/>
      <c r="N249" s="175"/>
      <c r="O249" s="242"/>
      <c r="P249" s="120"/>
      <c r="Q249" s="121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8"/>
      <c r="M250" s="241"/>
      <c r="N250" s="175"/>
      <c r="O250" s="242"/>
      <c r="P250" s="120"/>
      <c r="Q250" s="121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8"/>
      <c r="M251" s="241"/>
      <c r="N251" s="175"/>
      <c r="O251" s="242"/>
      <c r="P251" s="120"/>
      <c r="Q251" s="121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8"/>
      <c r="M252" s="241"/>
      <c r="N252" s="175"/>
      <c r="O252" s="242"/>
      <c r="P252" s="120"/>
      <c r="Q252" s="121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8"/>
      <c r="M253" s="241"/>
      <c r="N253" s="175"/>
      <c r="O253" s="242"/>
      <c r="P253" s="120"/>
      <c r="Q253" s="121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8"/>
      <c r="M254" s="241"/>
      <c r="N254" s="175"/>
      <c r="O254" s="242"/>
      <c r="P254" s="120"/>
      <c r="Q254" s="121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8"/>
      <c r="M255" s="241"/>
      <c r="N255" s="175"/>
      <c r="O255" s="242"/>
      <c r="P255" s="120"/>
      <c r="Q255" s="121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8"/>
      <c r="M256" s="241"/>
      <c r="N256" s="175"/>
      <c r="O256" s="242"/>
      <c r="P256" s="120"/>
      <c r="Q256" s="121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8"/>
      <c r="M257" s="241"/>
      <c r="N257" s="175"/>
      <c r="O257" s="242"/>
      <c r="P257" s="120"/>
      <c r="Q257" s="121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8"/>
      <c r="M258" s="241"/>
      <c r="N258" s="175"/>
      <c r="O258" s="242"/>
      <c r="P258" s="120"/>
      <c r="Q258" s="121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8"/>
      <c r="M259" s="241"/>
      <c r="N259" s="175"/>
      <c r="O259" s="242"/>
      <c r="P259" s="120"/>
      <c r="Q259" s="121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8"/>
      <c r="M260" s="241"/>
      <c r="N260" s="175"/>
      <c r="O260" s="242"/>
      <c r="P260" s="120"/>
      <c r="Q260" s="121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8"/>
      <c r="M261" s="241"/>
      <c r="N261" s="175"/>
      <c r="O261" s="242"/>
      <c r="P261" s="120"/>
      <c r="Q261" s="121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8"/>
      <c r="M262" s="241"/>
      <c r="N262" s="175"/>
      <c r="O262" s="242"/>
      <c r="P262" s="120"/>
      <c r="Q262" s="121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8"/>
      <c r="M263" s="241"/>
      <c r="N263" s="175"/>
      <c r="O263" s="242"/>
      <c r="P263" s="120"/>
      <c r="Q263" s="121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8"/>
      <c r="M264" s="241"/>
      <c r="N264" s="175"/>
      <c r="O264" s="242"/>
      <c r="P264" s="120"/>
      <c r="Q264" s="121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8"/>
      <c r="M265" s="241"/>
      <c r="N265" s="175"/>
      <c r="O265" s="242"/>
      <c r="P265" s="120"/>
      <c r="Q265" s="121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8"/>
      <c r="M266" s="241"/>
      <c r="N266" s="175"/>
      <c r="O266" s="242"/>
      <c r="P266" s="120"/>
      <c r="Q266" s="121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8"/>
      <c r="M267" s="241"/>
      <c r="N267" s="175"/>
      <c r="O267" s="242"/>
      <c r="P267" s="120"/>
      <c r="Q267" s="121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8"/>
      <c r="M268" s="241"/>
      <c r="N268" s="175"/>
      <c r="O268" s="242"/>
      <c r="P268" s="120"/>
      <c r="Q268" s="121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8"/>
      <c r="M269" s="241"/>
      <c r="N269" s="175"/>
      <c r="O269" s="242"/>
      <c r="P269" s="120"/>
      <c r="Q269" s="121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8"/>
      <c r="M270" s="241"/>
      <c r="N270" s="175"/>
      <c r="O270" s="242"/>
      <c r="P270" s="120"/>
      <c r="Q270" s="121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8"/>
      <c r="M271" s="241"/>
      <c r="N271" s="175"/>
      <c r="O271" s="242"/>
      <c r="P271" s="120"/>
      <c r="Q271" s="121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8"/>
      <c r="M272" s="241"/>
      <c r="N272" s="175"/>
      <c r="O272" s="242"/>
      <c r="P272" s="120"/>
      <c r="Q272" s="121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8"/>
      <c r="M273" s="241"/>
      <c r="N273" s="175"/>
      <c r="O273" s="242"/>
      <c r="P273" s="120"/>
      <c r="Q273" s="121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8"/>
      <c r="M274" s="241"/>
      <c r="N274" s="175"/>
      <c r="O274" s="242"/>
      <c r="P274" s="120"/>
      <c r="Q274" s="121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8"/>
      <c r="M275" s="241"/>
      <c r="N275" s="175"/>
      <c r="O275" s="242"/>
      <c r="P275" s="120"/>
      <c r="Q275" s="121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8"/>
      <c r="M276" s="241"/>
      <c r="N276" s="175"/>
      <c r="O276" s="242"/>
      <c r="P276" s="120"/>
      <c r="Q276" s="121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8"/>
      <c r="M277" s="241"/>
      <c r="N277" s="175"/>
      <c r="O277" s="242"/>
      <c r="P277" s="120"/>
      <c r="Q277" s="121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8"/>
      <c r="M278" s="241"/>
      <c r="N278" s="175"/>
      <c r="O278" s="242"/>
      <c r="P278" s="120"/>
      <c r="Q278" s="121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8"/>
      <c r="M279" s="241"/>
      <c r="N279" s="175"/>
      <c r="O279" s="242"/>
      <c r="P279" s="120"/>
      <c r="Q279" s="121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8"/>
      <c r="M280" s="241"/>
      <c r="N280" s="175"/>
      <c r="O280" s="242"/>
      <c r="P280" s="120"/>
      <c r="Q280" s="121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8"/>
      <c r="M281" s="241"/>
      <c r="N281" s="175"/>
      <c r="O281" s="242"/>
      <c r="P281" s="120"/>
      <c r="Q281" s="121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8"/>
      <c r="M282" s="241"/>
      <c r="N282" s="175"/>
      <c r="O282" s="242"/>
      <c r="P282" s="120"/>
      <c r="Q282" s="121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8"/>
      <c r="M283" s="241"/>
      <c r="N283" s="175"/>
      <c r="O283" s="242"/>
      <c r="P283" s="120"/>
      <c r="Q283" s="121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8"/>
      <c r="M284" s="241"/>
      <c r="N284" s="175"/>
      <c r="O284" s="242"/>
      <c r="P284" s="120"/>
      <c r="Q284" s="121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8"/>
      <c r="M285" s="241"/>
      <c r="N285" s="175"/>
      <c r="O285" s="242"/>
      <c r="P285" s="120"/>
      <c r="Q285" s="121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8"/>
      <c r="M286" s="241"/>
      <c r="N286" s="175"/>
      <c r="O286" s="242"/>
      <c r="P286" s="120"/>
      <c r="Q286" s="121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8"/>
      <c r="M287" s="241"/>
      <c r="N287" s="175"/>
      <c r="O287" s="242"/>
      <c r="P287" s="120"/>
      <c r="Q287" s="121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8"/>
      <c r="M288" s="241"/>
      <c r="N288" s="175"/>
      <c r="O288" s="242"/>
      <c r="P288" s="120"/>
      <c r="Q288" s="121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8"/>
      <c r="M289" s="241"/>
      <c r="N289" s="175"/>
      <c r="O289" s="242"/>
      <c r="P289" s="120"/>
      <c r="Q289" s="121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8"/>
      <c r="M290" s="241"/>
      <c r="N290" s="175"/>
      <c r="O290" s="242"/>
      <c r="P290" s="120"/>
      <c r="Q290" s="121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8"/>
      <c r="M291" s="241"/>
      <c r="N291" s="175"/>
      <c r="O291" s="242"/>
      <c r="P291" s="120"/>
      <c r="Q291" s="121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8"/>
      <c r="M292" s="241"/>
      <c r="N292" s="175"/>
      <c r="O292" s="242"/>
      <c r="P292" s="120"/>
      <c r="Q292" s="121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8"/>
      <c r="M293" s="241"/>
      <c r="N293" s="175"/>
      <c r="O293" s="242"/>
      <c r="P293" s="120"/>
      <c r="Q293" s="121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8"/>
      <c r="M294" s="241"/>
      <c r="N294" s="175"/>
      <c r="O294" s="242"/>
      <c r="P294" s="120"/>
      <c r="Q294" s="121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8"/>
      <c r="M295" s="241"/>
      <c r="N295" s="175"/>
      <c r="O295" s="242"/>
      <c r="P295" s="120"/>
      <c r="Q295" s="121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8"/>
      <c r="M296" s="241"/>
      <c r="N296" s="175"/>
      <c r="O296" s="242"/>
      <c r="P296" s="120"/>
      <c r="Q296" s="121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8"/>
      <c r="M297" s="241"/>
      <c r="N297" s="175"/>
      <c r="O297" s="242"/>
      <c r="P297" s="120"/>
      <c r="Q297" s="121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8"/>
      <c r="M298" s="241"/>
      <c r="N298" s="175"/>
      <c r="O298" s="242"/>
      <c r="P298" s="120"/>
      <c r="Q298" s="121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8"/>
      <c r="M299" s="241"/>
      <c r="N299" s="175"/>
      <c r="O299" s="242"/>
      <c r="P299" s="120"/>
      <c r="Q299" s="121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8"/>
      <c r="M300" s="241"/>
      <c r="N300" s="175"/>
      <c r="O300" s="242"/>
      <c r="P300" s="120"/>
      <c r="Q300" s="121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8"/>
      <c r="M301" s="241"/>
      <c r="N301" s="175"/>
      <c r="O301" s="242"/>
      <c r="P301" s="120"/>
      <c r="Q301" s="121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8"/>
      <c r="M302" s="241"/>
      <c r="N302" s="175"/>
      <c r="O302" s="242"/>
      <c r="P302" s="120"/>
      <c r="Q302" s="121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8"/>
      <c r="M303" s="241"/>
      <c r="N303" s="175"/>
      <c r="O303" s="242"/>
      <c r="P303" s="120"/>
      <c r="Q303" s="121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8"/>
      <c r="M304" s="241"/>
      <c r="N304" s="175"/>
      <c r="O304" s="242"/>
      <c r="P304" s="120"/>
      <c r="Q304" s="121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8"/>
      <c r="M305" s="241"/>
      <c r="N305" s="175"/>
      <c r="O305" s="242"/>
      <c r="P305" s="120"/>
      <c r="Q305" s="121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8"/>
      <c r="M306" s="241"/>
      <c r="N306" s="175"/>
      <c r="O306" s="242"/>
      <c r="P306" s="120"/>
      <c r="Q306" s="121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8"/>
      <c r="M307" s="241"/>
      <c r="N307" s="175"/>
      <c r="O307" s="242"/>
      <c r="P307" s="120"/>
      <c r="Q307" s="121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8"/>
      <c r="M308" s="241"/>
      <c r="N308" s="175"/>
      <c r="O308" s="242"/>
      <c r="P308" s="120"/>
      <c r="Q308" s="121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8"/>
      <c r="M309" s="241"/>
      <c r="N309" s="175"/>
      <c r="O309" s="242"/>
      <c r="P309" s="120"/>
      <c r="Q309" s="121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8"/>
      <c r="M310" s="241"/>
      <c r="N310" s="175"/>
      <c r="O310" s="242"/>
      <c r="P310" s="120"/>
      <c r="Q310" s="121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8"/>
      <c r="M311" s="241"/>
      <c r="N311" s="175"/>
      <c r="O311" s="242"/>
      <c r="P311" s="120"/>
      <c r="Q311" s="121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8"/>
      <c r="M312" s="241"/>
      <c r="N312" s="175"/>
      <c r="O312" s="242"/>
      <c r="P312" s="120"/>
      <c r="Q312" s="121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8"/>
      <c r="M313" s="241"/>
      <c r="N313" s="175"/>
      <c r="O313" s="242"/>
      <c r="P313" s="120"/>
      <c r="Q313" s="121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8"/>
      <c r="M314" s="241"/>
      <c r="N314" s="175"/>
      <c r="O314" s="242"/>
      <c r="P314" s="120"/>
      <c r="Q314" s="121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8"/>
      <c r="M315" s="241"/>
      <c r="N315" s="175"/>
      <c r="O315" s="242"/>
      <c r="P315" s="120"/>
      <c r="Q315" s="121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8"/>
      <c r="M316" s="241"/>
      <c r="N316" s="175"/>
      <c r="O316" s="242"/>
      <c r="P316" s="120"/>
      <c r="Q316" s="121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8"/>
      <c r="M317" s="241"/>
      <c r="N317" s="175"/>
      <c r="O317" s="242"/>
      <c r="P317" s="120"/>
      <c r="Q317" s="121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8"/>
      <c r="M318" s="241"/>
      <c r="N318" s="175"/>
      <c r="O318" s="242"/>
      <c r="P318" s="120"/>
      <c r="Q318" s="121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8"/>
      <c r="M319" s="241"/>
      <c r="N319" s="175"/>
      <c r="O319" s="242"/>
      <c r="P319" s="120"/>
      <c r="Q319" s="121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8"/>
      <c r="M320" s="241"/>
      <c r="N320" s="175"/>
      <c r="O320" s="242"/>
      <c r="P320" s="120"/>
      <c r="Q320" s="121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8"/>
      <c r="M321" s="241"/>
      <c r="N321" s="175"/>
      <c r="O321" s="242"/>
      <c r="P321" s="120"/>
      <c r="Q321" s="121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8"/>
      <c r="M322" s="241"/>
      <c r="N322" s="175"/>
      <c r="O322" s="242"/>
      <c r="P322" s="120"/>
      <c r="Q322" s="121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8"/>
      <c r="M323" s="241"/>
      <c r="N323" s="175"/>
      <c r="O323" s="242"/>
      <c r="P323" s="120"/>
      <c r="Q323" s="121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8"/>
      <c r="M324" s="241"/>
      <c r="N324" s="175"/>
      <c r="O324" s="242"/>
      <c r="P324" s="120"/>
      <c r="Q324" s="121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8"/>
      <c r="M325" s="241"/>
      <c r="N325" s="175"/>
      <c r="O325" s="242"/>
      <c r="P325" s="120"/>
      <c r="Q325" s="121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8"/>
      <c r="M326" s="241"/>
      <c r="N326" s="175"/>
      <c r="O326" s="242"/>
      <c r="P326" s="120"/>
      <c r="Q326" s="121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8"/>
      <c r="M327" s="241"/>
      <c r="N327" s="175"/>
      <c r="O327" s="242"/>
      <c r="P327" s="120"/>
      <c r="Q327" s="121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8"/>
      <c r="M328" s="241"/>
      <c r="N328" s="175"/>
      <c r="O328" s="242"/>
      <c r="P328" s="120"/>
      <c r="Q328" s="121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8"/>
      <c r="M329" s="241"/>
      <c r="N329" s="175"/>
      <c r="O329" s="242"/>
      <c r="P329" s="120"/>
      <c r="Q329" s="121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8"/>
      <c r="M330" s="241"/>
      <c r="N330" s="175"/>
      <c r="O330" s="242"/>
      <c r="P330" s="120"/>
      <c r="Q330" s="121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8"/>
      <c r="M331" s="241"/>
      <c r="N331" s="175"/>
      <c r="O331" s="242"/>
      <c r="P331" s="120"/>
      <c r="Q331" s="121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8"/>
      <c r="M332" s="241"/>
      <c r="N332" s="175"/>
      <c r="O332" s="242"/>
      <c r="P332" s="120"/>
      <c r="Q332" s="121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8"/>
      <c r="M333" s="241"/>
      <c r="N333" s="175"/>
      <c r="O333" s="242"/>
      <c r="P333" s="120"/>
      <c r="Q333" s="121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8"/>
      <c r="M334" s="241"/>
      <c r="N334" s="175"/>
      <c r="O334" s="242"/>
      <c r="P334" s="120"/>
      <c r="Q334" s="121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8"/>
      <c r="M335" s="241"/>
      <c r="N335" s="175"/>
      <c r="O335" s="242"/>
      <c r="P335" s="120"/>
      <c r="Q335" s="121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8"/>
      <c r="M336" s="241"/>
      <c r="N336" s="175"/>
      <c r="O336" s="242"/>
      <c r="P336" s="120"/>
      <c r="Q336" s="121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8"/>
      <c r="M337" s="241"/>
      <c r="N337" s="175"/>
      <c r="O337" s="242"/>
      <c r="P337" s="120"/>
      <c r="Q337" s="121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8"/>
      <c r="M338" s="241"/>
      <c r="N338" s="175"/>
      <c r="O338" s="242"/>
      <c r="P338" s="120"/>
      <c r="Q338" s="121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8"/>
      <c r="M339" s="241"/>
      <c r="N339" s="175"/>
      <c r="O339" s="242"/>
      <c r="P339" s="120"/>
      <c r="Q339" s="121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8"/>
      <c r="M340" s="241"/>
      <c r="N340" s="175"/>
      <c r="O340" s="242"/>
      <c r="P340" s="120"/>
      <c r="Q340" s="121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8"/>
      <c r="M341" s="241"/>
      <c r="N341" s="175"/>
      <c r="O341" s="242"/>
      <c r="P341" s="120"/>
      <c r="Q341" s="121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8"/>
      <c r="M342" s="241"/>
      <c r="N342" s="175"/>
      <c r="O342" s="242"/>
      <c r="P342" s="120"/>
      <c r="Q342" s="121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8"/>
      <c r="M343" s="241"/>
      <c r="N343" s="175"/>
      <c r="O343" s="242"/>
      <c r="P343" s="120"/>
      <c r="Q343" s="121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8"/>
      <c r="M344" s="241"/>
      <c r="N344" s="175"/>
      <c r="O344" s="242"/>
      <c r="P344" s="120"/>
      <c r="Q344" s="121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8"/>
      <c r="M345" s="241"/>
      <c r="N345" s="175"/>
      <c r="O345" s="242"/>
      <c r="P345" s="120"/>
      <c r="Q345" s="121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8"/>
      <c r="M346" s="241"/>
      <c r="N346" s="175"/>
      <c r="O346" s="242"/>
      <c r="P346" s="120"/>
      <c r="Q346" s="121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8"/>
      <c r="M347" s="241"/>
      <c r="N347" s="175"/>
      <c r="O347" s="242"/>
      <c r="P347" s="120"/>
      <c r="Q347" s="121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8"/>
      <c r="M348" s="241"/>
      <c r="N348" s="175"/>
      <c r="O348" s="242"/>
      <c r="P348" s="120"/>
      <c r="Q348" s="121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8"/>
      <c r="M349" s="241"/>
      <c r="N349" s="175"/>
      <c r="O349" s="242"/>
      <c r="P349" s="120"/>
      <c r="Q349" s="121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8"/>
      <c r="M350" s="241"/>
      <c r="N350" s="175"/>
      <c r="O350" s="242"/>
      <c r="P350" s="120"/>
      <c r="Q350" s="121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8"/>
      <c r="M351" s="241"/>
      <c r="N351" s="175"/>
      <c r="O351" s="242"/>
      <c r="P351" s="120"/>
      <c r="Q351" s="121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8"/>
      <c r="M352" s="241"/>
      <c r="N352" s="175"/>
      <c r="O352" s="242"/>
      <c r="P352" s="120"/>
      <c r="Q352" s="121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8"/>
      <c r="M353" s="241"/>
      <c r="N353" s="175"/>
      <c r="O353" s="242"/>
      <c r="P353" s="120"/>
      <c r="Q353" s="121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8"/>
      <c r="M354" s="241"/>
      <c r="N354" s="175"/>
      <c r="O354" s="242"/>
      <c r="P354" s="120"/>
      <c r="Q354" s="121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8"/>
      <c r="M355" s="241"/>
      <c r="N355" s="175"/>
      <c r="O355" s="242"/>
      <c r="P355" s="120"/>
      <c r="Q355" s="121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8"/>
      <c r="M356" s="241"/>
      <c r="N356" s="175"/>
      <c r="O356" s="242"/>
      <c r="P356" s="120"/>
      <c r="Q356" s="121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8"/>
      <c r="M357" s="241"/>
      <c r="N357" s="175"/>
      <c r="O357" s="242"/>
      <c r="P357" s="120"/>
      <c r="Q357" s="121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8"/>
      <c r="M358" s="241"/>
      <c r="N358" s="175"/>
      <c r="O358" s="242"/>
      <c r="P358" s="120"/>
      <c r="Q358" s="121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8"/>
      <c r="M359" s="241"/>
      <c r="N359" s="175"/>
      <c r="O359" s="242"/>
      <c r="P359" s="120"/>
      <c r="Q359" s="121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8"/>
      <c r="M360" s="241"/>
      <c r="N360" s="175"/>
      <c r="O360" s="242"/>
      <c r="P360" s="120"/>
      <c r="Q360" s="121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8"/>
      <c r="M361" s="241"/>
      <c r="N361" s="175"/>
      <c r="O361" s="242"/>
      <c r="P361" s="120"/>
      <c r="Q361" s="121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8"/>
      <c r="M362" s="241"/>
      <c r="N362" s="175"/>
      <c r="O362" s="242"/>
      <c r="P362" s="120"/>
      <c r="Q362" s="121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8"/>
      <c r="M363" s="241"/>
      <c r="N363" s="175"/>
      <c r="O363" s="242"/>
      <c r="P363" s="120"/>
      <c r="Q363" s="121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8"/>
      <c r="M364" s="241"/>
      <c r="N364" s="175"/>
      <c r="O364" s="242"/>
      <c r="P364" s="120"/>
      <c r="Q364" s="121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8"/>
      <c r="M365" s="241"/>
      <c r="N365" s="175"/>
      <c r="O365" s="242"/>
      <c r="P365" s="120"/>
      <c r="Q365" s="121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8"/>
      <c r="M366" s="241"/>
      <c r="N366" s="175"/>
      <c r="O366" s="242"/>
      <c r="P366" s="120"/>
      <c r="Q366" s="121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8"/>
      <c r="M367" s="241"/>
      <c r="N367" s="175"/>
      <c r="O367" s="242"/>
      <c r="P367" s="120"/>
      <c r="Q367" s="121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8"/>
      <c r="M368" s="241"/>
      <c r="N368" s="175"/>
      <c r="O368" s="242"/>
      <c r="P368" s="120"/>
      <c r="Q368" s="121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8"/>
      <c r="M369" s="241"/>
      <c r="N369" s="175"/>
      <c r="O369" s="242"/>
      <c r="P369" s="120"/>
      <c r="Q369" s="121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8"/>
      <c r="M370" s="241"/>
      <c r="N370" s="175"/>
      <c r="O370" s="242"/>
      <c r="P370" s="120"/>
      <c r="Q370" s="121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8"/>
      <c r="M371" s="241"/>
      <c r="N371" s="175"/>
      <c r="O371" s="242"/>
      <c r="P371" s="120"/>
      <c r="Q371" s="121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8"/>
      <c r="M372" s="241"/>
      <c r="N372" s="175"/>
      <c r="O372" s="242"/>
      <c r="P372" s="120"/>
      <c r="Q372" s="121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8"/>
      <c r="M373" s="241"/>
      <c r="N373" s="175"/>
      <c r="O373" s="242"/>
      <c r="P373" s="120"/>
      <c r="Q373" s="121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8"/>
      <c r="M374" s="241"/>
      <c r="N374" s="175"/>
      <c r="O374" s="242"/>
      <c r="P374" s="120"/>
      <c r="Q374" s="121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8"/>
      <c r="M375" s="241"/>
      <c r="N375" s="175"/>
      <c r="O375" s="242"/>
      <c r="P375" s="120"/>
      <c r="Q375" s="121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8"/>
      <c r="M376" s="241"/>
      <c r="N376" s="175"/>
      <c r="O376" s="242"/>
      <c r="P376" s="120"/>
      <c r="Q376" s="121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8"/>
      <c r="M377" s="241"/>
      <c r="N377" s="175"/>
      <c r="O377" s="242"/>
      <c r="P377" s="120"/>
      <c r="Q377" s="121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8"/>
      <c r="M378" s="241"/>
      <c r="N378" s="175"/>
      <c r="O378" s="242"/>
      <c r="P378" s="120"/>
      <c r="Q378" s="121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8"/>
      <c r="M379" s="241"/>
      <c r="N379" s="175"/>
      <c r="O379" s="242"/>
      <c r="P379" s="120"/>
      <c r="Q379" s="121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8"/>
      <c r="M380" s="241"/>
      <c r="N380" s="175"/>
      <c r="O380" s="242"/>
      <c r="P380" s="120"/>
      <c r="Q380" s="121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8"/>
      <c r="M381" s="241"/>
      <c r="N381" s="175"/>
      <c r="O381" s="242"/>
      <c r="P381" s="120"/>
      <c r="Q381" s="121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8"/>
      <c r="M382" s="241"/>
      <c r="N382" s="175"/>
      <c r="O382" s="242"/>
      <c r="P382" s="120"/>
      <c r="Q382" s="121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8"/>
      <c r="M383" s="241"/>
      <c r="N383" s="175"/>
      <c r="O383" s="242"/>
      <c r="P383" s="120"/>
      <c r="Q383" s="121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8"/>
      <c r="M384" s="241"/>
      <c r="N384" s="175"/>
      <c r="O384" s="242"/>
      <c r="P384" s="120"/>
      <c r="Q384" s="121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8"/>
      <c r="M385" s="241"/>
      <c r="N385" s="175"/>
      <c r="O385" s="242"/>
      <c r="P385" s="120"/>
      <c r="Q385" s="121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8"/>
      <c r="M386" s="241"/>
      <c r="N386" s="175"/>
      <c r="O386" s="242"/>
      <c r="P386" s="120"/>
      <c r="Q386" s="121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8"/>
      <c r="M387" s="241"/>
      <c r="N387" s="175"/>
      <c r="O387" s="242"/>
      <c r="P387" s="120"/>
      <c r="Q387" s="121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8"/>
      <c r="M388" s="241"/>
      <c r="N388" s="175"/>
      <c r="O388" s="242"/>
      <c r="P388" s="120"/>
      <c r="Q388" s="121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8"/>
      <c r="M389" s="241"/>
      <c r="N389" s="175"/>
      <c r="O389" s="242"/>
      <c r="P389" s="120"/>
      <c r="Q389" s="121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8"/>
      <c r="M390" s="241"/>
      <c r="N390" s="175"/>
      <c r="O390" s="242"/>
      <c r="P390" s="120"/>
      <c r="Q390" s="121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8"/>
      <c r="M391" s="241"/>
      <c r="N391" s="175"/>
      <c r="O391" s="242"/>
      <c r="P391" s="120"/>
      <c r="Q391" s="121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8"/>
      <c r="M392" s="241"/>
      <c r="N392" s="175"/>
      <c r="O392" s="242"/>
      <c r="P392" s="120"/>
      <c r="Q392" s="121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8"/>
      <c r="M393" s="241"/>
      <c r="N393" s="175"/>
      <c r="O393" s="242"/>
      <c r="P393" s="120"/>
      <c r="Q393" s="121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8"/>
      <c r="M394" s="241"/>
      <c r="N394" s="175"/>
      <c r="O394" s="242"/>
      <c r="P394" s="120"/>
      <c r="Q394" s="121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8"/>
      <c r="M395" s="241"/>
      <c r="N395" s="175"/>
      <c r="O395" s="242"/>
      <c r="P395" s="120"/>
      <c r="Q395" s="121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8"/>
      <c r="M396" s="241"/>
      <c r="N396" s="175"/>
      <c r="O396" s="242"/>
      <c r="P396" s="120"/>
      <c r="Q396" s="121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8"/>
      <c r="M397" s="241"/>
      <c r="N397" s="175"/>
      <c r="O397" s="242"/>
      <c r="P397" s="120"/>
      <c r="Q397" s="121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8"/>
      <c r="M398" s="241"/>
      <c r="N398" s="175"/>
      <c r="O398" s="242"/>
      <c r="P398" s="120"/>
      <c r="Q398" s="121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8"/>
      <c r="M399" s="241"/>
      <c r="N399" s="175"/>
      <c r="O399" s="242"/>
      <c r="P399" s="120"/>
      <c r="Q399" s="121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8"/>
      <c r="M400" s="241"/>
      <c r="N400" s="175"/>
      <c r="O400" s="242"/>
      <c r="P400" s="120"/>
      <c r="Q400" s="121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8"/>
      <c r="M401" s="241"/>
      <c r="N401" s="175"/>
      <c r="O401" s="242"/>
      <c r="P401" s="120"/>
      <c r="Q401" s="121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8"/>
      <c r="M402" s="241"/>
      <c r="N402" s="175"/>
      <c r="O402" s="242"/>
      <c r="P402" s="120"/>
      <c r="Q402" s="121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8"/>
      <c r="M403" s="241"/>
      <c r="N403" s="175"/>
      <c r="O403" s="242"/>
      <c r="P403" s="120"/>
      <c r="Q403" s="121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8"/>
      <c r="M404" s="241"/>
      <c r="N404" s="175"/>
      <c r="O404" s="242"/>
      <c r="P404" s="120"/>
      <c r="Q404" s="121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8"/>
      <c r="M405" s="241"/>
      <c r="N405" s="175"/>
      <c r="O405" s="242"/>
      <c r="P405" s="120"/>
      <c r="Q405" s="121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8"/>
      <c r="M406" s="241"/>
      <c r="N406" s="175"/>
      <c r="O406" s="242"/>
      <c r="P406" s="120"/>
      <c r="Q406" s="121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8"/>
      <c r="M407" s="241"/>
      <c r="N407" s="175"/>
      <c r="O407" s="242"/>
      <c r="P407" s="120"/>
      <c r="Q407" s="121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8"/>
      <c r="M408" s="241"/>
      <c r="N408" s="175"/>
      <c r="O408" s="242"/>
      <c r="P408" s="120"/>
      <c r="Q408" s="121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8"/>
      <c r="M409" s="241"/>
      <c r="N409" s="175"/>
      <c r="O409" s="242"/>
      <c r="P409" s="120"/>
      <c r="Q409" s="121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8"/>
      <c r="M410" s="241"/>
      <c r="N410" s="175"/>
      <c r="O410" s="242"/>
      <c r="P410" s="120"/>
      <c r="Q410" s="121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8"/>
      <c r="M411" s="241"/>
      <c r="N411" s="175"/>
      <c r="O411" s="242"/>
      <c r="P411" s="120"/>
      <c r="Q411" s="121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8"/>
      <c r="M412" s="241"/>
      <c r="N412" s="175"/>
      <c r="O412" s="242"/>
      <c r="P412" s="120"/>
      <c r="Q412" s="121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8"/>
      <c r="M413" s="241"/>
      <c r="N413" s="175"/>
      <c r="O413" s="242"/>
      <c r="P413" s="120"/>
      <c r="Q413" s="121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8"/>
      <c r="M414" s="241"/>
      <c r="N414" s="175"/>
      <c r="O414" s="242"/>
      <c r="P414" s="120"/>
      <c r="Q414" s="121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8"/>
      <c r="M415" s="241"/>
      <c r="N415" s="175"/>
      <c r="O415" s="242"/>
      <c r="P415" s="120"/>
      <c r="Q415" s="121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8"/>
      <c r="M416" s="241"/>
      <c r="N416" s="175"/>
      <c r="O416" s="242"/>
      <c r="P416" s="120"/>
      <c r="Q416" s="121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8"/>
      <c r="M417" s="241"/>
      <c r="N417" s="175"/>
      <c r="O417" s="242"/>
      <c r="P417" s="120"/>
      <c r="Q417" s="121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8"/>
      <c r="M418" s="241"/>
      <c r="N418" s="175"/>
      <c r="O418" s="242"/>
      <c r="P418" s="120"/>
      <c r="Q418" s="121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8"/>
      <c r="M419" s="241"/>
      <c r="N419" s="175"/>
      <c r="O419" s="242"/>
      <c r="P419" s="120"/>
      <c r="Q419" s="121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8"/>
      <c r="M420" s="241"/>
      <c r="N420" s="175"/>
      <c r="O420" s="242"/>
      <c r="P420" s="120"/>
      <c r="Q420" s="121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8"/>
      <c r="M421" s="241"/>
      <c r="N421" s="175"/>
      <c r="O421" s="242"/>
      <c r="P421" s="120"/>
      <c r="Q421" s="121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8"/>
      <c r="M422" s="241"/>
      <c r="N422" s="175"/>
      <c r="O422" s="242"/>
      <c r="P422" s="120"/>
      <c r="Q422" s="121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8"/>
      <c r="M423" s="241"/>
      <c r="N423" s="175"/>
      <c r="O423" s="242"/>
      <c r="P423" s="120"/>
      <c r="Q423" s="121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8"/>
      <c r="M424" s="241"/>
      <c r="N424" s="175"/>
      <c r="O424" s="242"/>
      <c r="P424" s="120"/>
      <c r="Q424" s="121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8"/>
      <c r="M425" s="241"/>
      <c r="N425" s="175"/>
      <c r="O425" s="242"/>
      <c r="P425" s="120"/>
      <c r="Q425" s="121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8"/>
      <c r="M426" s="241"/>
      <c r="N426" s="175"/>
      <c r="O426" s="242"/>
      <c r="P426" s="120"/>
      <c r="Q426" s="121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8"/>
      <c r="M427" s="241"/>
      <c r="N427" s="175"/>
      <c r="O427" s="242"/>
      <c r="P427" s="120"/>
      <c r="Q427" s="121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8"/>
      <c r="M428" s="241"/>
      <c r="N428" s="175"/>
      <c r="O428" s="242"/>
      <c r="P428" s="120"/>
      <c r="Q428" s="121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8"/>
      <c r="M429" s="241"/>
      <c r="N429" s="175"/>
      <c r="O429" s="242"/>
      <c r="P429" s="120"/>
      <c r="Q429" s="121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8"/>
      <c r="M430" s="241"/>
      <c r="N430" s="175"/>
      <c r="O430" s="242"/>
      <c r="P430" s="120"/>
      <c r="Q430" s="121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8"/>
      <c r="M431" s="241"/>
      <c r="N431" s="175"/>
      <c r="O431" s="242"/>
      <c r="P431" s="120"/>
      <c r="Q431" s="121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8"/>
      <c r="M432" s="241"/>
      <c r="N432" s="175"/>
      <c r="O432" s="242"/>
      <c r="P432" s="120"/>
      <c r="Q432" s="121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8"/>
      <c r="M433" s="241"/>
      <c r="N433" s="175"/>
      <c r="O433" s="242"/>
      <c r="P433" s="120"/>
      <c r="Q433" s="121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8"/>
      <c r="M434" s="241"/>
      <c r="N434" s="175"/>
      <c r="O434" s="242"/>
      <c r="P434" s="120"/>
      <c r="Q434" s="121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8"/>
      <c r="M435" s="241"/>
      <c r="N435" s="175"/>
      <c r="O435" s="242"/>
      <c r="P435" s="120"/>
      <c r="Q435" s="121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8"/>
      <c r="M436" s="241"/>
      <c r="N436" s="175"/>
      <c r="O436" s="242"/>
      <c r="P436" s="120"/>
      <c r="Q436" s="121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8"/>
      <c r="M437" s="241"/>
      <c r="N437" s="175"/>
      <c r="O437" s="242"/>
      <c r="P437" s="120"/>
      <c r="Q437" s="121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8"/>
      <c r="M438" s="241"/>
      <c r="N438" s="175"/>
      <c r="O438" s="242"/>
      <c r="P438" s="120"/>
      <c r="Q438" s="121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8"/>
      <c r="M439" s="241"/>
      <c r="N439" s="175"/>
      <c r="O439" s="242"/>
      <c r="P439" s="120"/>
      <c r="Q439" s="121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8"/>
      <c r="M440" s="241"/>
      <c r="N440" s="175"/>
      <c r="O440" s="242"/>
      <c r="P440" s="120"/>
      <c r="Q440" s="121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8"/>
      <c r="M441" s="241"/>
      <c r="N441" s="175"/>
      <c r="O441" s="242"/>
      <c r="P441" s="120"/>
      <c r="Q441" s="121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8"/>
      <c r="M442" s="241"/>
      <c r="N442" s="175"/>
      <c r="O442" s="242"/>
      <c r="P442" s="120"/>
      <c r="Q442" s="121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8"/>
      <c r="M443" s="241"/>
      <c r="N443" s="175"/>
      <c r="O443" s="242"/>
      <c r="P443" s="120"/>
      <c r="Q443" s="121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8"/>
      <c r="M444" s="241"/>
      <c r="N444" s="175"/>
      <c r="O444" s="242"/>
      <c r="P444" s="120"/>
      <c r="Q444" s="121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8"/>
      <c r="M445" s="241"/>
      <c r="N445" s="175"/>
      <c r="O445" s="242"/>
      <c r="P445" s="120"/>
      <c r="Q445" s="121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8"/>
      <c r="M446" s="241"/>
      <c r="N446" s="175"/>
      <c r="O446" s="242"/>
      <c r="P446" s="120"/>
      <c r="Q446" s="121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8"/>
      <c r="M447" s="241"/>
      <c r="N447" s="175"/>
      <c r="O447" s="242"/>
      <c r="P447" s="120"/>
      <c r="Q447" s="121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8"/>
      <c r="M448" s="241"/>
      <c r="N448" s="175"/>
      <c r="O448" s="242"/>
      <c r="P448" s="120"/>
      <c r="Q448" s="121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8"/>
      <c r="M449" s="241"/>
      <c r="N449" s="175"/>
      <c r="O449" s="242"/>
      <c r="P449" s="120"/>
      <c r="Q449" s="121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8"/>
      <c r="M450" s="241"/>
      <c r="N450" s="175"/>
      <c r="O450" s="242"/>
      <c r="P450" s="120"/>
      <c r="Q450" s="121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8"/>
      <c r="M451" s="241"/>
      <c r="N451" s="175"/>
      <c r="O451" s="242"/>
      <c r="P451" s="120"/>
      <c r="Q451" s="121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8"/>
      <c r="M452" s="241"/>
      <c r="N452" s="175"/>
      <c r="O452" s="242"/>
      <c r="P452" s="120"/>
      <c r="Q452" s="121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8"/>
      <c r="M453" s="241"/>
      <c r="N453" s="175"/>
      <c r="O453" s="242"/>
      <c r="P453" s="120"/>
      <c r="Q453" s="121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8"/>
      <c r="M454" s="241"/>
      <c r="N454" s="175"/>
      <c r="O454" s="242"/>
      <c r="P454" s="120"/>
      <c r="Q454" s="121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8"/>
      <c r="M455" s="241"/>
      <c r="N455" s="175"/>
      <c r="O455" s="242"/>
      <c r="P455" s="120"/>
      <c r="Q455" s="121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8"/>
      <c r="M456" s="241"/>
      <c r="N456" s="175"/>
      <c r="O456" s="242"/>
      <c r="P456" s="120"/>
      <c r="Q456" s="121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8"/>
      <c r="M457" s="241"/>
      <c r="N457" s="175"/>
      <c r="O457" s="242"/>
      <c r="P457" s="120"/>
      <c r="Q457" s="121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8"/>
      <c r="M458" s="241"/>
      <c r="N458" s="175"/>
      <c r="O458" s="242"/>
      <c r="P458" s="120"/>
      <c r="Q458" s="121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8"/>
      <c r="M459" s="241"/>
      <c r="N459" s="175"/>
      <c r="O459" s="242"/>
      <c r="P459" s="120"/>
      <c r="Q459" s="121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8"/>
      <c r="M460" s="241"/>
      <c r="N460" s="175"/>
      <c r="O460" s="242"/>
      <c r="P460" s="120"/>
      <c r="Q460" s="121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8"/>
      <c r="M461" s="241"/>
      <c r="N461" s="175"/>
      <c r="O461" s="242"/>
      <c r="P461" s="120"/>
      <c r="Q461" s="121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8"/>
      <c r="M462" s="241"/>
      <c r="N462" s="175"/>
      <c r="O462" s="242"/>
      <c r="P462" s="120"/>
      <c r="Q462" s="121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8"/>
      <c r="M463" s="241"/>
      <c r="N463" s="175"/>
      <c r="O463" s="242"/>
      <c r="P463" s="120"/>
      <c r="Q463" s="121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8"/>
      <c r="M464" s="241"/>
      <c r="N464" s="175"/>
      <c r="O464" s="242"/>
      <c r="P464" s="120"/>
      <c r="Q464" s="121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8"/>
      <c r="M465" s="241"/>
      <c r="N465" s="175"/>
      <c r="O465" s="242"/>
      <c r="P465" s="120"/>
      <c r="Q465" s="121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8"/>
      <c r="M466" s="241"/>
      <c r="N466" s="175"/>
      <c r="O466" s="242"/>
      <c r="P466" s="120"/>
      <c r="Q466" s="121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8"/>
      <c r="M467" s="241"/>
      <c r="N467" s="175"/>
      <c r="O467" s="242"/>
      <c r="P467" s="120"/>
      <c r="Q467" s="121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8"/>
      <c r="M468" s="241"/>
      <c r="N468" s="175"/>
      <c r="O468" s="242"/>
      <c r="P468" s="120"/>
      <c r="Q468" s="121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8"/>
      <c r="M469" s="241"/>
      <c r="N469" s="175"/>
      <c r="O469" s="242"/>
      <c r="P469" s="120"/>
      <c r="Q469" s="121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8"/>
      <c r="M470" s="241"/>
      <c r="N470" s="175"/>
      <c r="O470" s="242"/>
      <c r="P470" s="120"/>
      <c r="Q470" s="121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8"/>
      <c r="M471" s="241"/>
      <c r="N471" s="175"/>
      <c r="O471" s="242"/>
      <c r="P471" s="120"/>
      <c r="Q471" s="121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8"/>
      <c r="M472" s="241"/>
      <c r="N472" s="175"/>
      <c r="O472" s="242"/>
      <c r="P472" s="120"/>
      <c r="Q472" s="121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8"/>
      <c r="M473" s="241"/>
      <c r="N473" s="175"/>
      <c r="O473" s="242"/>
      <c r="P473" s="120"/>
      <c r="Q473" s="121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8"/>
      <c r="M474" s="241"/>
      <c r="N474" s="175"/>
      <c r="O474" s="242"/>
      <c r="P474" s="120"/>
      <c r="Q474" s="121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8"/>
      <c r="M475" s="241"/>
      <c r="N475" s="175"/>
      <c r="O475" s="242"/>
      <c r="P475" s="120"/>
      <c r="Q475" s="121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8"/>
      <c r="M476" s="241"/>
      <c r="N476" s="175"/>
      <c r="O476" s="242"/>
      <c r="P476" s="120"/>
      <c r="Q476" s="121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8"/>
      <c r="M477" s="241"/>
      <c r="N477" s="175"/>
      <c r="O477" s="242"/>
      <c r="P477" s="120"/>
      <c r="Q477" s="121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8"/>
      <c r="M478" s="241"/>
      <c r="N478" s="175"/>
      <c r="O478" s="242"/>
      <c r="P478" s="120"/>
      <c r="Q478" s="121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8"/>
      <c r="M479" s="241"/>
      <c r="N479" s="175"/>
      <c r="O479" s="242"/>
      <c r="P479" s="120"/>
      <c r="Q479" s="121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8"/>
      <c r="M480" s="241"/>
      <c r="N480" s="175"/>
      <c r="O480" s="242"/>
      <c r="P480" s="120"/>
      <c r="Q480" s="121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8"/>
      <c r="M481" s="241"/>
      <c r="N481" s="175"/>
      <c r="O481" s="242"/>
      <c r="P481" s="120"/>
      <c r="Q481" s="121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8"/>
      <c r="M482" s="241"/>
      <c r="N482" s="175"/>
      <c r="O482" s="242"/>
      <c r="P482" s="120"/>
      <c r="Q482" s="121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8"/>
      <c r="M483" s="241"/>
      <c r="N483" s="175"/>
      <c r="O483" s="242"/>
      <c r="P483" s="120"/>
      <c r="Q483" s="121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8"/>
      <c r="M484" s="241"/>
      <c r="N484" s="175"/>
      <c r="O484" s="242"/>
      <c r="P484" s="120"/>
      <c r="Q484" s="121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8"/>
      <c r="M485" s="241"/>
      <c r="N485" s="175"/>
      <c r="O485" s="242"/>
      <c r="P485" s="120"/>
      <c r="Q485" s="121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8"/>
      <c r="M486" s="241"/>
      <c r="N486" s="175"/>
      <c r="O486" s="242"/>
      <c r="P486" s="120"/>
      <c r="Q486" s="121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8"/>
      <c r="M487" s="241"/>
      <c r="N487" s="175"/>
      <c r="O487" s="242"/>
      <c r="P487" s="120"/>
      <c r="Q487" s="121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8"/>
      <c r="M488" s="241"/>
      <c r="N488" s="175"/>
      <c r="O488" s="242"/>
      <c r="P488" s="120"/>
      <c r="Q488" s="121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8"/>
      <c r="M489" s="241"/>
      <c r="N489" s="175"/>
      <c r="O489" s="242"/>
      <c r="P489" s="120"/>
      <c r="Q489" s="121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8"/>
      <c r="M490" s="241"/>
      <c r="N490" s="175"/>
      <c r="O490" s="242"/>
      <c r="P490" s="120"/>
      <c r="Q490" s="121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8"/>
      <c r="M491" s="241"/>
      <c r="N491" s="175"/>
      <c r="O491" s="242"/>
      <c r="P491" s="120"/>
      <c r="Q491" s="121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8"/>
      <c r="M492" s="241"/>
      <c r="N492" s="175"/>
      <c r="O492" s="242"/>
      <c r="P492" s="120"/>
      <c r="Q492" s="121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8"/>
      <c r="M493" s="241"/>
      <c r="N493" s="175"/>
      <c r="O493" s="242"/>
      <c r="P493" s="120"/>
      <c r="Q493" s="121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8"/>
      <c r="M494" s="241"/>
      <c r="N494" s="175"/>
      <c r="O494" s="242"/>
      <c r="P494" s="120"/>
      <c r="Q494" s="121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8"/>
      <c r="M495" s="241"/>
      <c r="N495" s="175"/>
      <c r="O495" s="242"/>
      <c r="P495" s="120"/>
      <c r="Q495" s="121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8"/>
      <c r="M496" s="241"/>
      <c r="N496" s="175"/>
      <c r="O496" s="242"/>
      <c r="P496" s="120"/>
      <c r="Q496" s="121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8"/>
      <c r="M497" s="241"/>
      <c r="N497" s="175"/>
      <c r="O497" s="242"/>
      <c r="P497" s="120"/>
      <c r="Q497" s="121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8"/>
      <c r="M498" s="241"/>
      <c r="N498" s="175"/>
      <c r="O498" s="242"/>
      <c r="P498" s="120"/>
      <c r="Q498" s="121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8"/>
      <c r="M499" s="241"/>
      <c r="N499" s="175"/>
      <c r="O499" s="242"/>
      <c r="P499" s="120"/>
      <c r="Q499" s="121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8"/>
      <c r="M500" s="241"/>
      <c r="N500" s="175"/>
      <c r="O500" s="242"/>
      <c r="P500" s="120"/>
      <c r="Q500" s="121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8"/>
      <c r="M501" s="241"/>
      <c r="N501" s="175"/>
      <c r="O501" s="242"/>
      <c r="P501" s="120"/>
      <c r="Q501" s="121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8"/>
      <c r="M502" s="241"/>
      <c r="N502" s="175"/>
      <c r="O502" s="242"/>
      <c r="P502" s="120"/>
      <c r="Q502" s="121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8"/>
      <c r="M503" s="241"/>
      <c r="N503" s="175"/>
      <c r="O503" s="242"/>
      <c r="P503" s="120"/>
      <c r="Q503" s="121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8"/>
      <c r="M504" s="241"/>
      <c r="N504" s="175"/>
      <c r="O504" s="242"/>
      <c r="P504" s="120"/>
      <c r="Q504" s="121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8"/>
      <c r="M505" s="241"/>
      <c r="N505" s="175"/>
      <c r="O505" s="242"/>
      <c r="P505" s="120"/>
      <c r="Q505" s="121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8"/>
      <c r="M506" s="241"/>
      <c r="N506" s="175"/>
      <c r="O506" s="242"/>
      <c r="P506" s="120"/>
      <c r="Q506" s="121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8"/>
      <c r="M507" s="241"/>
      <c r="N507" s="175"/>
      <c r="O507" s="242"/>
      <c r="P507" s="120"/>
      <c r="Q507" s="121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8"/>
      <c r="M508" s="241"/>
      <c r="N508" s="175"/>
      <c r="O508" s="242"/>
      <c r="P508" s="120"/>
      <c r="Q508" s="121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8"/>
      <c r="M509" s="241"/>
      <c r="N509" s="175"/>
      <c r="O509" s="242"/>
      <c r="P509" s="120"/>
      <c r="Q509" s="121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8"/>
      <c r="M510" s="241"/>
      <c r="N510" s="175"/>
      <c r="O510" s="242"/>
      <c r="P510" s="120"/>
      <c r="Q510" s="121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8"/>
      <c r="M511" s="241"/>
      <c r="N511" s="175"/>
      <c r="O511" s="242"/>
      <c r="P511" s="120"/>
      <c r="Q511" s="121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8"/>
      <c r="M512" s="241"/>
      <c r="N512" s="175"/>
      <c r="O512" s="242"/>
      <c r="P512" s="120"/>
      <c r="Q512" s="121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8"/>
      <c r="M513" s="241"/>
      <c r="N513" s="175"/>
      <c r="O513" s="242"/>
      <c r="P513" s="120"/>
      <c r="Q513" s="121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8"/>
      <c r="M514" s="241"/>
      <c r="N514" s="175"/>
      <c r="O514" s="242"/>
      <c r="P514" s="120"/>
      <c r="Q514" s="121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8"/>
      <c r="M515" s="241"/>
      <c r="N515" s="175"/>
      <c r="O515" s="242"/>
      <c r="P515" s="120"/>
      <c r="Q515" s="121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8"/>
      <c r="M516" s="241"/>
      <c r="N516" s="175"/>
      <c r="O516" s="242"/>
      <c r="P516" s="120"/>
      <c r="Q516" s="121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8"/>
      <c r="M517" s="241"/>
      <c r="N517" s="175"/>
      <c r="O517" s="242"/>
      <c r="P517" s="120"/>
      <c r="Q517" s="121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8"/>
      <c r="M518" s="241"/>
      <c r="N518" s="175"/>
      <c r="O518" s="242"/>
      <c r="P518" s="120"/>
      <c r="Q518" s="121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8"/>
      <c r="M519" s="241"/>
      <c r="N519" s="175"/>
      <c r="O519" s="242"/>
      <c r="P519" s="120"/>
      <c r="Q519" s="121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8"/>
      <c r="M520" s="241"/>
      <c r="N520" s="175"/>
      <c r="O520" s="242"/>
      <c r="P520" s="120"/>
      <c r="Q520" s="121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8"/>
      <c r="M521" s="241"/>
      <c r="N521" s="175"/>
      <c r="O521" s="242"/>
      <c r="P521" s="120"/>
      <c r="Q521" s="121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8"/>
      <c r="M522" s="241"/>
      <c r="N522" s="175"/>
      <c r="O522" s="242"/>
      <c r="P522" s="120"/>
      <c r="Q522" s="121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8"/>
      <c r="M523" s="241"/>
      <c r="N523" s="175"/>
      <c r="O523" s="242"/>
      <c r="P523" s="120"/>
      <c r="Q523" s="121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8"/>
      <c r="M524" s="241"/>
      <c r="N524" s="175"/>
      <c r="O524" s="242"/>
      <c r="P524" s="120"/>
      <c r="Q524" s="121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8"/>
      <c r="M525" s="241"/>
      <c r="N525" s="175"/>
      <c r="O525" s="242"/>
      <c r="P525" s="120"/>
      <c r="Q525" s="121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8"/>
      <c r="M526" s="241"/>
      <c r="N526" s="175"/>
      <c r="O526" s="242"/>
      <c r="P526" s="120"/>
      <c r="Q526" s="121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8"/>
      <c r="M527" s="241"/>
      <c r="N527" s="175"/>
      <c r="O527" s="242"/>
      <c r="P527" s="120"/>
      <c r="Q527" s="121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8"/>
      <c r="M528" s="241"/>
      <c r="N528" s="175"/>
      <c r="O528" s="242"/>
      <c r="P528" s="120"/>
      <c r="Q528" s="121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8"/>
      <c r="M529" s="241"/>
      <c r="N529" s="175"/>
      <c r="O529" s="242"/>
      <c r="P529" s="120"/>
      <c r="Q529" s="121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8"/>
      <c r="M530" s="241"/>
      <c r="N530" s="175"/>
      <c r="O530" s="242"/>
      <c r="P530" s="120"/>
      <c r="Q530" s="121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8"/>
      <c r="M531" s="241"/>
      <c r="N531" s="175"/>
      <c r="O531" s="242"/>
      <c r="P531" s="120"/>
      <c r="Q531" s="121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8"/>
      <c r="M532" s="241"/>
      <c r="N532" s="175"/>
      <c r="O532" s="242"/>
      <c r="P532" s="120"/>
      <c r="Q532" s="121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8"/>
      <c r="M533" s="241"/>
      <c r="N533" s="175"/>
      <c r="O533" s="242"/>
      <c r="P533" s="120"/>
      <c r="Q533" s="121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8"/>
      <c r="M534" s="241"/>
      <c r="N534" s="175"/>
      <c r="O534" s="242"/>
      <c r="P534" s="120"/>
      <c r="Q534" s="121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8"/>
      <c r="M535" s="241"/>
      <c r="N535" s="175"/>
      <c r="O535" s="242"/>
      <c r="P535" s="120"/>
      <c r="Q535" s="121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8"/>
      <c r="M536" s="241"/>
      <c r="N536" s="175"/>
      <c r="O536" s="242"/>
      <c r="P536" s="120"/>
      <c r="Q536" s="121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8"/>
      <c r="M537" s="241"/>
      <c r="N537" s="175"/>
      <c r="O537" s="242"/>
      <c r="P537" s="120"/>
      <c r="Q537" s="121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8"/>
      <c r="M538" s="241"/>
      <c r="N538" s="175"/>
      <c r="O538" s="242"/>
      <c r="P538" s="120"/>
      <c r="Q538" s="121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8"/>
      <c r="M539" s="241"/>
      <c r="N539" s="175"/>
      <c r="O539" s="242"/>
      <c r="P539" s="120"/>
      <c r="Q539" s="121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8"/>
      <c r="M540" s="241"/>
      <c r="N540" s="175"/>
      <c r="O540" s="242"/>
      <c r="P540" s="120"/>
      <c r="Q540" s="121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8"/>
      <c r="M541" s="241"/>
      <c r="N541" s="175"/>
      <c r="O541" s="242"/>
      <c r="P541" s="120"/>
      <c r="Q541" s="121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8"/>
      <c r="M542" s="241"/>
      <c r="N542" s="175"/>
      <c r="O542" s="242"/>
      <c r="P542" s="120"/>
      <c r="Q542" s="121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8"/>
      <c r="M543" s="241"/>
      <c r="N543" s="175"/>
      <c r="O543" s="242"/>
      <c r="P543" s="120"/>
      <c r="Q543" s="121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8"/>
      <c r="M544" s="241"/>
      <c r="N544" s="175"/>
      <c r="O544" s="242"/>
      <c r="P544" s="120"/>
      <c r="Q544" s="121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8"/>
      <c r="M545" s="241"/>
      <c r="N545" s="175"/>
      <c r="O545" s="242"/>
      <c r="P545" s="120"/>
      <c r="Q545" s="121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8"/>
      <c r="M546" s="241"/>
      <c r="N546" s="175"/>
      <c r="O546" s="242"/>
      <c r="P546" s="120"/>
      <c r="Q546" s="121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8"/>
      <c r="M547" s="241"/>
      <c r="N547" s="175"/>
      <c r="O547" s="242"/>
      <c r="P547" s="120"/>
      <c r="Q547" s="121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8"/>
      <c r="M548" s="241"/>
      <c r="N548" s="175"/>
      <c r="O548" s="242"/>
      <c r="P548" s="120"/>
      <c r="Q548" s="121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8"/>
      <c r="M549" s="241"/>
      <c r="N549" s="175"/>
      <c r="O549" s="242"/>
      <c r="P549" s="120"/>
      <c r="Q549" s="121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8"/>
      <c r="M550" s="241"/>
      <c r="N550" s="175"/>
      <c r="O550" s="242"/>
      <c r="P550" s="120"/>
      <c r="Q550" s="121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8"/>
      <c r="M551" s="241"/>
      <c r="N551" s="175"/>
      <c r="O551" s="242"/>
      <c r="P551" s="120"/>
      <c r="Q551" s="121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8"/>
      <c r="M552" s="241"/>
      <c r="N552" s="175"/>
      <c r="O552" s="242"/>
      <c r="P552" s="120"/>
      <c r="Q552" s="121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8"/>
      <c r="M553" s="241"/>
      <c r="N553" s="175"/>
      <c r="O553" s="242"/>
      <c r="P553" s="120"/>
      <c r="Q553" s="121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8"/>
      <c r="M554" s="241"/>
      <c r="N554" s="175"/>
      <c r="O554" s="242"/>
      <c r="P554" s="120"/>
      <c r="Q554" s="121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8"/>
      <c r="M555" s="241"/>
      <c r="N555" s="175"/>
      <c r="O555" s="242"/>
      <c r="P555" s="120"/>
      <c r="Q555" s="121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8"/>
      <c r="M556" s="241"/>
      <c r="N556" s="175"/>
      <c r="O556" s="242"/>
      <c r="P556" s="120"/>
      <c r="Q556" s="121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8"/>
      <c r="M557" s="241"/>
      <c r="N557" s="175"/>
      <c r="O557" s="242"/>
      <c r="P557" s="120"/>
      <c r="Q557" s="121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8"/>
      <c r="M558" s="241"/>
      <c r="N558" s="175"/>
      <c r="O558" s="242"/>
      <c r="P558" s="120"/>
      <c r="Q558" s="121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8"/>
      <c r="M559" s="241"/>
      <c r="N559" s="175"/>
      <c r="O559" s="242"/>
      <c r="P559" s="120"/>
      <c r="Q559" s="121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8"/>
      <c r="M560" s="241"/>
      <c r="N560" s="175"/>
      <c r="O560" s="242"/>
      <c r="P560" s="120"/>
      <c r="Q560" s="121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8"/>
      <c r="M561" s="241"/>
      <c r="N561" s="175"/>
      <c r="O561" s="242"/>
      <c r="P561" s="120"/>
      <c r="Q561" s="121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8"/>
      <c r="M562" s="241"/>
      <c r="N562" s="175"/>
      <c r="O562" s="242"/>
      <c r="P562" s="120"/>
      <c r="Q562" s="121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8"/>
      <c r="M563" s="241"/>
      <c r="N563" s="175"/>
      <c r="O563" s="242"/>
      <c r="P563" s="120"/>
      <c r="Q563" s="121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8"/>
      <c r="M564" s="241"/>
      <c r="N564" s="175"/>
      <c r="O564" s="242"/>
      <c r="P564" s="120"/>
      <c r="Q564" s="121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8"/>
      <c r="M565" s="241"/>
      <c r="N565" s="175"/>
      <c r="O565" s="242"/>
      <c r="P565" s="120"/>
      <c r="Q565" s="121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8"/>
      <c r="M566" s="241"/>
      <c r="N566" s="175"/>
      <c r="O566" s="242"/>
      <c r="P566" s="120"/>
      <c r="Q566" s="121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8"/>
      <c r="M567" s="241"/>
      <c r="N567" s="175"/>
      <c r="O567" s="242"/>
      <c r="P567" s="120"/>
      <c r="Q567" s="121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8"/>
      <c r="M568" s="241"/>
      <c r="N568" s="175"/>
      <c r="O568" s="242"/>
      <c r="P568" s="120"/>
      <c r="Q568" s="121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8"/>
      <c r="M569" s="241"/>
      <c r="N569" s="175"/>
      <c r="O569" s="242"/>
      <c r="P569" s="120"/>
      <c r="Q569" s="121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8"/>
      <c r="M570" s="241"/>
      <c r="N570" s="175"/>
      <c r="O570" s="242"/>
      <c r="P570" s="120"/>
      <c r="Q570" s="121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8"/>
      <c r="M571" s="241"/>
      <c r="N571" s="175"/>
      <c r="O571" s="242"/>
      <c r="P571" s="120"/>
      <c r="Q571" s="121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118"/>
      <c r="M572" s="241"/>
      <c r="N572" s="175"/>
      <c r="O572" s="242"/>
      <c r="P572" s="120"/>
      <c r="Q572" s="121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118"/>
      <c r="M573" s="241"/>
      <c r="N573" s="175"/>
      <c r="O573" s="242"/>
      <c r="P573" s="120"/>
      <c r="Q573" s="121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118"/>
      <c r="M574" s="241"/>
      <c r="N574" s="175"/>
      <c r="O574" s="242"/>
      <c r="P574" s="120"/>
      <c r="Q574" s="121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118"/>
      <c r="M575" s="241"/>
      <c r="N575" s="175"/>
      <c r="O575" s="242"/>
      <c r="P575" s="120"/>
      <c r="Q575" s="121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118"/>
      <c r="M576" s="241"/>
      <c r="N576" s="175"/>
      <c r="O576" s="242"/>
      <c r="P576" s="120"/>
      <c r="Q576" s="121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118"/>
      <c r="M577" s="241"/>
      <c r="N577" s="175"/>
      <c r="O577" s="242"/>
      <c r="P577" s="120"/>
      <c r="Q577" s="121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118"/>
      <c r="M578" s="241"/>
      <c r="N578" s="175"/>
      <c r="O578" s="242"/>
      <c r="P578" s="120"/>
      <c r="Q578" s="121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118"/>
      <c r="M579" s="241"/>
      <c r="N579" s="175"/>
      <c r="O579" s="242"/>
      <c r="P579" s="120"/>
      <c r="Q579" s="121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118"/>
      <c r="M580" s="241"/>
      <c r="N580" s="175"/>
      <c r="O580" s="242"/>
      <c r="P580" s="120"/>
      <c r="Q580" s="121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118"/>
      <c r="M581" s="241"/>
      <c r="N581" s="175"/>
      <c r="O581" s="242"/>
      <c r="P581" s="120"/>
      <c r="Q581" s="121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118"/>
      <c r="M582" s="241"/>
      <c r="N582" s="175"/>
      <c r="O582" s="242"/>
      <c r="P582" s="120"/>
      <c r="Q582" s="121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118"/>
      <c r="M583" s="241"/>
      <c r="N583" s="175"/>
      <c r="O583" s="242"/>
      <c r="P583" s="120"/>
      <c r="Q583" s="121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118"/>
      <c r="M584" s="241"/>
      <c r="N584" s="175"/>
      <c r="O584" s="242"/>
      <c r="P584" s="120"/>
      <c r="Q584" s="121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118"/>
      <c r="M585" s="241"/>
      <c r="N585" s="175"/>
      <c r="O585" s="242"/>
      <c r="P585" s="120"/>
      <c r="Q585" s="121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118"/>
      <c r="M586" s="241"/>
      <c r="N586" s="175"/>
      <c r="O586" s="242"/>
      <c r="P586" s="120"/>
      <c r="Q586" s="121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118"/>
      <c r="M587" s="241"/>
      <c r="N587" s="175"/>
      <c r="O587" s="242"/>
      <c r="P587" s="120"/>
      <c r="Q587" s="121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118"/>
      <c r="M588" s="241"/>
      <c r="N588" s="175"/>
      <c r="O588" s="242"/>
      <c r="P588" s="120"/>
      <c r="Q588" s="121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118"/>
      <c r="M589" s="241"/>
      <c r="N589" s="175"/>
      <c r="O589" s="242"/>
      <c r="P589" s="120"/>
      <c r="Q589" s="121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118"/>
      <c r="M590" s="241"/>
      <c r="N590" s="175"/>
      <c r="O590" s="242"/>
      <c r="P590" s="120"/>
      <c r="Q590" s="121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118"/>
      <c r="M591" s="241"/>
      <c r="N591" s="175"/>
      <c r="O591" s="242"/>
      <c r="P591" s="120"/>
      <c r="Q591" s="121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118"/>
      <c r="M592" s="241"/>
      <c r="N592" s="175"/>
      <c r="O592" s="242"/>
      <c r="P592" s="120"/>
      <c r="Q592" s="121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118"/>
      <c r="M593" s="241"/>
      <c r="N593" s="175"/>
      <c r="O593" s="242"/>
      <c r="P593" s="120"/>
      <c r="Q593" s="121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118"/>
      <c r="M594" s="241"/>
      <c r="N594" s="175"/>
      <c r="O594" s="242"/>
      <c r="P594" s="120"/>
      <c r="Q594" s="121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118"/>
      <c r="M595" s="241"/>
      <c r="N595" s="175"/>
      <c r="O595" s="242"/>
      <c r="P595" s="120"/>
      <c r="Q595" s="121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118"/>
      <c r="M596" s="241"/>
      <c r="N596" s="175"/>
      <c r="O596" s="242"/>
      <c r="P596" s="120"/>
      <c r="Q596" s="121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118"/>
      <c r="M597" s="241"/>
      <c r="N597" s="175"/>
      <c r="O597" s="242"/>
      <c r="P597" s="120"/>
      <c r="Q597" s="121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118"/>
      <c r="M598" s="241"/>
      <c r="N598" s="175"/>
      <c r="O598" s="242"/>
      <c r="P598" s="120"/>
      <c r="Q598" s="121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118"/>
      <c r="M599" s="241"/>
      <c r="N599" s="175"/>
      <c r="O599" s="242"/>
      <c r="P599" s="120"/>
      <c r="Q599" s="121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118"/>
      <c r="M600" s="241"/>
      <c r="N600" s="175"/>
      <c r="O600" s="242"/>
      <c r="P600" s="120"/>
      <c r="Q600" s="121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118"/>
      <c r="M601" s="241"/>
      <c r="N601" s="175"/>
      <c r="O601" s="242"/>
      <c r="P601" s="120"/>
      <c r="Q601" s="121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118"/>
      <c r="M602" s="241"/>
      <c r="N602" s="175"/>
      <c r="O602" s="242"/>
      <c r="P602" s="120"/>
      <c r="Q602" s="121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118"/>
      <c r="M603" s="241"/>
      <c r="N603" s="175"/>
      <c r="O603" s="242"/>
      <c r="P603" s="120"/>
      <c r="Q603" s="121"/>
    </row>
    <row r="604" customFormat="false" ht="12.75" hidden="false" customHeight="false" outlineLevel="0" collapsed="false">
      <c r="A604" s="245"/>
      <c r="D604" s="246"/>
      <c r="H604" s="247"/>
      <c r="J604" s="248"/>
      <c r="L604" s="249"/>
      <c r="M604" s="250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9"/>
      <c r="M605" s="250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9"/>
      <c r="M606" s="250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9"/>
      <c r="M607" s="250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9"/>
      <c r="M608" s="250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9"/>
      <c r="M609" s="250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9"/>
      <c r="M610" s="250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9"/>
      <c r="M611" s="250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9"/>
      <c r="M612" s="250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  <row r="1074" customFormat="false" ht="12.75" hidden="false" customHeight="false" outlineLevel="0" collapsed="false">
      <c r="A1074" s="245"/>
      <c r="D1074" s="246"/>
      <c r="H1074" s="247"/>
      <c r="J1074" s="248"/>
      <c r="L1074" s="249"/>
    </row>
    <row r="1075" customFormat="false" ht="12.75" hidden="false" customHeight="false" outlineLevel="0" collapsed="false">
      <c r="A1075" s="245"/>
      <c r="D1075" s="246"/>
      <c r="H1075" s="247"/>
      <c r="J1075" s="248"/>
      <c r="L1075" s="249"/>
    </row>
    <row r="1076" customFormat="false" ht="12.75" hidden="false" customHeight="false" outlineLevel="0" collapsed="false">
      <c r="A1076" s="245"/>
      <c r="D1076" s="246"/>
      <c r="H1076" s="247"/>
      <c r="J1076" s="248"/>
      <c r="L1076" s="249"/>
    </row>
    <row r="1077" customFormat="false" ht="12.75" hidden="false" customHeight="false" outlineLevel="0" collapsed="false">
      <c r="A1077" s="245"/>
      <c r="D1077" s="246"/>
      <c r="H1077" s="247"/>
      <c r="J1077" s="248"/>
      <c r="L1077" s="249"/>
    </row>
    <row r="1078" customFormat="false" ht="12.75" hidden="false" customHeight="false" outlineLevel="0" collapsed="false">
      <c r="A1078" s="245"/>
      <c r="D1078" s="246"/>
      <c r="H1078" s="247"/>
      <c r="J1078" s="248"/>
      <c r="L1078" s="249"/>
    </row>
    <row r="1079" customFormat="false" ht="12.75" hidden="false" customHeight="false" outlineLevel="0" collapsed="false">
      <c r="A1079" s="245"/>
      <c r="D1079" s="246"/>
      <c r="H1079" s="247"/>
      <c r="J1079" s="248"/>
      <c r="L1079" s="249"/>
    </row>
    <row r="1080" customFormat="false" ht="12.75" hidden="false" customHeight="false" outlineLevel="0" collapsed="false">
      <c r="A1080" s="245"/>
      <c r="D1080" s="246"/>
      <c r="H1080" s="247"/>
      <c r="J1080" s="248"/>
      <c r="L1080" s="249"/>
    </row>
    <row r="1081" customFormat="false" ht="12.75" hidden="false" customHeight="false" outlineLevel="0" collapsed="false">
      <c r="A1081" s="245"/>
      <c r="D1081" s="246"/>
      <c r="H1081" s="247"/>
      <c r="J1081" s="248"/>
      <c r="L1081" s="249"/>
    </row>
    <row r="1082" customFormat="false" ht="12.75" hidden="false" customHeight="false" outlineLevel="0" collapsed="false">
      <c r="A1082" s="245"/>
      <c r="D1082" s="246"/>
      <c r="H1082" s="247"/>
      <c r="J1082" s="248"/>
      <c r="L1082" s="249"/>
    </row>
    <row r="1083" customFormat="false" ht="12.75" hidden="false" customHeight="false" outlineLevel="0" collapsed="false">
      <c r="A1083" s="245"/>
      <c r="D1083" s="2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  <row r="1168" customFormat="false" ht="12.75" hidden="false" customHeight="false" outlineLevel="0" collapsed="false">
      <c r="A1168" s="245"/>
      <c r="D1168" s="2"/>
      <c r="H1168" s="247"/>
      <c r="J1168" s="248"/>
      <c r="L1168" s="249"/>
    </row>
    <row r="1169" customFormat="false" ht="12.75" hidden="false" customHeight="false" outlineLevel="0" collapsed="false">
      <c r="A1169" s="245"/>
      <c r="D1169" s="2"/>
      <c r="H1169" s="247"/>
      <c r="J1169" s="248"/>
      <c r="L1169" s="249"/>
    </row>
    <row r="1170" customFormat="false" ht="12.75" hidden="false" customHeight="false" outlineLevel="0" collapsed="false">
      <c r="A1170" s="245"/>
      <c r="D1170" s="2"/>
      <c r="H1170" s="247"/>
      <c r="J1170" s="248"/>
      <c r="L1170" s="249"/>
    </row>
    <row r="1171" customFormat="false" ht="12.75" hidden="false" customHeight="false" outlineLevel="0" collapsed="false">
      <c r="A1171" s="245"/>
      <c r="D1171" s="2"/>
      <c r="H1171" s="247"/>
      <c r="J1171" s="248"/>
      <c r="L1171" s="249"/>
    </row>
    <row r="1172" customFormat="false" ht="12.75" hidden="false" customHeight="false" outlineLevel="0" collapsed="false">
      <c r="A1172" s="245"/>
      <c r="D1172" s="2"/>
      <c r="H1172" s="247"/>
      <c r="J1172" s="248"/>
      <c r="L1172" s="249"/>
    </row>
    <row r="1173" customFormat="false" ht="12.75" hidden="false" customHeight="false" outlineLevel="0" collapsed="false">
      <c r="A1173" s="245"/>
      <c r="D1173" s="2"/>
      <c r="H1173" s="247"/>
      <c r="J1173" s="248"/>
      <c r="L1173" s="249"/>
    </row>
    <row r="1174" customFormat="false" ht="12.75" hidden="false" customHeight="false" outlineLevel="0" collapsed="false">
      <c r="A1174" s="245"/>
      <c r="D1174" s="2"/>
      <c r="H1174" s="247"/>
      <c r="J1174" s="248"/>
      <c r="L1174" s="249"/>
    </row>
    <row r="1175" customFormat="false" ht="12.75" hidden="false" customHeight="false" outlineLevel="0" collapsed="false">
      <c r="A1175" s="245"/>
      <c r="D1175" s="2"/>
      <c r="H1175" s="247"/>
      <c r="J1175" s="248"/>
      <c r="L1175" s="249"/>
    </row>
    <row r="1176" customFormat="false" ht="12.75" hidden="false" customHeight="false" outlineLevel="0" collapsed="false">
      <c r="A1176" s="245"/>
      <c r="D1176" s="2"/>
      <c r="H1176" s="247"/>
      <c r="J1176" s="248"/>
      <c r="L1176" s="249"/>
    </row>
    <row r="1177" customFormat="false" ht="12.75" hidden="false" customHeight="false" outlineLevel="0" collapsed="false">
      <c r="A1177" s="245"/>
      <c r="D1177" s="2"/>
      <c r="H1177" s="247"/>
      <c r="J1177" s="248"/>
      <c r="L1177" s="249"/>
    </row>
    <row r="1178" customFormat="false" ht="12.75" hidden="false" customHeight="false" outlineLevel="0" collapsed="false">
      <c r="A1178" s="245"/>
      <c r="D1178" s="2"/>
      <c r="H1178" s="247"/>
      <c r="J1178" s="248"/>
      <c r="L1178" s="249"/>
    </row>
    <row r="1179" customFormat="false" ht="12.75" hidden="false" customHeight="false" outlineLevel="0" collapsed="false">
      <c r="A1179" s="245"/>
      <c r="D1179" s="2"/>
      <c r="H1179" s="247"/>
      <c r="J1179" s="248"/>
      <c r="L1179" s="249"/>
    </row>
    <row r="1180" customFormat="false" ht="12.75" hidden="false" customHeight="false" outlineLevel="0" collapsed="false">
      <c r="A1180" s="245"/>
      <c r="D1180" s="2"/>
      <c r="H1180" s="247"/>
      <c r="J1180" s="248"/>
      <c r="L1180" s="249"/>
    </row>
    <row r="1181" customFormat="false" ht="12.75" hidden="false" customHeight="false" outlineLevel="0" collapsed="false">
      <c r="A1181" s="245"/>
      <c r="D1181" s="2"/>
      <c r="H1181" s="247"/>
      <c r="J1181" s="248"/>
      <c r="L1181" s="249"/>
    </row>
    <row r="1182" customFormat="false" ht="12.75" hidden="false" customHeight="false" outlineLevel="0" collapsed="false">
      <c r="A1182" s="245"/>
      <c r="D1182" s="2"/>
      <c r="H1182" s="247"/>
      <c r="J1182" s="248"/>
      <c r="L1182" s="249"/>
    </row>
    <row r="1183" customFormat="false" ht="12.75" hidden="false" customHeight="false" outlineLevel="0" collapsed="false">
      <c r="A1183" s="245"/>
      <c r="D1183" s="2"/>
      <c r="H1183" s="247"/>
      <c r="J1183" s="248"/>
      <c r="L1183" s="249"/>
    </row>
    <row r="1184" customFormat="false" ht="12.75" hidden="false" customHeight="false" outlineLevel="0" collapsed="false">
      <c r="A1184" s="245"/>
      <c r="D1184" s="2"/>
      <c r="H1184" s="247"/>
      <c r="J1184" s="248"/>
      <c r="L1184" s="249"/>
    </row>
    <row r="1185" customFormat="false" ht="12.75" hidden="false" customHeight="false" outlineLevel="0" collapsed="false">
      <c r="A1185" s="245"/>
      <c r="D1185" s="2"/>
      <c r="H1185" s="247"/>
      <c r="J1185" s="248"/>
      <c r="L1185" s="249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slav Dittrich</dc:creator>
  <dc:description/>
  <dc:language>en-US</dc:language>
  <cp:lastModifiedBy>Ing. Martin Zboril</cp:lastModifiedBy>
  <cp:lastPrinted>2009-09-29T15:04:23Z</cp:lastPrinted>
  <dcterms:modified xsi:type="dcterms:W3CDTF">2017-11-07T0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