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52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13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9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3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-42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0</xdr:colOff>
                <xdr:row>6</xdr:row>
                <xdr:rowOff>6</xdr:rowOff>
              </xdr:from>
              <xdr:to>
                <xdr:col>3</xdr:col>
                <xdr:colOff>3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9</xdr:rowOff>
              </xdr:from>
              <xdr:to>
                <xdr:col>13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3</xdr:row>
                <xdr:rowOff>79</xdr:rowOff>
              </xdr:from>
              <xdr:to>
                <xdr:col>1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7</xdr:colOff>
                <xdr:row>3</xdr:row>
                <xdr:rowOff>79</xdr:rowOff>
              </xdr:from>
              <xdr:to>
                <xdr:col>16</xdr:col>
                <xdr:colOff>-112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0</xdr:row>
                <xdr:rowOff>34</xdr:rowOff>
              </xdr:from>
              <xdr:to>
                <xdr:col>19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žel. přejezd P5227 v km 40,772</t>
  </si>
  <si>
    <t xml:space="preserve">Zatřídění objektu :
(JKSO, JKPOV)</t>
  </si>
  <si>
    <t xml:space="preserve">822 27</t>
  </si>
  <si>
    <t xml:space="preserve">Číslo PS,SO</t>
  </si>
  <si>
    <t xml:space="preserve">SO 11-17-05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E.1.3</t>
  </si>
  <si>
    <t xml:space="preserve">Datum aktualizace :</t>
  </si>
  <si>
    <t xml:space="preserve">13.10.2017</t>
  </si>
  <si>
    <t xml:space="preserve">hlavičky datumů</t>
  </si>
  <si>
    <t xml:space="preserve">Zpracoval, firma:</t>
  </si>
  <si>
    <t xml:space="preserve">Ing. Karel Ogoun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mluvní požadavky</t>
  </si>
  <si>
    <t xml:space="preserve">SD</t>
  </si>
  <si>
    <t xml:space="preserve">014102R1</t>
  </si>
  <si>
    <t xml:space="preserve">POPLATKY ZA SKLÁDKU - VYBOURANÝ ASFALTOVÝ BETON BEZ DEHTU, ŽIVIČNÉ LEPENKY BEZ DEHTU</t>
  </si>
  <si>
    <t xml:space="preserve">T</t>
  </si>
  <si>
    <t xml:space="preserve">B</t>
  </si>
  <si>
    <t xml:space="preserve">R-položka</t>
  </si>
  <si>
    <t xml:space="preserve">zahrnuje veškeré poplatky provozovateli skládky související s uložením odpadu na skládce</t>
  </si>
  <si>
    <t xml:space="preserve">odstraněná živice z vozovky, chodníku a přejezdu; 2.4 t/m3
CELKEM: 2.4*(pol.č.113132R + 0.12 * pol.č.965321R)</t>
  </si>
  <si>
    <t xml:space="preserve">014102R2</t>
  </si>
  <si>
    <t xml:space="preserve">POPLATKY ZA SKLÁDKU - BETON Z DEMOLIC OBJEKTŮ</t>
  </si>
  <si>
    <t xml:space="preserve">zahrnuje veškeré poplatky provozovateli skládky související s uložením odpadu na skládce.</t>
  </si>
  <si>
    <t xml:space="preserve">odstraněné obrubníky (viz pol.č. 113521R): silniční: 0.086 t/m * 2.5m; beton. lože (prům. š.* v. * dl.): 0.35*0.20*2.5 * 2.3 t/m3
CELKEM: 0.086*2.5+0.35*0.20*2.5*2.3</t>
  </si>
  <si>
    <t xml:space="preserve">014102R3</t>
  </si>
  <si>
    <t xml:space="preserve">POPLATKY ZA SKLÁDKU - VÝKOPOVÁ ZEMINA, ODKOP</t>
  </si>
  <si>
    <t xml:space="preserve">odstraněný podklad pod vozovkou a chodníkem, zemina z odkopávek, hloubení rýh a šachet, které nebudou dále využity; 
1) 1.9t/m3 * podklad vozovky pol.č. 113322R
2) 2.0t/m3 * (odkopávky pol.č. 122732R - zásypy pol.č. 17411 + zemina z hloubení rýh pol. č. 13273R + zemina z hloubení šachet pol. č. 13373R) </t>
  </si>
  <si>
    <t xml:space="preserve">014102R4</t>
  </si>
  <si>
    <t xml:space="preserve">POPLATKY ZA SKLÁDKU - PRYŽ Z PANELŮ ŽELEZNIČNÍCH PŘEJEZDŮ (16 01 22)</t>
  </si>
  <si>
    <t xml:space="preserve">viz pol.č. 965311R; délka (m) * 0.225 t/m; 11.4*0.225</t>
  </si>
  <si>
    <t xml:space="preserve">014102R5</t>
  </si>
  <si>
    <t xml:space="preserve">POPLATKY ZA SKLÁDKU - DLAŽEBNÍ KOSTKY Z KAMENE (17 09 04)</t>
  </si>
  <si>
    <t xml:space="preserve">odstraněná dlažba z vozovky, chodníků a přejezdu vlečky:
 plocha viz položky č. 113172R a 965311R2: (41+30+12.5) + 17.1 m2 = 100.6 m2
CELKEM: 0.25 t/m2 * 100.6 m2
</t>
  </si>
  <si>
    <t xml:space="preserve">S</t>
  </si>
  <si>
    <t xml:space="preserve">Celkem za 01</t>
  </si>
  <si>
    <t xml:space="preserve">11</t>
  </si>
  <si>
    <t xml:space="preserve">Přípravné práce (a přidružené)</t>
  </si>
  <si>
    <t xml:space="preserve">113132R</t>
  </si>
  <si>
    <t xml:space="preserve">ODSTRANĚNÍ KRYTU ZPEVNĚNÝCH PLOCH S ASFALTOVÝM POJIVEM VČ. ODVOZU NA SKLÁDKU</t>
  </si>
  <si>
    <t xml:space="preserve">M3</t>
  </si>
  <si>
    <t xml:space="preserve">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vozovka a části chodníků, bez přejezdu:
vozovka: vlevo vlečky 7.7 m2, mezi kolejemi 10.8 m2, vpravo traťové koleje 38 m2
chodník: vlevo vlečky 9.5+8.8=18.3 m2, vpravo traťové koleje 12 m2
vozovka i chodníky tl. 0.12 m
CELKEM: 0.12*(7.7+10.8+38+18.3+12)
</t>
  </si>
  <si>
    <t xml:space="preserve">113172R</t>
  </si>
  <si>
    <t xml:space="preserve">ODSTRANĚNÍ KRYTU ZPEVNĚNÝCH PLOCH Z DLAŽEB KOSTEK VČ. ODVOZU NA SKLÁDKU</t>
  </si>
  <si>
    <t xml:space="preserve">vozovka navazující na přejezdovou část vlečky
mezi kolejemi: 41.0 m2;
vlevo vlečky: 30.0 m2;
chodník vpravo traťové koleje: 12.5 m2 
tl. 0.10 m
CELKEM: 0.1*(41+30+12.5) m2</t>
  </si>
  <si>
    <t xml:space="preserve">113322R</t>
  </si>
  <si>
    <t xml:space="preserve">ODSTRANĚNÍ PODKLADŮ ZPEVNĚNÝCH PLOCH Z KAMENIVA NESTMELENÉHO VČ. ODVOZU NA SKLÁDKU</t>
  </si>
  <si>
    <t xml:space="preserve">1) pod vozovkou a chodníkem z živice prům tl. 0.15 m, mimo přejezd a kolej. lože v š. 3.4 m, vč. přesahů do chodníků š. 0.5 m: 
pl.odstraněných krytů viz pol.č. 113132R - pl. na kolej. loži 21.1 m2; (7.7+10.8+38+18.3+12)-21.1 m2
přesahy: pol.č. 917224 * 0.5 * 0.15 
2) pod vozovkou z dlažby prům. tl. 0.17 m, mimo přejezd a kolej. lože v š. 3.4 m a mimo chodník. část. před výstražníkem v ul. Otakara Španiela:
pl.odstraněných krytů viz pol.č. 113172R - pl. na kolej. loži 22.6 m2; (41+30) - 22.6 - 12.5 m2
2) prům. tl. 0.05m pod vozovkou na kolejovém loži a pod chodníkem před výstražníkem v ul. Otakara Španiela: pl. 21.1+22.6+12.5 m2
3) CELKEM: 0.15*(7.7+10.8+38+18.3+12-21.1)+0.15*27.9*0.5+0.17*(41+30-22.6-12.5)+0.05*(21.1+22.6+12.5)</t>
  </si>
  <si>
    <t xml:space="preserve">113521R</t>
  </si>
  <si>
    <t xml:space="preserve">ODSTRANĚNÍ OBRUBNÍKŮ BETONOVÝCH VČ. ODVOZU NA SKLÁDKU</t>
  </si>
  <si>
    <t xml:space="preserve">M</t>
  </si>
  <si>
    <t xml:space="preserve">Položka zahrnuje veškerou manipulaci s vybouranou sutí a s vybouranými hmotami vč. odvozu a uložení na skládku. Obsahuje rovněž vybourané betonové lože a opěrky z beton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obrubníky vlevo vlečkové koleje, 1 a 1.5m, celkem 2.5 m</t>
  </si>
  <si>
    <t xml:space="preserve">Celkem za 11</t>
  </si>
  <si>
    <t xml:space="preserve">12</t>
  </si>
  <si>
    <t xml:space="preserve">Odkopávky a prokopávky</t>
  </si>
  <si>
    <t xml:space="preserve">122732R</t>
  </si>
  <si>
    <t xml:space="preserve">ODKOPÁVKY A PROKOPÁVKY OBECNÉ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) odkop  v tl. 0.20m pod podkladními vrstvami KSC v rozsahu nového krytu vozovky mimo kolej. lože vč. přesahů do chodníků š. 0.5m a do terénu š. 1.0m:
viz pol. 574A34: pl.nového krytu vozovky mimo kolej.lože; 111m2
přesah š.0.5 m do chodníků: viz pol.č. 917224 (silniční obrubníky) * 0.5; 27.9*0.5 = 13.95m2
přesah š.1.0 m do terénu: viz. pol.č. 917212 (záhonové obrubníky) * 1.0; 33*1 = 33m2
celkem: 0.2*(111+13.95+33) m3
2) odkop v tl. 0.25m pod dlažbou v části rozšíření (novostavby) chodníku, kde není stáv. vozovka:
jižní chodník: 2.6+7.5m2 = 10.1m2; severní chodník: 2.3m2
celkem: 0.25*(10.1+2.3) m3
3) CELKEM: 0.2*(111+13.95+33)+0.25*(10.1+2.3)
na skládku vše kromě množství v pol.č. 17411</t>
  </si>
  <si>
    <t xml:space="preserve">Celkem za 12</t>
  </si>
  <si>
    <t xml:space="preserve">13</t>
  </si>
  <si>
    <t xml:space="preserve">Hloubené vykopávky</t>
  </si>
  <si>
    <t xml:space="preserve">13273R</t>
  </si>
  <si>
    <t xml:space="preserve">HLOUBENÍ RÝH ŠÍŘ DO 2M PAŽ I NEPAŽ TŘ. I VČ.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rýha pro odvodňovací žlab a svodné potrubí pod ním mimo podkladní vrstvy:
dl.*prům.š.*prům.hl.: 8.5*1.0*0.632 + 3*0.5*1 m3</t>
  </si>
  <si>
    <t xml:space="preserve">13373R</t>
  </si>
  <si>
    <t xml:space="preserve">HLOUBENÍ ŠACHET ZAPAŽ I NEPAŽ TŘ. I VČ. DOPRAVY</t>
  </si>
  <si>
    <t xml:space="preserve">hloubení šachty pro vpusť; 1*1*1 m3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ŽS-OTSKP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) terénní úpravy podél nového stavu chodníků na straně terénu, mimo kolejové lože, š.1.0m; tl. prům. 0.2 m;
viz. pol.č. 917212 (záhonové obrubníky) * 1.0; 33*1 = 33m2; celkem 0.2*33 m3
2) zásypy za podkladními vrstvami vozovky pod silničními obrubníky: š.0.5m, prům.tl. 0.50 m
viz pol.č. 917224 (silniční obrubníky) * 0.5; 27.9*0.5 = 13.95m2; celkem 0.5*13.95 m3
3) zásyp svodného potrubí a vpusti: 3*0.5*0.2 + 0.5*0.5*0.5 m3
CELKEM: 0.2*33+0.5*13.95+3*0.5*0.2+0.5*0.5*0.5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 před pokládkou podkladních vrstev vozovky a chodníku
CELKEM: pl. položky č. 56334 + pol.č. 56333</t>
  </si>
  <si>
    <t xml:space="preserve">ÚPRAVA POVRCHŮ SROVNÁNÍM ÚZEMÍ V TL DO 0,25M</t>
  </si>
  <si>
    <t xml:space="preserve">položka zahrnuje srovnání výškových rozdílů terénu</t>
  </si>
  <si>
    <t xml:space="preserve">terénní úpravy podél chodníků š. 1.0m; mimo kolej.lože;
pol.č. 917212 (délka záhonových obrubníků) * š. 1.0 m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terénní úpravy podél vozovky a chodníku š. 1.0m; mimo kolej.lože
pol.č. 917212 (délka záhonových obrubníků) * š. 1.0 m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trávník na ornici pl. dle pol.č. 18231</t>
  </si>
  <si>
    <t xml:space="preserve">Celkem za 18</t>
  </si>
  <si>
    <t xml:space="preserve">34</t>
  </si>
  <si>
    <t xml:space="preserve">Stěny a příčky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 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 - veškeré druhy protikorozní ochrany a nátěry konstrukcí,
 žárové stříkání (metalizece) kovem,
- zvláštní spojovací prostředky, rozebíratelnost konstrukce,
- ochranná opatření před účinky bludných proudů
- ochranu před přepětím.</t>
  </si>
  <si>
    <t xml:space="preserve">viz Výkaz materiálu pro zábradlí</t>
  </si>
  <si>
    <t xml:space="preserve">461314R</t>
  </si>
  <si>
    <t xml:space="preserve">PATKY Z PROSTÉHO BETONU C25/30 V TRUBCE PLAST. DN200</t>
  </si>
  <si>
    <t xml:space="preserve">položka zahrnuje:
- nutné zemní práce (hloubení rýh, zához rýh apod.)
- dodání plastového potrubí, případná úprava délky potrubí 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5 ks trubek DN 200 dl. á 0.8 m
beton: 5 * 3.14*0.1*0.1*0.8</t>
  </si>
  <si>
    <t xml:space="preserve">Celkem za 34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eton pod odvodňovací žlab vč. opěrek; 8.5*1.0*0.5</t>
  </si>
  <si>
    <t xml:space="preserve">Celkem za 45</t>
  </si>
  <si>
    <t xml:space="preserve">56</t>
  </si>
  <si>
    <t xml:space="preserve">Podkladní konstrukce pro komunikace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vozovkou a zčásti chodníkem (přesahy z vozovky 0.5 m), mimo oblast kolejového lože; viz plocha pol. č. 56334 * tl. 0.15 m</t>
  </si>
  <si>
    <t xml:space="preserve">56333</t>
  </si>
  <si>
    <t xml:space="preserve">VOZOVKOVÉ VRSTVY ZE ŠTĚRKODRTI TL. DO 150MM</t>
  </si>
  <si>
    <t xml:space="preserve">pod chodníkovou dlažbou, mimo 12.5 m2 části chodníku před výstražníkem (doplnění bezbariérových prvků do dlažby);
pol.č.582611 + pol.č. 582611R + pol.č. 58261A - 12.5</t>
  </si>
  <si>
    <t xml:space="preserve">56334</t>
  </si>
  <si>
    <t xml:space="preserve">VOZOVKOVÉ VRSTVY ZE ŠTĚRKODRTI TL. DO 200MM</t>
  </si>
  <si>
    <t xml:space="preserve">pod vozovkou a zčásti chodníkem (přesahy 0.5 m do chodníku), mimo oblast kolejového lože;
pol. č. 574A54 (kryt) + pol.č. 917224 (silniční obrubník) *0.5 m</t>
  </si>
  <si>
    <t xml:space="preserve">Celkem za 56</t>
  </si>
  <si>
    <t xml:space="preserve">57</t>
  </si>
  <si>
    <t xml:space="preserve">Krycí konstrukce pro komunikace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styku živičných vrstev;
pl. ACP 16+; tj. pol.č. 574E76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locha vozovky 80.8+30.2 = 111 m2; odečteno softwarem</t>
  </si>
  <si>
    <t xml:space="preserve">574E76</t>
  </si>
  <si>
    <t xml:space="preserve">ASFALTOVÝ BETON PRO PODKLADNÍ VRSTVY ACP 16+, 16S TL. 80MM</t>
  </si>
  <si>
    <t xml:space="preserve">plocha vovozovky: viz pol.č. 574A34</t>
  </si>
  <si>
    <t xml:space="preserve">Celkem za 57</t>
  </si>
  <si>
    <t xml:space="preserve">Vozovkové vrstv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dečteno z půdorysu
jižní chodník: 19.8 m2
severní chodník: 22.9 m2</t>
  </si>
  <si>
    <t xml:space="preserve">582611R</t>
  </si>
  <si>
    <t xml:space="preserve">KRYTY Z BETON DLAŽDIC BEZ SRAŽENÝCH HRAN SE ZÁMKEM ŠEDÝCH TL 60MM DO LOŽE Z KAM</t>
  </si>
  <si>
    <t xml:space="preserve">dlažba v okolí signálních a varovných pásů; odečteno z půdorysu
jižní chodník: 3.2 m2
severní schodník: 13.2 m2</t>
  </si>
  <si>
    <t xml:space="preserve">58261A</t>
  </si>
  <si>
    <t xml:space="preserve">KRYTY Z BETON DLAŽDIC SE ZÁMKEM BAREV RELIÉF TL 60MM DO LOŽE Z KAM</t>
  </si>
  <si>
    <t xml:space="preserve">provedení signálních a varovných pásů
jižní chodník: 2.7 m2
severní schodník: 6.9 m2</t>
  </si>
  <si>
    <t xml:space="preserve">Celkem za 58</t>
  </si>
  <si>
    <t xml:space="preserve">87</t>
  </si>
  <si>
    <t xml:space="preserve">Potrubí z trub plastických</t>
  </si>
  <si>
    <t xml:space="preserve">87433R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zřízení podkladu (podkladní beton nebo štěrkopísek) dle dokumentace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zřízení napojení na stávající trubní vedení, tj. provedení prostupu, těsnění, zkoušky těsnosti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spojující konec odvodňovacího žlabu s vpustí a šachtou kanalizační, vč. napojení; 3 m</t>
  </si>
  <si>
    <t xml:space="preserve">Celkem za 87</t>
  </si>
  <si>
    <t xml:space="preserve">89</t>
  </si>
  <si>
    <t xml:space="preserve">Konstrukce na trubním vedení</t>
  </si>
  <si>
    <t xml:space="preserve">89732</t>
  </si>
  <si>
    <t xml:space="preserve">VPUSŤ DVORNÍ Z BETON DÍLCŮ</t>
  </si>
  <si>
    <t xml:space="preserve">KUS</t>
  </si>
  <si>
    <t xml:space="preserve">položka zahrnuje:
dodávku a osazení předepsaného dílce včetně mříže
předepsané podkladní konstrukce</t>
  </si>
  <si>
    <t xml:space="preserve">dle výkresové dokumenta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2</t>
  </si>
  <si>
    <t xml:space="preserve">OBETONOVÁNÍ POTRUBÍ Z PROSTÉHO BETONU DO C12/15 (B15)</t>
  </si>
  <si>
    <t xml:space="preserve">obetonování svodného potrubí do výšky 100 mm nad povrchem trubky svodného potrubí; dl.*š.*prům.výška; 3.0*0.5*0.2 m3</t>
  </si>
  <si>
    <t xml:space="preserve">Celkem za 89</t>
  </si>
  <si>
    <t xml:space="preserve">91</t>
  </si>
  <si>
    <t xml:space="preserve">Doplň.konstr.a práce na pozemních komunikacích</t>
  </si>
  <si>
    <t xml:space="preserve">914166R1</t>
  </si>
  <si>
    <t xml:space="preserve">DOPRAVNÍ ZNAČKA ZÁKL VEL HLINÍK FÓLIE TŘ 1 BEZ SLOUPKU</t>
  </si>
  <si>
    <t xml:space="preserve">položka zahrnuje:
- zemní práce spojené s výkopem pro osazení patky a sloupku vč. záhozu
- dodávku a osazení betonové prefabriované nebo monolitické patky dle doporučení výrobce
- dodávku a osazení ocelového sloupku značky dle doporučení výrobce
- dodávku a montáž značek v požadovaném provedení
- upevňovací materiál
- pomocné konstrukce (lešení, zdvíhací plošina)
</t>
  </si>
  <si>
    <t xml:space="preserve">Značka P3 "Konec hlavní pozemní komunikace" spolu s dodatkovou tabulkou E3b s tvarem křižovatky, dodávka a montáž na stávající sloupek v ul. Jiráskova namísto značek P2+E3b
Dodatková tabulka E3b s tvarem křižovatky, dodávka a montáž na stávající sloupek v ul. Máchova</t>
  </si>
  <si>
    <t xml:space="preserve">914462R</t>
  </si>
  <si>
    <t xml:space="preserve">DOPRAVNÍ ZNAČKA ZÁKL. VEL., DEMONTÁŽ A ZPĚTNÁ MONTÁŽ S PŘEMÍSTĚNÍM</t>
  </si>
  <si>
    <t xml:space="preserve">položka zahrnuje:
- odstranění, demontáž a odklizení materiálu s odvozem na dočasnou skládku
- dopravu demontované značky z dočasné skládky
- osazení a montáž značky na místě určeném projektem
- dodávku spojovacího a upevňovacího materiálu
- nutnou opravu poškozených částí
nezahrnuje dodávku značky</t>
  </si>
  <si>
    <t xml:space="preserve">1 ks: Demontáž dopravní značky P2 "Hlavní pozemní komunikace" s dodatkovou tabulkou E3b s tvarem křižovatky (vyjma sloupku) v ul.Jiráskova, zpětná montáž značky P2 (bez dodatkové tabulky) na stávající sloupek namísto značky P4 "Dej přednost v jízdě!" v ul. Otakara Španiela
1 ks: Demontáž dopravní značky P4 "Dej přednost v jízdě!" v ul. Otakara Španiela, zpětná montáž značky P4 na nový sloupek do ul. Jiráskova
1 ks: Demontáž dodatkové tabulky E3b s tvarem křižovatky v ul. Máchova</t>
  </si>
  <si>
    <t xml:space="preserve">914941</t>
  </si>
  <si>
    <t xml:space="preserve">SLOUPKY A STOJKY DOPRAVNÍCH ZNAČEK Z HLINÍK TRUBEK DO PATKY - DODÁVKA A MONTÁŽ</t>
  </si>
  <si>
    <t xml:space="preserve">položka zahrnuje:
- sloupky a upevňovací zařízení včetně jejich osazení (betonová patka, zemní práce)</t>
  </si>
  <si>
    <t xml:space="preserve">sloupek pro dopravní značku P2 v ul. Jiráskova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odicí čára na vodicím proužku (V4, š.0.125 m): délka silničních obrubníků pol.č.917224 + délka vozovky na panelech 2*3.7
CELKEM: 0.125*(27.9+2*3.7)</t>
  </si>
  <si>
    <t xml:space="preserve">917212</t>
  </si>
  <si>
    <t xml:space="preserve">ZÁHONOVÉ OBRUBY Z BETONOVÝCH OBRUBNÍKŮ ŠÍŘ 80MM</t>
  </si>
  <si>
    <t xml:space="preserve">Položka zahrnuje:dodání a pokládku betonových obrubníků o rozměrech předepsaných zadávací dokumentacíbetonové lože i boční betonovou opěrku.</t>
  </si>
  <si>
    <t xml:space="preserve">jižní chodník: 14.3m; severní chodník 18.7m; celkem 14.3+18.7</t>
  </si>
  <si>
    <t xml:space="preserve">917224</t>
  </si>
  <si>
    <t xml:space="preserve">SILNIČNÍ A CHODNÍKOVÉ OBRUBY Z BETONOVÝCH OBRUBNÍKŮ ŠÍŘ 150MM</t>
  </si>
  <si>
    <t xml:space="preserve">jižní chodník: 14.2m; severní 13.7m; celkem 14.2+13.7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řez živicí na KÚ rekonstrukce vozovky + chodníku na ZÚ rekonstrukce: 8.7+2.4m</t>
  </si>
  <si>
    <t xml:space="preserve">Celkem za 91</t>
  </si>
  <si>
    <t xml:space="preserve">92</t>
  </si>
  <si>
    <t xml:space="preserve">Doplňující konstrukce na dráhách železničních</t>
  </si>
  <si>
    <t xml:space="preserve">921112R1</t>
  </si>
  <si>
    <t xml:space="preserve">Železniční přejezd celopryžový na betonových pražcích, spřažená konstrukce, do vozovek pozemních komunikací, únosnost 600 kN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vyrovnávací vrstvu z cementové malty nebo betonu
 – podkladní beton C12/15 tl.min.100 mm pod betonový základ
 – montáž přejezdové konstrukce z dílů a součástí na místě při přerušení železničního a silničního provozu
 – speciální montážní nářadí, závěsné zařízení
 – ochranné náběhy (klíny), koncové i mezilehlé zarážky, podélnou fixaci, spínací spřáhla atd.
 – gumoasfaltová páska pro výplň styčné spáry mezi vozovkou a závěrnou zídkou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odečtena z půdorysu; pojížděná část konstrukce</t>
  </si>
  <si>
    <t xml:space="preserve">921122R2</t>
  </si>
  <si>
    <t xml:space="preserve">Železniční přejezd celopryžový na betonových pražcích, spřažená konstrukce, do komunikací pro pěší, únosnost 5 kN</t>
  </si>
  <si>
    <t xml:space="preserve">plocha odečtena z půdorysu:
jižní chodník: 7.4 m2
severní chodník: 9.2 m2
CELKEM: 7.4+9.2 m2</t>
  </si>
  <si>
    <t xml:space="preserve">5963101025R</t>
  </si>
  <si>
    <t xml:space="preserve">Příplatek za pojistku proti posunu</t>
  </si>
  <si>
    <t xml:space="preserve">Položka obsahuje náklady na pořízení a dodávku uvedeného materiálu.</t>
  </si>
  <si>
    <t xml:space="preserve">Počet kusů: 4+4 = 8ks</t>
  </si>
  <si>
    <t xml:space="preserve">Celkem za 92</t>
  </si>
  <si>
    <t xml:space="preserve">Dokončovací konstrukce a práce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na styku staré a nové živičné konstrukce vozovky: 8.5+8.7 m</t>
  </si>
  <si>
    <t xml:space="preserve">93557</t>
  </si>
  <si>
    <t xml:space="preserve">ŽLABY Z DÍLCŮ Z BETONU SVĚTLÉ ŠÍŘKY DO 5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žb odvodňovací žlab š.x hl. 0.70*0.60, světlé šířky 0.50 m, s mříží s plastovou mříží min. únosnosti D400</t>
  </si>
  <si>
    <t xml:space="preserve">45731</t>
  </si>
  <si>
    <t xml:space="preserve">VYROVNÁVACÍ A SPÁD PROSTÝ BETON</t>
  </si>
  <si>
    <t xml:space="preserve">beton pro spád dna betonového prefabrikovaného žlabu; dl. 8.5m; 8.5*0.05</t>
  </si>
  <si>
    <t xml:space="preserve">Celkiem za 93</t>
  </si>
  <si>
    <t xml:space="preserve">96</t>
  </si>
  <si>
    <t xml:space="preserve">Bourání, demontáže, odstranění - vyjma úzkokolejek</t>
  </si>
  <si>
    <t xml:space="preserve">965311R</t>
  </si>
  <si>
    <t xml:space="preserve">ROZEBRÁNÍ PŘEJEZDU, PŘECHODU Z DÍLCŮ PRYŽOVÝCH VČ. ODVOZU NA SKLÁDKU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traťová kolej;
dl.*š. 11.4*1.5m</t>
  </si>
  <si>
    <t xml:space="preserve">965311R2</t>
  </si>
  <si>
    <t xml:space="preserve">ROZEBRÁNÍ PŘEJEZDU, PŘECHODU DLÁŽDĚNÝCH VČ. ODVOZU NA SKLÁDKU</t>
  </si>
  <si>
    <t xml:space="preserve">1. Položka obsahuje:
 – rozebrání železničního přejezdu nebo přechodu do součástí včetně hrubého očištění, tzn. odstranění dlažebních kostek, přídavné kolejnice, dřevěných prahů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0141**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vlečková kolej;
dl.*š. 11.4*1.5m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P4" activeCellId="0" sqref="P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84.99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41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9,K12:K10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8" t="s">
        <v>28</v>
      </c>
      <c r="L5" s="59"/>
      <c r="M5" s="60"/>
      <c r="N5" s="60"/>
      <c r="O5" s="60"/>
      <c r="Q5" s="39" t="s">
        <v>29</v>
      </c>
      <c r="R5" s="38"/>
      <c r="S5" s="38"/>
    </row>
    <row r="6" customFormat="false" ht="13.5" hidden="false" customHeight="false" outlineLevel="0" collapsed="false">
      <c r="A6" s="52" t="s">
        <v>30</v>
      </c>
      <c r="B6" s="10"/>
      <c r="C6" s="53" t="s">
        <v>31</v>
      </c>
      <c r="I6" s="56"/>
      <c r="J6" s="57"/>
      <c r="K6" s="61"/>
      <c r="L6" s="59"/>
      <c r="M6" s="62"/>
      <c r="N6" s="62"/>
      <c r="O6" s="62"/>
      <c r="Q6" s="39"/>
      <c r="R6" s="38"/>
      <c r="S6" s="38"/>
    </row>
    <row r="7" customFormat="false" ht="32.25" hidden="false" customHeight="true" outlineLevel="0" collapsed="false">
      <c r="A7" s="63" t="s">
        <v>32</v>
      </c>
      <c r="B7" s="64"/>
      <c r="C7" s="64"/>
      <c r="D7" s="65"/>
      <c r="E7" s="66"/>
      <c r="F7" s="67"/>
      <c r="G7" s="65"/>
      <c r="H7" s="68" t="s">
        <v>33</v>
      </c>
      <c r="I7" s="68"/>
      <c r="J7" s="68"/>
      <c r="K7" s="68"/>
      <c r="L7" s="69"/>
      <c r="M7" s="70" t="s">
        <v>34</v>
      </c>
      <c r="N7" s="70" t="s">
        <v>35</v>
      </c>
      <c r="O7" s="71" t="s">
        <v>36</v>
      </c>
      <c r="P7" s="71" t="s">
        <v>37</v>
      </c>
      <c r="Q7" s="39" t="s">
        <v>38</v>
      </c>
      <c r="R7" s="39"/>
      <c r="S7" s="38"/>
    </row>
    <row r="8" customFormat="false" ht="12.75" hidden="false" customHeight="false" outlineLevel="0" collapsed="false">
      <c r="A8" s="72" t="s">
        <v>39</v>
      </c>
      <c r="B8" s="73" t="s">
        <v>40</v>
      </c>
      <c r="C8" s="74"/>
      <c r="D8" s="75" t="s">
        <v>41</v>
      </c>
      <c r="E8" s="76"/>
      <c r="F8" s="77" t="s">
        <v>42</v>
      </c>
      <c r="G8" s="75" t="s">
        <v>43</v>
      </c>
      <c r="H8" s="78" t="s">
        <v>44</v>
      </c>
      <c r="I8" s="78"/>
      <c r="J8" s="79" t="s">
        <v>45</v>
      </c>
      <c r="K8" s="79"/>
      <c r="L8" s="80"/>
      <c r="M8" s="70"/>
      <c r="N8" s="70"/>
      <c r="O8" s="71"/>
      <c r="P8" s="71"/>
      <c r="Q8" s="20" t="s">
        <v>38</v>
      </c>
      <c r="R8" s="20"/>
    </row>
    <row r="9" customFormat="false" ht="13.5" hidden="false" customHeight="true" outlineLevel="0" collapsed="false">
      <c r="A9" s="81" t="s">
        <v>46</v>
      </c>
      <c r="B9" s="82" t="s">
        <v>47</v>
      </c>
      <c r="C9" s="82" t="s">
        <v>48</v>
      </c>
      <c r="D9" s="83" t="s">
        <v>49</v>
      </c>
      <c r="E9" s="84" t="s">
        <v>50</v>
      </c>
      <c r="F9" s="85" t="s">
        <v>51</v>
      </c>
      <c r="G9" s="83" t="s">
        <v>51</v>
      </c>
      <c r="H9" s="83" t="s">
        <v>42</v>
      </c>
      <c r="I9" s="83" t="s">
        <v>52</v>
      </c>
      <c r="J9" s="83" t="s">
        <v>42</v>
      </c>
      <c r="K9" s="86" t="s">
        <v>52</v>
      </c>
      <c r="L9" s="87"/>
      <c r="M9" s="70"/>
      <c r="N9" s="70"/>
      <c r="O9" s="71"/>
      <c r="P9" s="71"/>
      <c r="Q9" s="20" t="s">
        <v>38</v>
      </c>
      <c r="R9" s="20"/>
    </row>
    <row r="10" customFormat="false" ht="12.75" hidden="false" customHeight="false" outlineLevel="0" collapsed="false">
      <c r="A10" s="88"/>
      <c r="B10" s="89" t="n">
        <v>1</v>
      </c>
      <c r="C10" s="89" t="n">
        <v>2</v>
      </c>
      <c r="D10" s="90" t="n">
        <v>3</v>
      </c>
      <c r="E10" s="91" t="n">
        <v>4</v>
      </c>
      <c r="F10" s="92" t="n">
        <v>5</v>
      </c>
      <c r="G10" s="90" t="n">
        <v>6</v>
      </c>
      <c r="H10" s="90" t="n">
        <v>7</v>
      </c>
      <c r="I10" s="90" t="n">
        <v>8</v>
      </c>
      <c r="J10" s="92" t="n">
        <v>9</v>
      </c>
      <c r="K10" s="93" t="n">
        <v>10</v>
      </c>
      <c r="L10" s="94"/>
      <c r="M10" s="95" t="n">
        <v>12</v>
      </c>
      <c r="N10" s="95" t="n">
        <v>13</v>
      </c>
      <c r="O10" s="96" t="n">
        <v>14</v>
      </c>
      <c r="P10" s="96" t="n">
        <v>15</v>
      </c>
      <c r="Q10" s="20" t="s">
        <v>38</v>
      </c>
      <c r="R10" s="20"/>
    </row>
    <row r="11" customFormat="false" ht="12.75" hidden="false" customHeight="false" outlineLevel="0" collapsed="false">
      <c r="A11" s="97"/>
      <c r="B11" s="98"/>
      <c r="C11" s="98"/>
      <c r="D11" s="99"/>
      <c r="E11" s="100"/>
      <c r="F11" s="101"/>
      <c r="G11" s="99"/>
      <c r="H11" s="99"/>
      <c r="I11" s="99"/>
      <c r="J11" s="101"/>
      <c r="K11" s="102"/>
      <c r="L11" s="103"/>
      <c r="M11" s="104"/>
      <c r="N11" s="105"/>
      <c r="O11" s="106"/>
      <c r="P11" s="106"/>
      <c r="Q11" s="107" t="s">
        <v>53</v>
      </c>
      <c r="R11" s="107"/>
      <c r="S11" s="107"/>
      <c r="T11" s="38"/>
    </row>
    <row r="12" s="35" customFormat="true" ht="13.15" hidden="false" customHeight="true" outlineLevel="0" collapsed="false">
      <c r="A12" s="108" t="s">
        <v>54</v>
      </c>
      <c r="B12" s="109" t="s">
        <v>55</v>
      </c>
      <c r="C12" s="110" t="s">
        <v>56</v>
      </c>
      <c r="D12" s="111"/>
      <c r="E12" s="111"/>
      <c r="F12" s="111"/>
      <c r="G12" s="112"/>
      <c r="H12" s="112"/>
      <c r="I12" s="112"/>
      <c r="J12" s="112"/>
      <c r="K12" s="113"/>
      <c r="L12" s="114"/>
      <c r="M12" s="115" t="s">
        <v>57</v>
      </c>
      <c r="N12" s="115"/>
      <c r="O12" s="115"/>
      <c r="P12" s="115"/>
      <c r="Q12" s="116"/>
      <c r="R12" s="116"/>
      <c r="S12" s="116"/>
    </row>
    <row r="13" s="35" customFormat="true" ht="13.15" hidden="false" customHeight="true" outlineLevel="0" collapsed="false">
      <c r="A13" s="117" t="n">
        <v>1</v>
      </c>
      <c r="B13" s="118" t="s">
        <v>58</v>
      </c>
      <c r="C13" s="119" t="s">
        <v>59</v>
      </c>
      <c r="D13" s="120" t="s">
        <v>60</v>
      </c>
      <c r="E13" s="121" t="n">
        <v>29.923</v>
      </c>
      <c r="F13" s="122"/>
      <c r="G13" s="121"/>
      <c r="H13" s="123"/>
      <c r="I13" s="124" t="n">
        <f aca="false">ROUND(E13*H13,2)</f>
        <v>0</v>
      </c>
      <c r="J13" s="123"/>
      <c r="K13" s="125" t="n">
        <f aca="false">ROUND(E13*J13,2)</f>
        <v>0</v>
      </c>
      <c r="L13" s="126"/>
      <c r="M13" s="126" t="s">
        <v>61</v>
      </c>
      <c r="N13" s="126" t="s">
        <v>62</v>
      </c>
      <c r="O13" s="127" t="s">
        <v>63</v>
      </c>
      <c r="P13" s="127" t="s">
        <v>64</v>
      </c>
      <c r="Q13" s="128"/>
      <c r="R13" s="128"/>
      <c r="S13" s="128"/>
    </row>
    <row r="14" s="35" customFormat="true" ht="13.15" hidden="false" customHeight="true" outlineLevel="0" collapsed="false">
      <c r="A14" s="117" t="n">
        <v>2</v>
      </c>
      <c r="B14" s="118" t="s">
        <v>65</v>
      </c>
      <c r="C14" s="119" t="s">
        <v>66</v>
      </c>
      <c r="D14" s="120" t="s">
        <v>60</v>
      </c>
      <c r="E14" s="121" t="n">
        <v>0.618</v>
      </c>
      <c r="F14" s="122"/>
      <c r="G14" s="121"/>
      <c r="H14" s="123"/>
      <c r="I14" s="124" t="n">
        <f aca="false">ROUND(E14*H14,2)</f>
        <v>0</v>
      </c>
      <c r="J14" s="123"/>
      <c r="K14" s="125" t="n">
        <f aca="false">ROUND(E14*J14,2)</f>
        <v>0</v>
      </c>
      <c r="L14" s="126"/>
      <c r="M14" s="126" t="s">
        <v>61</v>
      </c>
      <c r="N14" s="126" t="s">
        <v>62</v>
      </c>
      <c r="O14" s="127" t="s">
        <v>67</v>
      </c>
      <c r="P14" s="127" t="s">
        <v>68</v>
      </c>
      <c r="Q14" s="128"/>
      <c r="R14" s="128"/>
      <c r="S14" s="128"/>
    </row>
    <row r="15" s="35" customFormat="true" ht="13.15" hidden="false" customHeight="true" outlineLevel="0" collapsed="false">
      <c r="A15" s="117" t="n">
        <v>3</v>
      </c>
      <c r="B15" s="118" t="s">
        <v>69</v>
      </c>
      <c r="C15" s="119" t="s">
        <v>70</v>
      </c>
      <c r="D15" s="120" t="s">
        <v>60</v>
      </c>
      <c r="E15" s="121" t="n">
        <v>93.768</v>
      </c>
      <c r="F15" s="122"/>
      <c r="G15" s="121"/>
      <c r="H15" s="123"/>
      <c r="I15" s="124" t="n">
        <f aca="false">ROUND(E15*H15,2)</f>
        <v>0</v>
      </c>
      <c r="J15" s="123"/>
      <c r="K15" s="125" t="n">
        <f aca="false">ROUND(E15*J15,2)</f>
        <v>0</v>
      </c>
      <c r="L15" s="126"/>
      <c r="M15" s="126" t="s">
        <v>61</v>
      </c>
      <c r="N15" s="126" t="s">
        <v>62</v>
      </c>
      <c r="O15" s="127" t="s">
        <v>67</v>
      </c>
      <c r="P15" s="127" t="s">
        <v>71</v>
      </c>
      <c r="Q15" s="128"/>
      <c r="R15" s="128"/>
      <c r="S15" s="128"/>
    </row>
    <row r="16" s="141" customFormat="true" ht="13.15" hidden="false" customHeight="true" outlineLevel="0" collapsed="false">
      <c r="A16" s="129" t="n">
        <v>4</v>
      </c>
      <c r="B16" s="130" t="s">
        <v>72</v>
      </c>
      <c r="C16" s="131" t="s">
        <v>73</v>
      </c>
      <c r="D16" s="132" t="s">
        <v>60</v>
      </c>
      <c r="E16" s="133" t="n">
        <v>2.565</v>
      </c>
      <c r="F16" s="134"/>
      <c r="G16" s="133"/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38" t="s">
        <v>61</v>
      </c>
      <c r="N16" s="138" t="s">
        <v>62</v>
      </c>
      <c r="O16" s="139" t="s">
        <v>67</v>
      </c>
      <c r="P16" s="139" t="s">
        <v>74</v>
      </c>
      <c r="Q16" s="140"/>
      <c r="R16" s="140"/>
      <c r="S16" s="140"/>
    </row>
    <row r="17" s="141" customFormat="true" ht="13.15" hidden="false" customHeight="true" outlineLevel="0" collapsed="false">
      <c r="A17" s="129" t="n">
        <v>5</v>
      </c>
      <c r="B17" s="130" t="s">
        <v>75</v>
      </c>
      <c r="C17" s="131" t="s">
        <v>76</v>
      </c>
      <c r="D17" s="132" t="s">
        <v>60</v>
      </c>
      <c r="E17" s="133" t="n">
        <v>25.15</v>
      </c>
      <c r="F17" s="134"/>
      <c r="G17" s="133"/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8" t="s">
        <v>61</v>
      </c>
      <c r="N17" s="138" t="s">
        <v>62</v>
      </c>
      <c r="O17" s="139" t="s">
        <v>67</v>
      </c>
      <c r="P17" s="139" t="s">
        <v>77</v>
      </c>
      <c r="Q17" s="140"/>
      <c r="R17" s="140"/>
      <c r="S17" s="140"/>
    </row>
    <row r="18" s="35" customFormat="true" ht="13.15" hidden="false" customHeight="true" outlineLevel="0" collapsed="false">
      <c r="A18" s="142"/>
      <c r="B18" s="143"/>
      <c r="C18" s="144"/>
      <c r="D18" s="144"/>
      <c r="E18" s="145"/>
      <c r="F18" s="145"/>
      <c r="G18" s="121"/>
      <c r="H18" s="124"/>
      <c r="I18" s="124"/>
      <c r="J18" s="123"/>
      <c r="K18" s="125"/>
      <c r="L18" s="114"/>
      <c r="M18" s="126"/>
      <c r="N18" s="126"/>
      <c r="O18" s="127"/>
      <c r="P18" s="115"/>
      <c r="Q18" s="116"/>
      <c r="R18" s="116"/>
      <c r="S18" s="116"/>
    </row>
    <row r="19" s="35" customFormat="true" ht="13.15" hidden="false" customHeight="true" outlineLevel="0" collapsed="false">
      <c r="A19" s="146" t="s">
        <v>78</v>
      </c>
      <c r="B19" s="147" t="s">
        <v>79</v>
      </c>
      <c r="C19" s="148" t="s">
        <v>56</v>
      </c>
      <c r="D19" s="149"/>
      <c r="E19" s="150"/>
      <c r="F19" s="150"/>
      <c r="G19" s="151"/>
      <c r="H19" s="150"/>
      <c r="I19" s="152" t="n">
        <f aca="false">SUM(I13:I18)</f>
        <v>0</v>
      </c>
      <c r="J19" s="153"/>
      <c r="K19" s="154" t="n">
        <f aca="false">SUM(K13:K18)</f>
        <v>0</v>
      </c>
      <c r="L19" s="114"/>
      <c r="M19" s="126"/>
      <c r="N19" s="126"/>
      <c r="O19" s="127"/>
      <c r="P19" s="115"/>
      <c r="Q19" s="116"/>
      <c r="R19" s="116"/>
      <c r="S19" s="116"/>
    </row>
    <row r="20" s="35" customFormat="true" ht="13.15" hidden="false" customHeight="true" outlineLevel="0" collapsed="false">
      <c r="A20" s="108" t="s">
        <v>54</v>
      </c>
      <c r="B20" s="109" t="s">
        <v>80</v>
      </c>
      <c r="C20" s="110" t="s">
        <v>81</v>
      </c>
      <c r="D20" s="111"/>
      <c r="E20" s="111"/>
      <c r="F20" s="111"/>
      <c r="G20" s="112"/>
      <c r="H20" s="112"/>
      <c r="I20" s="112"/>
      <c r="J20" s="112"/>
      <c r="K20" s="113"/>
      <c r="L20" s="114"/>
      <c r="M20" s="115" t="s">
        <v>57</v>
      </c>
      <c r="N20" s="115"/>
      <c r="O20" s="115"/>
      <c r="P20" s="115"/>
      <c r="Q20" s="116"/>
      <c r="R20" s="116"/>
      <c r="S20" s="116"/>
    </row>
    <row r="21" s="35" customFormat="true" ht="13.15" hidden="false" customHeight="true" outlineLevel="0" collapsed="false">
      <c r="A21" s="117" t="n">
        <v>6</v>
      </c>
      <c r="B21" s="118" t="s">
        <v>82</v>
      </c>
      <c r="C21" s="119" t="s">
        <v>83</v>
      </c>
      <c r="D21" s="120" t="s">
        <v>84</v>
      </c>
      <c r="E21" s="155" t="n">
        <v>10.416</v>
      </c>
      <c r="F21" s="122"/>
      <c r="G21" s="121"/>
      <c r="H21" s="123"/>
      <c r="I21" s="124" t="n">
        <f aca="false">ROUND(E21*H21,2)</f>
        <v>0</v>
      </c>
      <c r="J21" s="123"/>
      <c r="K21" s="125" t="n">
        <f aca="false">ROUND(E21*J21,2)</f>
        <v>0</v>
      </c>
      <c r="L21" s="126"/>
      <c r="M21" s="126" t="s">
        <v>61</v>
      </c>
      <c r="N21" s="126" t="s">
        <v>62</v>
      </c>
      <c r="O21" s="127" t="s">
        <v>85</v>
      </c>
      <c r="P21" s="127" t="s">
        <v>86</v>
      </c>
      <c r="Q21" s="128"/>
      <c r="R21" s="128"/>
      <c r="S21" s="128"/>
    </row>
    <row r="22" s="35" customFormat="true" ht="13.15" hidden="false" customHeight="true" outlineLevel="0" collapsed="false">
      <c r="A22" s="117" t="n">
        <v>7</v>
      </c>
      <c r="B22" s="118" t="s">
        <v>87</v>
      </c>
      <c r="C22" s="119" t="s">
        <v>88</v>
      </c>
      <c r="D22" s="120" t="s">
        <v>84</v>
      </c>
      <c r="E22" s="155" t="n">
        <v>8.35</v>
      </c>
      <c r="F22" s="122"/>
      <c r="G22" s="121"/>
      <c r="H22" s="123"/>
      <c r="I22" s="124" t="n">
        <f aca="false">ROUND(E22*H22,2)</f>
        <v>0</v>
      </c>
      <c r="J22" s="123"/>
      <c r="K22" s="125" t="n">
        <f aca="false">ROUND(E22*J22,2)</f>
        <v>0</v>
      </c>
      <c r="L22" s="126"/>
      <c r="M22" s="126" t="s">
        <v>61</v>
      </c>
      <c r="N22" s="126" t="s">
        <v>62</v>
      </c>
      <c r="O22" s="127" t="s">
        <v>85</v>
      </c>
      <c r="P22" s="127" t="s">
        <v>89</v>
      </c>
      <c r="Q22" s="128"/>
      <c r="R22" s="128"/>
      <c r="S22" s="128"/>
    </row>
    <row r="23" s="35" customFormat="true" ht="13.15" hidden="false" customHeight="true" outlineLevel="0" collapsed="false">
      <c r="A23" s="117" t="n">
        <v>8</v>
      </c>
      <c r="B23" s="118" t="s">
        <v>90</v>
      </c>
      <c r="C23" s="119" t="s">
        <v>91</v>
      </c>
      <c r="D23" s="120" t="s">
        <v>84</v>
      </c>
      <c r="E23" s="121" t="n">
        <v>20.861</v>
      </c>
      <c r="F23" s="122"/>
      <c r="G23" s="121"/>
      <c r="H23" s="123"/>
      <c r="I23" s="124" t="n">
        <f aca="false">ROUND(E23*H23,2)</f>
        <v>0</v>
      </c>
      <c r="J23" s="123"/>
      <c r="K23" s="125" t="n">
        <f aca="false">ROUND(E23*J23,2)</f>
        <v>0</v>
      </c>
      <c r="L23" s="126"/>
      <c r="M23" s="126" t="s">
        <v>61</v>
      </c>
      <c r="N23" s="126" t="s">
        <v>62</v>
      </c>
      <c r="O23" s="127" t="s">
        <v>85</v>
      </c>
      <c r="P23" s="127" t="s">
        <v>92</v>
      </c>
      <c r="Q23" s="128"/>
      <c r="R23" s="128"/>
      <c r="S23" s="128"/>
    </row>
    <row r="24" s="35" customFormat="true" ht="13.15" hidden="false" customHeight="true" outlineLevel="0" collapsed="false">
      <c r="A24" s="117" t="n">
        <v>9</v>
      </c>
      <c r="B24" s="118" t="s">
        <v>93</v>
      </c>
      <c r="C24" s="119" t="s">
        <v>94</v>
      </c>
      <c r="D24" s="120" t="s">
        <v>95</v>
      </c>
      <c r="E24" s="121" t="n">
        <v>2.5</v>
      </c>
      <c r="F24" s="122"/>
      <c r="G24" s="121"/>
      <c r="H24" s="123"/>
      <c r="I24" s="124" t="n">
        <f aca="false">ROUND(E24*H24,2)</f>
        <v>0</v>
      </c>
      <c r="J24" s="123"/>
      <c r="K24" s="125" t="n">
        <f aca="false">ROUND(E24*J24,2)</f>
        <v>0</v>
      </c>
      <c r="L24" s="126"/>
      <c r="M24" s="126" t="s">
        <v>61</v>
      </c>
      <c r="N24" s="126" t="s">
        <v>62</v>
      </c>
      <c r="O24" s="127" t="s">
        <v>96</v>
      </c>
      <c r="P24" s="127" t="s">
        <v>97</v>
      </c>
      <c r="Q24" s="128"/>
      <c r="R24" s="128"/>
      <c r="S24" s="128"/>
    </row>
    <row r="25" s="35" customFormat="true" ht="13.15" hidden="false" customHeight="true" outlineLevel="0" collapsed="false">
      <c r="A25" s="142"/>
      <c r="B25" s="143"/>
      <c r="C25" s="144"/>
      <c r="D25" s="144"/>
      <c r="E25" s="145"/>
      <c r="F25" s="145"/>
      <c r="G25" s="121"/>
      <c r="H25" s="124"/>
      <c r="I25" s="124"/>
      <c r="J25" s="123"/>
      <c r="K25" s="125"/>
      <c r="L25" s="114"/>
      <c r="M25" s="126"/>
      <c r="N25" s="126"/>
      <c r="O25" s="127"/>
      <c r="P25" s="115"/>
      <c r="Q25" s="116"/>
      <c r="R25" s="116"/>
      <c r="S25" s="116"/>
    </row>
    <row r="26" s="35" customFormat="true" ht="13.15" hidden="false" customHeight="true" outlineLevel="0" collapsed="false">
      <c r="A26" s="146" t="s">
        <v>78</v>
      </c>
      <c r="B26" s="147" t="s">
        <v>98</v>
      </c>
      <c r="C26" s="148" t="str">
        <f aca="false">C20</f>
        <v>Přípravné práce (a přidružené)</v>
      </c>
      <c r="D26" s="149"/>
      <c r="E26" s="150"/>
      <c r="F26" s="150"/>
      <c r="G26" s="151"/>
      <c r="H26" s="150"/>
      <c r="I26" s="152" t="n">
        <f aca="false">SUM(I21:I25)</f>
        <v>0</v>
      </c>
      <c r="J26" s="153"/>
      <c r="K26" s="154" t="n">
        <f aca="false">SUM(K21:K25)</f>
        <v>0</v>
      </c>
      <c r="L26" s="114"/>
      <c r="M26" s="126"/>
      <c r="N26" s="126"/>
      <c r="O26" s="127"/>
      <c r="P26" s="115"/>
      <c r="Q26" s="116"/>
      <c r="R26" s="116"/>
      <c r="S26" s="116"/>
    </row>
    <row r="27" s="35" customFormat="true" ht="13.15" hidden="false" customHeight="true" outlineLevel="0" collapsed="false">
      <c r="A27" s="108" t="s">
        <v>54</v>
      </c>
      <c r="B27" s="109" t="s">
        <v>99</v>
      </c>
      <c r="C27" s="110" t="s">
        <v>100</v>
      </c>
      <c r="D27" s="111"/>
      <c r="E27" s="111"/>
      <c r="F27" s="111"/>
      <c r="G27" s="112"/>
      <c r="H27" s="112"/>
      <c r="I27" s="112"/>
      <c r="J27" s="112"/>
      <c r="K27" s="113"/>
      <c r="L27" s="114"/>
      <c r="M27" s="126" t="s">
        <v>57</v>
      </c>
      <c r="N27" s="126"/>
      <c r="O27" s="127"/>
      <c r="P27" s="115"/>
      <c r="Q27" s="116"/>
      <c r="R27" s="116"/>
      <c r="S27" s="116"/>
    </row>
    <row r="28" s="35" customFormat="true" ht="13.15" hidden="false" customHeight="true" outlineLevel="0" collapsed="false">
      <c r="A28" s="117" t="n">
        <v>10</v>
      </c>
      <c r="B28" s="156" t="s">
        <v>101</v>
      </c>
      <c r="C28" s="119" t="s">
        <v>102</v>
      </c>
      <c r="D28" s="120" t="s">
        <v>84</v>
      </c>
      <c r="E28" s="121" t="n">
        <v>34.69</v>
      </c>
      <c r="F28" s="121"/>
      <c r="G28" s="121"/>
      <c r="H28" s="123"/>
      <c r="I28" s="124" t="n">
        <f aca="false">ROUND(E28*H28,2)</f>
        <v>0</v>
      </c>
      <c r="J28" s="123"/>
      <c r="K28" s="125" t="n">
        <f aca="false">ROUND(E28*J28,2)</f>
        <v>0</v>
      </c>
      <c r="L28" s="126"/>
      <c r="M28" s="126" t="s">
        <v>61</v>
      </c>
      <c r="N28" s="126" t="s">
        <v>62</v>
      </c>
      <c r="O28" s="127" t="s">
        <v>103</v>
      </c>
      <c r="P28" s="127" t="s">
        <v>104</v>
      </c>
      <c r="Q28" s="128"/>
      <c r="R28" s="128"/>
      <c r="S28" s="128"/>
    </row>
    <row r="29" s="35" customFormat="true" ht="13.15" hidden="false" customHeight="true" outlineLevel="0" collapsed="false">
      <c r="A29" s="142"/>
      <c r="B29" s="143"/>
      <c r="C29" s="144"/>
      <c r="D29" s="144"/>
      <c r="E29" s="145"/>
      <c r="F29" s="145"/>
      <c r="G29" s="121"/>
      <c r="H29" s="124"/>
      <c r="I29" s="124"/>
      <c r="J29" s="123"/>
      <c r="K29" s="125"/>
      <c r="L29" s="114"/>
      <c r="M29" s="115"/>
      <c r="N29" s="115"/>
      <c r="O29" s="115"/>
      <c r="P29" s="115"/>
      <c r="Q29" s="116"/>
      <c r="R29" s="116"/>
      <c r="S29" s="116"/>
    </row>
    <row r="30" s="35" customFormat="true" ht="13.15" hidden="false" customHeight="true" outlineLevel="0" collapsed="false">
      <c r="A30" s="146" t="s">
        <v>78</v>
      </c>
      <c r="B30" s="147" t="s">
        <v>105</v>
      </c>
      <c r="C30" s="148" t="str">
        <f aca="false">C27</f>
        <v>Odkopávky a prokopávky</v>
      </c>
      <c r="D30" s="149"/>
      <c r="E30" s="150"/>
      <c r="F30" s="150"/>
      <c r="G30" s="151"/>
      <c r="H30" s="150"/>
      <c r="I30" s="152" t="n">
        <f aca="false">SUM(I28:I29)</f>
        <v>0</v>
      </c>
      <c r="J30" s="153"/>
      <c r="K30" s="154" t="n">
        <f aca="false">SUM(K28:K29)</f>
        <v>0</v>
      </c>
      <c r="L30" s="114"/>
      <c r="M30" s="115"/>
      <c r="N30" s="115"/>
      <c r="O30" s="115"/>
      <c r="P30" s="115"/>
      <c r="Q30" s="116"/>
      <c r="R30" s="116"/>
      <c r="S30" s="116"/>
    </row>
    <row r="31" s="35" customFormat="true" ht="12.75" hidden="false" customHeight="true" outlineLevel="0" collapsed="false">
      <c r="A31" s="108" t="s">
        <v>54</v>
      </c>
      <c r="B31" s="109" t="s">
        <v>106</v>
      </c>
      <c r="C31" s="110" t="s">
        <v>107</v>
      </c>
      <c r="D31" s="111"/>
      <c r="E31" s="111"/>
      <c r="F31" s="111"/>
      <c r="G31" s="112"/>
      <c r="H31" s="112"/>
      <c r="I31" s="124"/>
      <c r="J31" s="112"/>
      <c r="K31" s="113"/>
      <c r="L31" s="114"/>
      <c r="M31" s="115" t="s">
        <v>57</v>
      </c>
      <c r="N31" s="115"/>
      <c r="O31" s="115"/>
      <c r="P31" s="115"/>
      <c r="Q31" s="116"/>
      <c r="R31" s="116"/>
      <c r="S31" s="116"/>
    </row>
    <row r="32" s="35" customFormat="true" ht="13.15" hidden="false" customHeight="true" outlineLevel="0" collapsed="false">
      <c r="A32" s="117" t="n">
        <v>11</v>
      </c>
      <c r="B32" s="156" t="s">
        <v>108</v>
      </c>
      <c r="C32" s="119" t="s">
        <v>109</v>
      </c>
      <c r="D32" s="120" t="s">
        <v>84</v>
      </c>
      <c r="E32" s="121" t="n">
        <v>5.376</v>
      </c>
      <c r="F32" s="121"/>
      <c r="G32" s="121"/>
      <c r="H32" s="123"/>
      <c r="I32" s="124" t="n">
        <f aca="false">ROUND(E32*H32,2)</f>
        <v>0</v>
      </c>
      <c r="J32" s="123"/>
      <c r="K32" s="125" t="n">
        <f aca="false">ROUND(E32*J32,2)</f>
        <v>0</v>
      </c>
      <c r="L32" s="126"/>
      <c r="M32" s="126" t="s">
        <v>61</v>
      </c>
      <c r="N32" s="126" t="s">
        <v>62</v>
      </c>
      <c r="O32" s="127" t="s">
        <v>110</v>
      </c>
      <c r="P32" s="127" t="s">
        <v>111</v>
      </c>
      <c r="Q32" s="128"/>
      <c r="R32" s="128"/>
      <c r="S32" s="128"/>
    </row>
    <row r="33" s="35" customFormat="true" ht="13.15" hidden="false" customHeight="true" outlineLevel="0" collapsed="false">
      <c r="A33" s="117" t="n">
        <v>12</v>
      </c>
      <c r="B33" s="156" t="s">
        <v>112</v>
      </c>
      <c r="C33" s="119" t="s">
        <v>113</v>
      </c>
      <c r="D33" s="120" t="s">
        <v>84</v>
      </c>
      <c r="E33" s="121" t="n">
        <v>1</v>
      </c>
      <c r="F33" s="121"/>
      <c r="G33" s="121"/>
      <c r="H33" s="123"/>
      <c r="I33" s="124" t="n">
        <f aca="false">ROUND(E33*H33,2)</f>
        <v>0</v>
      </c>
      <c r="J33" s="123"/>
      <c r="K33" s="125" t="n">
        <f aca="false">ROUND(E33*J33,2)</f>
        <v>0</v>
      </c>
      <c r="L33" s="126"/>
      <c r="M33" s="126" t="s">
        <v>61</v>
      </c>
      <c r="N33" s="126" t="s">
        <v>62</v>
      </c>
      <c r="O33" s="127" t="s">
        <v>110</v>
      </c>
      <c r="P33" s="127" t="s">
        <v>114</v>
      </c>
      <c r="Q33" s="128"/>
      <c r="R33" s="128"/>
      <c r="S33" s="128"/>
    </row>
    <row r="34" s="35" customFormat="true" ht="13.15" hidden="false" customHeight="true" outlineLevel="0" collapsed="false">
      <c r="A34" s="142"/>
      <c r="B34" s="143"/>
      <c r="C34" s="144"/>
      <c r="D34" s="144"/>
      <c r="E34" s="145"/>
      <c r="F34" s="145"/>
      <c r="G34" s="121"/>
      <c r="H34" s="124"/>
      <c r="I34" s="124"/>
      <c r="J34" s="123"/>
      <c r="K34" s="125"/>
      <c r="L34" s="114"/>
      <c r="M34" s="115"/>
      <c r="N34" s="115"/>
      <c r="O34" s="115"/>
      <c r="P34" s="115"/>
      <c r="Q34" s="116"/>
      <c r="R34" s="116"/>
      <c r="S34" s="116"/>
    </row>
    <row r="35" s="35" customFormat="true" ht="13.15" hidden="false" customHeight="true" outlineLevel="0" collapsed="false">
      <c r="A35" s="146" t="s">
        <v>78</v>
      </c>
      <c r="B35" s="147" t="s">
        <v>115</v>
      </c>
      <c r="C35" s="148" t="str">
        <f aca="false">C31</f>
        <v>Hloubené vykopávky</v>
      </c>
      <c r="D35" s="149"/>
      <c r="E35" s="150"/>
      <c r="F35" s="150"/>
      <c r="G35" s="151"/>
      <c r="H35" s="150"/>
      <c r="I35" s="152" t="n">
        <f aca="false">SUM(I32:I34)</f>
        <v>0</v>
      </c>
      <c r="J35" s="153"/>
      <c r="K35" s="154" t="n">
        <f aca="false">SUM(K32:K34)</f>
        <v>0</v>
      </c>
      <c r="L35" s="114"/>
      <c r="M35" s="115"/>
      <c r="N35" s="115"/>
      <c r="O35" s="115"/>
      <c r="P35" s="115"/>
      <c r="Q35" s="116"/>
      <c r="R35" s="116"/>
      <c r="S35" s="116"/>
    </row>
    <row r="36" s="35" customFormat="true" ht="12.75" hidden="false" customHeight="true" outlineLevel="0" collapsed="false">
      <c r="A36" s="108"/>
      <c r="B36" s="109" t="s">
        <v>116</v>
      </c>
      <c r="C36" s="110" t="s">
        <v>117</v>
      </c>
      <c r="D36" s="111"/>
      <c r="E36" s="111"/>
      <c r="F36" s="111"/>
      <c r="G36" s="112"/>
      <c r="H36" s="112"/>
      <c r="I36" s="124"/>
      <c r="J36" s="112"/>
      <c r="K36" s="113"/>
      <c r="L36" s="114"/>
      <c r="M36" s="115"/>
      <c r="N36" s="115"/>
      <c r="O36" s="115"/>
      <c r="P36" s="115"/>
      <c r="Q36" s="116"/>
      <c r="R36" s="116"/>
      <c r="S36" s="116"/>
    </row>
    <row r="37" s="35" customFormat="true" ht="13.15" hidden="false" customHeight="true" outlineLevel="0" collapsed="false">
      <c r="A37" s="117" t="n">
        <v>13</v>
      </c>
      <c r="B37" s="156" t="s">
        <v>118</v>
      </c>
      <c r="C37" s="119" t="s">
        <v>119</v>
      </c>
      <c r="D37" s="120" t="s">
        <v>84</v>
      </c>
      <c r="E37" s="121" t="n">
        <v>14</v>
      </c>
      <c r="F37" s="121"/>
      <c r="G37" s="121"/>
      <c r="H37" s="123"/>
      <c r="I37" s="124" t="n">
        <f aca="false">ROUND(E37*H37,2)</f>
        <v>0</v>
      </c>
      <c r="J37" s="123"/>
      <c r="K37" s="125" t="n">
        <f aca="false">ROUND(E37*J37,2)</f>
        <v>0</v>
      </c>
      <c r="L37" s="126"/>
      <c r="M37" s="126" t="s">
        <v>61</v>
      </c>
      <c r="N37" s="126" t="s">
        <v>120</v>
      </c>
      <c r="O37" s="127" t="s">
        <v>121</v>
      </c>
      <c r="P37" s="127" t="s">
        <v>122</v>
      </c>
      <c r="Q37" s="128"/>
      <c r="R37" s="128"/>
      <c r="S37" s="128"/>
    </row>
    <row r="38" s="35" customFormat="true" ht="13.15" hidden="false" customHeight="true" outlineLevel="0" collapsed="false">
      <c r="A38" s="117"/>
      <c r="B38" s="156"/>
      <c r="C38" s="119"/>
      <c r="D38" s="120"/>
      <c r="E38" s="121"/>
      <c r="F38" s="121"/>
      <c r="G38" s="121"/>
      <c r="H38" s="123"/>
      <c r="I38" s="124"/>
      <c r="J38" s="123"/>
      <c r="K38" s="125"/>
      <c r="L38" s="126"/>
      <c r="M38" s="126"/>
      <c r="N38" s="126"/>
      <c r="O38" s="126"/>
      <c r="P38" s="126"/>
      <c r="Q38" s="128"/>
      <c r="R38" s="128"/>
      <c r="S38" s="128"/>
    </row>
    <row r="39" s="35" customFormat="true" ht="13.15" hidden="false" customHeight="true" outlineLevel="0" collapsed="false">
      <c r="A39" s="146" t="s">
        <v>78</v>
      </c>
      <c r="B39" s="147" t="s">
        <v>123</v>
      </c>
      <c r="C39" s="148" t="str">
        <f aca="false">C36</f>
        <v>Konstrukce ze zemin</v>
      </c>
      <c r="D39" s="149"/>
      <c r="E39" s="150"/>
      <c r="F39" s="150"/>
      <c r="G39" s="151"/>
      <c r="H39" s="150"/>
      <c r="I39" s="152" t="n">
        <f aca="false">SUM(I37:I38)</f>
        <v>0</v>
      </c>
      <c r="J39" s="153"/>
      <c r="K39" s="154" t="n">
        <f aca="false">SUM(K37:K38)</f>
        <v>0</v>
      </c>
      <c r="L39" s="114"/>
      <c r="M39" s="115"/>
      <c r="N39" s="115"/>
      <c r="O39" s="115"/>
      <c r="P39" s="115"/>
      <c r="Q39" s="116"/>
      <c r="R39" s="116"/>
      <c r="S39" s="116"/>
    </row>
    <row r="40" s="35" customFormat="true" ht="12.75" hidden="false" customHeight="true" outlineLevel="0" collapsed="false">
      <c r="A40" s="108" t="s">
        <v>54</v>
      </c>
      <c r="B40" s="109" t="s">
        <v>124</v>
      </c>
      <c r="C40" s="110" t="s">
        <v>125</v>
      </c>
      <c r="D40" s="111"/>
      <c r="E40" s="111"/>
      <c r="F40" s="111"/>
      <c r="G40" s="112"/>
      <c r="H40" s="112"/>
      <c r="I40" s="124"/>
      <c r="J40" s="112"/>
      <c r="K40" s="113"/>
      <c r="L40" s="114"/>
      <c r="M40" s="115" t="s">
        <v>57</v>
      </c>
      <c r="N40" s="115"/>
      <c r="O40" s="115"/>
      <c r="P40" s="115"/>
      <c r="Q40" s="116"/>
      <c r="R40" s="116"/>
      <c r="S40" s="116"/>
    </row>
    <row r="41" s="35" customFormat="true" ht="13.15" hidden="false" customHeight="true" outlineLevel="0" collapsed="false">
      <c r="A41" s="117" t="n">
        <v>14</v>
      </c>
      <c r="B41" s="156" t="s">
        <v>126</v>
      </c>
      <c r="C41" s="119" t="s">
        <v>127</v>
      </c>
      <c r="D41" s="120" t="s">
        <v>128</v>
      </c>
      <c r="E41" s="121" t="n">
        <v>181.15</v>
      </c>
      <c r="F41" s="121"/>
      <c r="G41" s="121"/>
      <c r="H41" s="123"/>
      <c r="I41" s="124" t="n">
        <f aca="false">ROUND(E41*H41,2)</f>
        <v>0</v>
      </c>
      <c r="J41" s="123"/>
      <c r="K41" s="125" t="n">
        <f aca="false">ROUND(E41*J41,2)</f>
        <v>0</v>
      </c>
      <c r="L41" s="126"/>
      <c r="M41" s="126" t="s">
        <v>61</v>
      </c>
      <c r="N41" s="126" t="s">
        <v>120</v>
      </c>
      <c r="O41" s="126" t="s">
        <v>129</v>
      </c>
      <c r="P41" s="127" t="s">
        <v>130</v>
      </c>
      <c r="Q41" s="128"/>
      <c r="R41" s="128"/>
      <c r="S41" s="128"/>
    </row>
    <row r="42" s="35" customFormat="true" ht="13.15" hidden="false" customHeight="true" outlineLevel="0" collapsed="false">
      <c r="A42" s="117" t="n">
        <v>15</v>
      </c>
      <c r="B42" s="156" t="n">
        <v>18214</v>
      </c>
      <c r="C42" s="119" t="s">
        <v>131</v>
      </c>
      <c r="D42" s="120" t="s">
        <v>128</v>
      </c>
      <c r="E42" s="121" t="n">
        <v>33</v>
      </c>
      <c r="F42" s="121"/>
      <c r="G42" s="121"/>
      <c r="H42" s="123"/>
      <c r="I42" s="124" t="n">
        <f aca="false">ROUND(E42*H42,2)</f>
        <v>0</v>
      </c>
      <c r="J42" s="123"/>
      <c r="K42" s="125" t="n">
        <f aca="false">ROUND(E42*J42,2)</f>
        <v>0</v>
      </c>
      <c r="L42" s="126"/>
      <c r="M42" s="126" t="s">
        <v>61</v>
      </c>
      <c r="N42" s="126" t="s">
        <v>120</v>
      </c>
      <c r="O42" s="126" t="s">
        <v>132</v>
      </c>
      <c r="P42" s="127" t="s">
        <v>133</v>
      </c>
      <c r="Q42" s="128"/>
      <c r="R42" s="128"/>
      <c r="S42" s="128"/>
    </row>
    <row r="43" s="35" customFormat="true" ht="13.15" hidden="false" customHeight="true" outlineLevel="0" collapsed="false">
      <c r="A43" s="117" t="n">
        <v>16</v>
      </c>
      <c r="B43" s="156" t="s">
        <v>134</v>
      </c>
      <c r="C43" s="119" t="s">
        <v>135</v>
      </c>
      <c r="D43" s="120" t="s">
        <v>128</v>
      </c>
      <c r="E43" s="121" t="n">
        <v>33</v>
      </c>
      <c r="F43" s="121"/>
      <c r="G43" s="121"/>
      <c r="H43" s="123"/>
      <c r="I43" s="124" t="n">
        <f aca="false">ROUND(E43*H43,2)</f>
        <v>0</v>
      </c>
      <c r="J43" s="123"/>
      <c r="K43" s="125" t="n">
        <f aca="false">ROUND(E43*J43,2)</f>
        <v>0</v>
      </c>
      <c r="L43" s="126"/>
      <c r="M43" s="126" t="s">
        <v>61</v>
      </c>
      <c r="N43" s="126" t="s">
        <v>120</v>
      </c>
      <c r="O43" s="127" t="s">
        <v>136</v>
      </c>
      <c r="P43" s="127" t="s">
        <v>137</v>
      </c>
      <c r="Q43" s="128"/>
      <c r="R43" s="128"/>
      <c r="S43" s="128"/>
    </row>
    <row r="44" s="35" customFormat="true" ht="13.15" hidden="false" customHeight="true" outlineLevel="0" collapsed="false">
      <c r="A44" s="117" t="n">
        <v>17</v>
      </c>
      <c r="B44" s="156" t="s">
        <v>138</v>
      </c>
      <c r="C44" s="119" t="s">
        <v>139</v>
      </c>
      <c r="D44" s="120" t="s">
        <v>128</v>
      </c>
      <c r="E44" s="121" t="n">
        <v>33</v>
      </c>
      <c r="F44" s="121"/>
      <c r="G44" s="121"/>
      <c r="H44" s="123"/>
      <c r="I44" s="124" t="n">
        <f aca="false">ROUND(E44*H44,2)</f>
        <v>0</v>
      </c>
      <c r="J44" s="123"/>
      <c r="K44" s="125" t="n">
        <f aca="false">ROUND(E44*J44,2)</f>
        <v>0</v>
      </c>
      <c r="L44" s="126"/>
      <c r="M44" s="126" t="s">
        <v>61</v>
      </c>
      <c r="N44" s="126" t="s">
        <v>120</v>
      </c>
      <c r="O44" s="127" t="s">
        <v>140</v>
      </c>
      <c r="P44" s="127" t="s">
        <v>141</v>
      </c>
      <c r="Q44" s="128"/>
      <c r="R44" s="128"/>
      <c r="S44" s="128"/>
    </row>
    <row r="45" s="35" customFormat="true" ht="13.15" hidden="false" customHeight="true" outlineLevel="0" collapsed="false">
      <c r="A45" s="142"/>
      <c r="B45" s="143"/>
      <c r="C45" s="144"/>
      <c r="D45" s="144"/>
      <c r="E45" s="145"/>
      <c r="F45" s="145"/>
      <c r="G45" s="121"/>
      <c r="H45" s="124"/>
      <c r="I45" s="124"/>
      <c r="J45" s="123"/>
      <c r="K45" s="125"/>
      <c r="L45" s="114"/>
      <c r="M45" s="115"/>
      <c r="N45" s="115"/>
      <c r="O45" s="115"/>
      <c r="P45" s="115"/>
      <c r="Q45" s="116"/>
      <c r="R45" s="116"/>
      <c r="S45" s="116"/>
    </row>
    <row r="46" s="35" customFormat="true" ht="13.15" hidden="false" customHeight="true" outlineLevel="0" collapsed="false">
      <c r="A46" s="146" t="s">
        <v>78</v>
      </c>
      <c r="B46" s="147" t="s">
        <v>142</v>
      </c>
      <c r="C46" s="148" t="str">
        <f aca="false">C40</f>
        <v>Povrchové úpravy terénu (i vegetační)</v>
      </c>
      <c r="D46" s="149"/>
      <c r="E46" s="150"/>
      <c r="F46" s="150"/>
      <c r="G46" s="151"/>
      <c r="H46" s="150"/>
      <c r="I46" s="152" t="n">
        <f aca="false">SUM(I41:I45)</f>
        <v>0</v>
      </c>
      <c r="J46" s="153"/>
      <c r="K46" s="154" t="n">
        <f aca="false">SUM(K41:K45)</f>
        <v>0</v>
      </c>
      <c r="L46" s="114"/>
      <c r="M46" s="115"/>
      <c r="N46" s="115"/>
      <c r="O46" s="115"/>
      <c r="P46" s="115"/>
      <c r="Q46" s="116"/>
      <c r="R46" s="116"/>
      <c r="S46" s="116"/>
    </row>
    <row r="47" s="35" customFormat="true" ht="13.15" hidden="false" customHeight="true" outlineLevel="0" collapsed="false">
      <c r="A47" s="108" t="s">
        <v>54</v>
      </c>
      <c r="B47" s="109" t="s">
        <v>143</v>
      </c>
      <c r="C47" s="110" t="s">
        <v>144</v>
      </c>
      <c r="D47" s="111"/>
      <c r="E47" s="111"/>
      <c r="F47" s="111"/>
      <c r="G47" s="112"/>
      <c r="H47" s="112"/>
      <c r="I47" s="112"/>
      <c r="J47" s="112"/>
      <c r="K47" s="113"/>
      <c r="L47" s="114"/>
      <c r="M47" s="115" t="s">
        <v>57</v>
      </c>
      <c r="N47" s="115"/>
      <c r="O47" s="115"/>
      <c r="P47" s="115"/>
      <c r="Q47" s="116"/>
      <c r="R47" s="116"/>
      <c r="S47" s="116"/>
    </row>
    <row r="48" s="35" customFormat="true" ht="13.15" hidden="false" customHeight="true" outlineLevel="0" collapsed="false">
      <c r="A48" s="117" t="n">
        <v>18</v>
      </c>
      <c r="B48" s="156" t="s">
        <v>145</v>
      </c>
      <c r="C48" s="119" t="s">
        <v>146</v>
      </c>
      <c r="D48" s="120" t="s">
        <v>147</v>
      </c>
      <c r="E48" s="121" t="n">
        <v>54.7</v>
      </c>
      <c r="F48" s="121"/>
      <c r="G48" s="121"/>
      <c r="H48" s="123"/>
      <c r="I48" s="124" t="n">
        <f aca="false">ROUND(E48*H48,2)</f>
        <v>0</v>
      </c>
      <c r="J48" s="123"/>
      <c r="K48" s="125" t="n">
        <f aca="false">ROUND(E48*J48,2)</f>
        <v>0</v>
      </c>
      <c r="L48" s="126"/>
      <c r="M48" s="126" t="s">
        <v>61</v>
      </c>
      <c r="N48" s="126" t="s">
        <v>120</v>
      </c>
      <c r="O48" s="157" t="s">
        <v>148</v>
      </c>
      <c r="P48" s="126" t="s">
        <v>149</v>
      </c>
      <c r="Q48" s="128"/>
      <c r="R48" s="128"/>
      <c r="S48" s="128"/>
    </row>
    <row r="49" s="35" customFormat="true" ht="13.15" hidden="false" customHeight="true" outlineLevel="0" collapsed="false">
      <c r="A49" s="117" t="n">
        <v>19</v>
      </c>
      <c r="B49" s="156" t="s">
        <v>150</v>
      </c>
      <c r="C49" s="119" t="s">
        <v>151</v>
      </c>
      <c r="D49" s="120" t="s">
        <v>84</v>
      </c>
      <c r="E49" s="121" t="n">
        <v>0.126</v>
      </c>
      <c r="F49" s="121"/>
      <c r="G49" s="121"/>
      <c r="H49" s="123"/>
      <c r="I49" s="124" t="n">
        <f aca="false">ROUND(E49*H49,2)</f>
        <v>0</v>
      </c>
      <c r="J49" s="123"/>
      <c r="K49" s="125" t="n">
        <f aca="false">ROUND(E49*J49,2)</f>
        <v>0</v>
      </c>
      <c r="L49" s="126"/>
      <c r="M49" s="126" t="s">
        <v>61</v>
      </c>
      <c r="N49" s="126" t="s">
        <v>62</v>
      </c>
      <c r="O49" s="157" t="s">
        <v>152</v>
      </c>
      <c r="P49" s="127" t="s">
        <v>153</v>
      </c>
      <c r="Q49" s="128"/>
      <c r="R49" s="128"/>
      <c r="S49" s="128"/>
    </row>
    <row r="50" s="35" customFormat="true" ht="13.15" hidden="false" customHeight="true" outlineLevel="0" collapsed="false">
      <c r="A50" s="142"/>
      <c r="B50" s="143"/>
      <c r="C50" s="144"/>
      <c r="D50" s="144"/>
      <c r="E50" s="145"/>
      <c r="F50" s="145"/>
      <c r="G50" s="121"/>
      <c r="H50" s="124"/>
      <c r="I50" s="124"/>
      <c r="J50" s="123"/>
      <c r="K50" s="125"/>
      <c r="L50" s="114"/>
      <c r="M50" s="115"/>
      <c r="N50" s="115"/>
      <c r="O50" s="115"/>
      <c r="P50" s="115"/>
      <c r="Q50" s="116"/>
      <c r="R50" s="116"/>
      <c r="S50" s="116"/>
    </row>
    <row r="51" s="35" customFormat="true" ht="13.15" hidden="false" customHeight="true" outlineLevel="0" collapsed="false">
      <c r="A51" s="146" t="s">
        <v>78</v>
      </c>
      <c r="B51" s="147" t="s">
        <v>154</v>
      </c>
      <c r="C51" s="148" t="str">
        <f aca="false">C47</f>
        <v>Stěny a příčky</v>
      </c>
      <c r="D51" s="149"/>
      <c r="E51" s="150"/>
      <c r="F51" s="150"/>
      <c r="G51" s="151"/>
      <c r="H51" s="150"/>
      <c r="I51" s="152" t="n">
        <f aca="false">SUM(I48:I50)</f>
        <v>0</v>
      </c>
      <c r="J51" s="153"/>
      <c r="K51" s="154" t="n">
        <f aca="false">SUM(K48:K50)</f>
        <v>0</v>
      </c>
      <c r="L51" s="114"/>
      <c r="M51" s="115"/>
      <c r="N51" s="115"/>
      <c r="O51" s="115"/>
      <c r="P51" s="126"/>
      <c r="Q51" s="116"/>
      <c r="R51" s="116"/>
      <c r="S51" s="116"/>
    </row>
    <row r="52" s="35" customFormat="true" ht="13.15" hidden="false" customHeight="true" outlineLevel="0" collapsed="false">
      <c r="A52" s="108" t="s">
        <v>54</v>
      </c>
      <c r="B52" s="109" t="s">
        <v>155</v>
      </c>
      <c r="C52" s="110" t="s">
        <v>156</v>
      </c>
      <c r="D52" s="111"/>
      <c r="E52" s="111"/>
      <c r="F52" s="111"/>
      <c r="G52" s="112"/>
      <c r="H52" s="112"/>
      <c r="I52" s="112"/>
      <c r="J52" s="112"/>
      <c r="K52" s="113"/>
      <c r="L52" s="114"/>
      <c r="M52" s="115" t="s">
        <v>57</v>
      </c>
      <c r="N52" s="115"/>
      <c r="O52" s="115"/>
      <c r="P52" s="115"/>
      <c r="Q52" s="116"/>
      <c r="R52" s="116"/>
      <c r="S52" s="116"/>
    </row>
    <row r="53" s="35" customFormat="true" ht="13.15" hidden="false" customHeight="true" outlineLevel="0" collapsed="false">
      <c r="A53" s="117" t="n">
        <v>20</v>
      </c>
      <c r="B53" s="156" t="s">
        <v>157</v>
      </c>
      <c r="C53" s="119" t="s">
        <v>158</v>
      </c>
      <c r="D53" s="120" t="s">
        <v>84</v>
      </c>
      <c r="E53" s="121" t="n">
        <v>5.525</v>
      </c>
      <c r="F53" s="121"/>
      <c r="G53" s="121"/>
      <c r="H53" s="123"/>
      <c r="I53" s="124" t="n">
        <f aca="false">ROUND(E53*H53,2)</f>
        <v>0</v>
      </c>
      <c r="J53" s="123"/>
      <c r="K53" s="125" t="n">
        <f aca="false">ROUND(E53*J53,2)</f>
        <v>0</v>
      </c>
      <c r="L53" s="126"/>
      <c r="M53" s="126" t="s">
        <v>61</v>
      </c>
      <c r="N53" s="126" t="s">
        <v>120</v>
      </c>
      <c r="O53" s="157" t="s">
        <v>159</v>
      </c>
      <c r="P53" s="126" t="s">
        <v>160</v>
      </c>
      <c r="Q53" s="128"/>
      <c r="R53" s="128"/>
      <c r="S53" s="128"/>
    </row>
    <row r="54" s="35" customFormat="true" ht="13.15" hidden="false" customHeight="true" outlineLevel="0" collapsed="false">
      <c r="A54" s="142"/>
      <c r="B54" s="143"/>
      <c r="C54" s="144"/>
      <c r="D54" s="144"/>
      <c r="E54" s="145"/>
      <c r="F54" s="145"/>
      <c r="G54" s="121"/>
      <c r="H54" s="124"/>
      <c r="I54" s="124"/>
      <c r="J54" s="123"/>
      <c r="K54" s="125"/>
      <c r="L54" s="114"/>
      <c r="M54" s="115"/>
      <c r="N54" s="115"/>
      <c r="O54" s="115"/>
      <c r="P54" s="115"/>
      <c r="Q54" s="116"/>
      <c r="R54" s="116"/>
      <c r="S54" s="116"/>
    </row>
    <row r="55" s="35" customFormat="true" ht="13.15" hidden="false" customHeight="true" outlineLevel="0" collapsed="false">
      <c r="A55" s="146" t="s">
        <v>78</v>
      </c>
      <c r="B55" s="147" t="s">
        <v>161</v>
      </c>
      <c r="C55" s="148" t="str">
        <f aca="false">C52</f>
        <v>Podkladní a vedlejší konstrukce</v>
      </c>
      <c r="D55" s="149"/>
      <c r="E55" s="150"/>
      <c r="F55" s="150"/>
      <c r="G55" s="151"/>
      <c r="H55" s="150"/>
      <c r="I55" s="152" t="n">
        <f aca="false">SUM(I53:I54)</f>
        <v>0</v>
      </c>
      <c r="J55" s="153"/>
      <c r="K55" s="154" t="n">
        <f aca="false">SUM(K53:K54)</f>
        <v>0</v>
      </c>
      <c r="L55" s="114"/>
      <c r="M55" s="115"/>
      <c r="N55" s="115"/>
      <c r="O55" s="115"/>
      <c r="P55" s="126"/>
      <c r="Q55" s="116"/>
      <c r="R55" s="116"/>
      <c r="S55" s="116"/>
    </row>
    <row r="56" s="35" customFormat="true" ht="13.15" hidden="false" customHeight="true" outlineLevel="0" collapsed="false">
      <c r="A56" s="108" t="s">
        <v>54</v>
      </c>
      <c r="B56" s="109" t="s">
        <v>162</v>
      </c>
      <c r="C56" s="110" t="s">
        <v>163</v>
      </c>
      <c r="D56" s="111"/>
      <c r="E56" s="111"/>
      <c r="F56" s="111"/>
      <c r="G56" s="112"/>
      <c r="H56" s="112"/>
      <c r="I56" s="112"/>
      <c r="J56" s="112"/>
      <c r="K56" s="113"/>
      <c r="L56" s="114"/>
      <c r="M56" s="115" t="s">
        <v>57</v>
      </c>
      <c r="N56" s="115"/>
      <c r="O56" s="115"/>
      <c r="P56" s="115"/>
      <c r="Q56" s="116"/>
      <c r="R56" s="116"/>
      <c r="S56" s="116"/>
    </row>
    <row r="57" s="35" customFormat="true" ht="13.15" hidden="false" customHeight="true" outlineLevel="0" collapsed="false">
      <c r="A57" s="117" t="n">
        <v>21</v>
      </c>
      <c r="B57" s="156" t="s">
        <v>164</v>
      </c>
      <c r="C57" s="119" t="s">
        <v>165</v>
      </c>
      <c r="D57" s="120" t="s">
        <v>84</v>
      </c>
      <c r="E57" s="121" t="n">
        <v>18.743</v>
      </c>
      <c r="F57" s="121"/>
      <c r="G57" s="121"/>
      <c r="H57" s="123"/>
      <c r="I57" s="124" t="n">
        <f aca="false">ROUND(E57*H57,2)</f>
        <v>0</v>
      </c>
      <c r="J57" s="123"/>
      <c r="K57" s="125" t="n">
        <f aca="false">ROUND(E57*J57,2)</f>
        <v>0</v>
      </c>
      <c r="L57" s="126"/>
      <c r="M57" s="126" t="s">
        <v>61</v>
      </c>
      <c r="N57" s="126" t="s">
        <v>120</v>
      </c>
      <c r="O57" s="157" t="s">
        <v>166</v>
      </c>
      <c r="P57" s="126" t="s">
        <v>167</v>
      </c>
      <c r="Q57" s="128"/>
      <c r="R57" s="128"/>
      <c r="S57" s="128"/>
    </row>
    <row r="58" s="35" customFormat="true" ht="13.15" hidden="false" customHeight="true" outlineLevel="0" collapsed="false">
      <c r="A58" s="117" t="n">
        <v>22</v>
      </c>
      <c r="B58" s="156" t="s">
        <v>168</v>
      </c>
      <c r="C58" s="119" t="s">
        <v>169</v>
      </c>
      <c r="D58" s="120" t="s">
        <v>128</v>
      </c>
      <c r="E58" s="121" t="n">
        <v>56.2</v>
      </c>
      <c r="F58" s="121"/>
      <c r="G58" s="121"/>
      <c r="H58" s="123"/>
      <c r="I58" s="124" t="n">
        <f aca="false">ROUND(E58*H58,2)</f>
        <v>0</v>
      </c>
      <c r="J58" s="123"/>
      <c r="K58" s="125" t="n">
        <f aca="false">ROUND(E58*J58,2)</f>
        <v>0</v>
      </c>
      <c r="L58" s="126"/>
      <c r="M58" s="126" t="s">
        <v>61</v>
      </c>
      <c r="N58" s="126" t="s">
        <v>120</v>
      </c>
      <c r="O58" s="157" t="s">
        <v>166</v>
      </c>
      <c r="P58" s="127" t="s">
        <v>170</v>
      </c>
      <c r="Q58" s="128"/>
      <c r="R58" s="128"/>
      <c r="S58" s="128"/>
    </row>
    <row r="59" s="35" customFormat="true" ht="13.15" hidden="false" customHeight="true" outlineLevel="0" collapsed="false">
      <c r="A59" s="117" t="n">
        <v>23</v>
      </c>
      <c r="B59" s="156" t="s">
        <v>171</v>
      </c>
      <c r="C59" s="119" t="s">
        <v>172</v>
      </c>
      <c r="D59" s="120" t="s">
        <v>128</v>
      </c>
      <c r="E59" s="121" t="n">
        <v>124.95</v>
      </c>
      <c r="F59" s="121"/>
      <c r="G59" s="121"/>
      <c r="H59" s="123"/>
      <c r="I59" s="124" t="n">
        <f aca="false">ROUND(E59*H59,2)</f>
        <v>0</v>
      </c>
      <c r="J59" s="123"/>
      <c r="K59" s="125" t="n">
        <f aca="false">ROUND(E59*J59,2)</f>
        <v>0</v>
      </c>
      <c r="L59" s="126"/>
      <c r="M59" s="126" t="s">
        <v>61</v>
      </c>
      <c r="N59" s="126" t="s">
        <v>120</v>
      </c>
      <c r="O59" s="157" t="s">
        <v>166</v>
      </c>
      <c r="P59" s="127" t="s">
        <v>173</v>
      </c>
      <c r="Q59" s="128"/>
      <c r="R59" s="128"/>
      <c r="S59" s="128"/>
    </row>
    <row r="60" s="35" customFormat="true" ht="13.15" hidden="false" customHeight="true" outlineLevel="0" collapsed="false">
      <c r="A60" s="142"/>
      <c r="B60" s="143"/>
      <c r="C60" s="144"/>
      <c r="D60" s="144"/>
      <c r="E60" s="145"/>
      <c r="F60" s="145"/>
      <c r="G60" s="121"/>
      <c r="H60" s="124"/>
      <c r="I60" s="124"/>
      <c r="J60" s="123"/>
      <c r="K60" s="125"/>
      <c r="L60" s="114"/>
      <c r="M60" s="115"/>
      <c r="N60" s="115"/>
      <c r="O60" s="115"/>
      <c r="P60" s="115"/>
      <c r="Q60" s="116"/>
      <c r="R60" s="116"/>
      <c r="S60" s="116"/>
    </row>
    <row r="61" s="35" customFormat="true" ht="13.15" hidden="false" customHeight="true" outlineLevel="0" collapsed="false">
      <c r="A61" s="146" t="s">
        <v>78</v>
      </c>
      <c r="B61" s="147" t="s">
        <v>174</v>
      </c>
      <c r="C61" s="148" t="str">
        <f aca="false">C56</f>
        <v>Podkladní konstrukce pro komunikace</v>
      </c>
      <c r="D61" s="149"/>
      <c r="E61" s="150"/>
      <c r="F61" s="150"/>
      <c r="G61" s="151"/>
      <c r="H61" s="150"/>
      <c r="I61" s="152" t="n">
        <f aca="false">SUM(I57:I60)</f>
        <v>0</v>
      </c>
      <c r="J61" s="153"/>
      <c r="K61" s="154" t="n">
        <f aca="false">SUM(K57:K60)</f>
        <v>0</v>
      </c>
      <c r="L61" s="114"/>
      <c r="M61" s="115"/>
      <c r="N61" s="115"/>
      <c r="O61" s="115"/>
      <c r="P61" s="126"/>
      <c r="Q61" s="116"/>
      <c r="R61" s="116"/>
      <c r="S61" s="116"/>
    </row>
    <row r="62" s="35" customFormat="true" ht="13.15" hidden="false" customHeight="true" outlineLevel="0" collapsed="false">
      <c r="A62" s="108" t="s">
        <v>54</v>
      </c>
      <c r="B62" s="109" t="s">
        <v>175</v>
      </c>
      <c r="C62" s="110" t="s">
        <v>176</v>
      </c>
      <c r="D62" s="111"/>
      <c r="E62" s="111"/>
      <c r="F62" s="111"/>
      <c r="G62" s="112"/>
      <c r="H62" s="112"/>
      <c r="I62" s="112"/>
      <c r="J62" s="112"/>
      <c r="K62" s="113"/>
      <c r="L62" s="114"/>
      <c r="M62" s="115" t="s">
        <v>57</v>
      </c>
      <c r="N62" s="115"/>
      <c r="O62" s="115"/>
      <c r="P62" s="115"/>
      <c r="Q62" s="116"/>
      <c r="R62" s="116"/>
      <c r="S62" s="116"/>
    </row>
    <row r="63" s="35" customFormat="true" ht="13.15" hidden="false" customHeight="true" outlineLevel="0" collapsed="false">
      <c r="A63" s="117" t="n">
        <v>24</v>
      </c>
      <c r="B63" s="156" t="s">
        <v>177</v>
      </c>
      <c r="C63" s="119" t="s">
        <v>178</v>
      </c>
      <c r="D63" s="120" t="s">
        <v>128</v>
      </c>
      <c r="E63" s="121" t="n">
        <v>111</v>
      </c>
      <c r="F63" s="121"/>
      <c r="G63" s="121"/>
      <c r="H63" s="123"/>
      <c r="I63" s="124" t="n">
        <f aca="false">ROUND(E63*H63,2)</f>
        <v>0</v>
      </c>
      <c r="J63" s="123"/>
      <c r="K63" s="125" t="n">
        <f aca="false">ROUND(E63*J63,2)</f>
        <v>0</v>
      </c>
      <c r="L63" s="126"/>
      <c r="M63" s="126" t="s">
        <v>61</v>
      </c>
      <c r="N63" s="126" t="s">
        <v>120</v>
      </c>
      <c r="O63" s="157" t="s">
        <v>179</v>
      </c>
      <c r="P63" s="127" t="s">
        <v>180</v>
      </c>
      <c r="Q63" s="128"/>
      <c r="R63" s="128"/>
      <c r="S63" s="128"/>
    </row>
    <row r="64" s="35" customFormat="true" ht="13.15" hidden="false" customHeight="true" outlineLevel="0" collapsed="false">
      <c r="A64" s="117" t="n">
        <v>25</v>
      </c>
      <c r="B64" s="156" t="s">
        <v>181</v>
      </c>
      <c r="C64" s="119" t="s">
        <v>182</v>
      </c>
      <c r="D64" s="120" t="s">
        <v>128</v>
      </c>
      <c r="E64" s="121" t="n">
        <v>111</v>
      </c>
      <c r="F64" s="121"/>
      <c r="G64" s="121"/>
      <c r="H64" s="123"/>
      <c r="I64" s="124" t="n">
        <f aca="false">ROUND(E64*H64,2)</f>
        <v>0</v>
      </c>
      <c r="J64" s="123"/>
      <c r="K64" s="125" t="n">
        <f aca="false">ROUND(E64*J64,2)</f>
        <v>0</v>
      </c>
      <c r="L64" s="126"/>
      <c r="M64" s="126" t="s">
        <v>61</v>
      </c>
      <c r="N64" s="126" t="s">
        <v>120</v>
      </c>
      <c r="O64" s="157" t="s">
        <v>183</v>
      </c>
      <c r="P64" s="127" t="s">
        <v>184</v>
      </c>
      <c r="Q64" s="128"/>
      <c r="R64" s="128"/>
      <c r="S64" s="128"/>
    </row>
    <row r="65" s="35" customFormat="true" ht="13.15" hidden="false" customHeight="true" outlineLevel="0" collapsed="false">
      <c r="A65" s="117" t="n">
        <v>26</v>
      </c>
      <c r="B65" s="156" t="s">
        <v>185</v>
      </c>
      <c r="C65" s="119" t="s">
        <v>186</v>
      </c>
      <c r="D65" s="120" t="s">
        <v>128</v>
      </c>
      <c r="E65" s="121" t="n">
        <v>111</v>
      </c>
      <c r="F65" s="121"/>
      <c r="G65" s="121"/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126"/>
      <c r="M65" s="126" t="s">
        <v>61</v>
      </c>
      <c r="N65" s="126" t="s">
        <v>120</v>
      </c>
      <c r="O65" s="157" t="s">
        <v>183</v>
      </c>
      <c r="P65" s="126" t="s">
        <v>187</v>
      </c>
      <c r="Q65" s="128"/>
      <c r="R65" s="128"/>
      <c r="S65" s="128"/>
    </row>
    <row r="66" s="35" customFormat="true" ht="13.15" hidden="false" customHeight="true" outlineLevel="0" collapsed="false">
      <c r="A66" s="142"/>
      <c r="B66" s="143"/>
      <c r="C66" s="144"/>
      <c r="D66" s="144"/>
      <c r="E66" s="145"/>
      <c r="F66" s="145"/>
      <c r="G66" s="121"/>
      <c r="H66" s="124"/>
      <c r="I66" s="124"/>
      <c r="J66" s="123"/>
      <c r="K66" s="125"/>
      <c r="L66" s="114"/>
      <c r="M66" s="115"/>
      <c r="N66" s="115"/>
      <c r="O66" s="115"/>
      <c r="P66" s="115"/>
      <c r="Q66" s="116"/>
      <c r="R66" s="116"/>
      <c r="S66" s="116"/>
    </row>
    <row r="67" s="35" customFormat="true" ht="13.15" hidden="false" customHeight="true" outlineLevel="0" collapsed="false">
      <c r="A67" s="146" t="s">
        <v>78</v>
      </c>
      <c r="B67" s="147" t="s">
        <v>188</v>
      </c>
      <c r="C67" s="148" t="str">
        <f aca="false">C62</f>
        <v>Krycí konstrukce pro komunikace</v>
      </c>
      <c r="D67" s="149"/>
      <c r="E67" s="150"/>
      <c r="F67" s="150"/>
      <c r="G67" s="151"/>
      <c r="H67" s="150"/>
      <c r="I67" s="152" t="n">
        <f aca="false">SUM(I63:I66)</f>
        <v>0</v>
      </c>
      <c r="J67" s="153"/>
      <c r="K67" s="154" t="n">
        <f aca="false">SUM(K63:K66)</f>
        <v>0</v>
      </c>
      <c r="L67" s="114"/>
      <c r="M67" s="115"/>
      <c r="N67" s="115"/>
      <c r="O67" s="115"/>
      <c r="P67" s="115"/>
      <c r="Q67" s="116"/>
      <c r="R67" s="116"/>
      <c r="S67" s="116"/>
    </row>
    <row r="68" s="35" customFormat="true" ht="13.15" hidden="false" customHeight="true" outlineLevel="0" collapsed="false">
      <c r="A68" s="108" t="s">
        <v>54</v>
      </c>
      <c r="B68" s="109" t="n">
        <v>58</v>
      </c>
      <c r="C68" s="110" t="s">
        <v>189</v>
      </c>
      <c r="D68" s="111"/>
      <c r="E68" s="111"/>
      <c r="F68" s="111"/>
      <c r="G68" s="112"/>
      <c r="H68" s="112"/>
      <c r="I68" s="112"/>
      <c r="J68" s="112"/>
      <c r="K68" s="113"/>
      <c r="L68" s="114"/>
      <c r="M68" s="115" t="s">
        <v>57</v>
      </c>
      <c r="N68" s="115"/>
      <c r="O68" s="115"/>
      <c r="P68" s="115"/>
      <c r="Q68" s="116"/>
      <c r="R68" s="116"/>
      <c r="S68" s="116"/>
    </row>
    <row r="69" s="35" customFormat="true" ht="13.15" hidden="false" customHeight="true" outlineLevel="0" collapsed="false">
      <c r="A69" s="117" t="n">
        <v>27</v>
      </c>
      <c r="B69" s="156" t="s">
        <v>190</v>
      </c>
      <c r="C69" s="119" t="s">
        <v>191</v>
      </c>
      <c r="D69" s="120" t="s">
        <v>128</v>
      </c>
      <c r="E69" s="121" t="n">
        <v>42.7</v>
      </c>
      <c r="F69" s="158"/>
      <c r="G69" s="121"/>
      <c r="H69" s="158"/>
      <c r="I69" s="124" t="n">
        <f aca="false">ROUND(E69*H69,2)</f>
        <v>0</v>
      </c>
      <c r="J69" s="123"/>
      <c r="K69" s="125" t="n">
        <f aca="false">ROUND(E69*J69,2)</f>
        <v>0</v>
      </c>
      <c r="L69" s="126"/>
      <c r="M69" s="126" t="s">
        <v>61</v>
      </c>
      <c r="N69" s="126" t="s">
        <v>120</v>
      </c>
      <c r="O69" s="127" t="s">
        <v>192</v>
      </c>
      <c r="P69" s="127" t="s">
        <v>193</v>
      </c>
      <c r="Q69" s="128"/>
      <c r="R69" s="128"/>
      <c r="S69" s="128"/>
    </row>
    <row r="70" s="35" customFormat="true" ht="13.15" hidden="false" customHeight="true" outlineLevel="0" collapsed="false">
      <c r="A70" s="117" t="n">
        <v>28</v>
      </c>
      <c r="B70" s="156" t="s">
        <v>194</v>
      </c>
      <c r="C70" s="119" t="s">
        <v>195</v>
      </c>
      <c r="D70" s="120" t="s">
        <v>128</v>
      </c>
      <c r="E70" s="121" t="n">
        <v>16.4</v>
      </c>
      <c r="F70" s="158"/>
      <c r="G70" s="121"/>
      <c r="H70" s="158"/>
      <c r="I70" s="124" t="n">
        <f aca="false">ROUND(E70*H70,2)</f>
        <v>0</v>
      </c>
      <c r="J70" s="123"/>
      <c r="K70" s="125" t="n">
        <f aca="false">ROUND(E70*J70,2)</f>
        <v>0</v>
      </c>
      <c r="L70" s="126"/>
      <c r="M70" s="126" t="s">
        <v>61</v>
      </c>
      <c r="N70" s="126" t="s">
        <v>62</v>
      </c>
      <c r="O70" s="127" t="s">
        <v>192</v>
      </c>
      <c r="P70" s="127" t="s">
        <v>196</v>
      </c>
      <c r="Q70" s="128"/>
      <c r="R70" s="128"/>
      <c r="S70" s="128"/>
    </row>
    <row r="71" s="35" customFormat="true" ht="13.15" hidden="false" customHeight="true" outlineLevel="0" collapsed="false">
      <c r="A71" s="117" t="n">
        <v>29</v>
      </c>
      <c r="B71" s="156" t="s">
        <v>197</v>
      </c>
      <c r="C71" s="119" t="s">
        <v>198</v>
      </c>
      <c r="D71" s="120" t="s">
        <v>128</v>
      </c>
      <c r="E71" s="121" t="n">
        <v>9.6</v>
      </c>
      <c r="F71" s="158"/>
      <c r="G71" s="121"/>
      <c r="H71" s="158"/>
      <c r="I71" s="124" t="n">
        <f aca="false">ROUND(E71*H71,2)</f>
        <v>0</v>
      </c>
      <c r="J71" s="123"/>
      <c r="K71" s="125" t="n">
        <f aca="false">ROUND(E71*J71,2)</f>
        <v>0</v>
      </c>
      <c r="L71" s="126"/>
      <c r="M71" s="126" t="s">
        <v>61</v>
      </c>
      <c r="N71" s="126" t="s">
        <v>120</v>
      </c>
      <c r="O71" s="127" t="s">
        <v>192</v>
      </c>
      <c r="P71" s="127" t="s">
        <v>199</v>
      </c>
      <c r="Q71" s="128"/>
      <c r="R71" s="128"/>
      <c r="S71" s="128"/>
    </row>
    <row r="72" s="35" customFormat="true" ht="13.15" hidden="false" customHeight="true" outlineLevel="0" collapsed="false">
      <c r="A72" s="117"/>
      <c r="B72" s="156"/>
      <c r="C72" s="159"/>
      <c r="D72" s="159"/>
      <c r="E72" s="158"/>
      <c r="F72" s="158"/>
      <c r="G72" s="121"/>
      <c r="H72" s="124"/>
      <c r="I72" s="124"/>
      <c r="J72" s="123"/>
      <c r="K72" s="125"/>
      <c r="L72" s="126"/>
      <c r="M72" s="126"/>
      <c r="N72" s="126"/>
      <c r="O72" s="126"/>
      <c r="P72" s="126"/>
      <c r="Q72" s="128"/>
      <c r="R72" s="128"/>
      <c r="S72" s="128"/>
    </row>
    <row r="73" s="35" customFormat="true" ht="13.15" hidden="false" customHeight="true" outlineLevel="0" collapsed="false">
      <c r="A73" s="146" t="s">
        <v>78</v>
      </c>
      <c r="B73" s="147" t="s">
        <v>200</v>
      </c>
      <c r="C73" s="148" t="str">
        <f aca="false">C68</f>
        <v>Vozovkové vrstvy</v>
      </c>
      <c r="D73" s="149"/>
      <c r="E73" s="150"/>
      <c r="F73" s="150"/>
      <c r="G73" s="151"/>
      <c r="H73" s="150"/>
      <c r="I73" s="152" t="n">
        <f aca="false">SUM(I69:I72)</f>
        <v>0</v>
      </c>
      <c r="J73" s="153"/>
      <c r="K73" s="154" t="n">
        <f aca="false">SUM(K69:K72)</f>
        <v>0</v>
      </c>
      <c r="L73" s="114"/>
      <c r="M73" s="115"/>
      <c r="N73" s="115"/>
      <c r="O73" s="115"/>
      <c r="P73" s="115"/>
      <c r="Q73" s="116"/>
      <c r="R73" s="116"/>
      <c r="S73" s="116"/>
    </row>
    <row r="74" s="35" customFormat="true" ht="13.15" hidden="false" customHeight="true" outlineLevel="0" collapsed="false">
      <c r="A74" s="108" t="s">
        <v>54</v>
      </c>
      <c r="B74" s="109" t="s">
        <v>201</v>
      </c>
      <c r="C74" s="110" t="s">
        <v>202</v>
      </c>
      <c r="D74" s="160"/>
      <c r="E74" s="161"/>
      <c r="F74" s="161"/>
      <c r="G74" s="162"/>
      <c r="H74" s="161"/>
      <c r="I74" s="163"/>
      <c r="J74" s="164"/>
      <c r="K74" s="165"/>
      <c r="L74" s="114"/>
      <c r="M74" s="115"/>
      <c r="N74" s="115"/>
      <c r="O74" s="115"/>
      <c r="P74" s="115"/>
      <c r="Q74" s="116"/>
      <c r="R74" s="116"/>
      <c r="S74" s="116"/>
    </row>
    <row r="75" s="35" customFormat="true" ht="13.15" hidden="false" customHeight="true" outlineLevel="0" collapsed="false">
      <c r="A75" s="117" t="n">
        <v>30</v>
      </c>
      <c r="B75" s="156" t="s">
        <v>203</v>
      </c>
      <c r="C75" s="119" t="s">
        <v>204</v>
      </c>
      <c r="D75" s="120" t="s">
        <v>95</v>
      </c>
      <c r="E75" s="166" t="n">
        <v>3</v>
      </c>
      <c r="F75" s="167"/>
      <c r="G75" s="121"/>
      <c r="H75" s="167"/>
      <c r="I75" s="124" t="n">
        <f aca="false">ROUND(E75*H75,2)</f>
        <v>0</v>
      </c>
      <c r="J75" s="123"/>
      <c r="K75" s="125" t="n">
        <f aca="false">ROUND(E75*J75,2)</f>
        <v>0</v>
      </c>
      <c r="L75" s="126"/>
      <c r="M75" s="126" t="s">
        <v>61</v>
      </c>
      <c r="N75" s="126" t="s">
        <v>120</v>
      </c>
      <c r="O75" s="127" t="s">
        <v>205</v>
      </c>
      <c r="P75" s="126" t="s">
        <v>206</v>
      </c>
      <c r="Q75" s="128"/>
      <c r="R75" s="128"/>
      <c r="S75" s="128"/>
    </row>
    <row r="76" s="35" customFormat="true" ht="13.15" hidden="false" customHeight="true" outlineLevel="0" collapsed="false">
      <c r="A76" s="117"/>
      <c r="B76" s="156"/>
      <c r="C76" s="168"/>
      <c r="D76" s="120"/>
      <c r="E76" s="121"/>
      <c r="F76" s="122"/>
      <c r="G76" s="121"/>
      <c r="H76" s="123"/>
      <c r="I76" s="124"/>
      <c r="J76" s="123"/>
      <c r="K76" s="125"/>
      <c r="L76" s="126"/>
      <c r="M76" s="126"/>
      <c r="N76" s="126"/>
      <c r="O76" s="126"/>
      <c r="P76" s="126"/>
      <c r="Q76" s="128"/>
      <c r="R76" s="128"/>
      <c r="S76" s="128"/>
    </row>
    <row r="77" s="35" customFormat="true" ht="13.15" hidden="false" customHeight="true" outlineLevel="0" collapsed="false">
      <c r="A77" s="146" t="s">
        <v>78</v>
      </c>
      <c r="B77" s="147" t="s">
        <v>207</v>
      </c>
      <c r="C77" s="148" t="str">
        <f aca="false">C74</f>
        <v>Potrubí z trub plastických</v>
      </c>
      <c r="D77" s="149"/>
      <c r="E77" s="150"/>
      <c r="F77" s="150"/>
      <c r="G77" s="151"/>
      <c r="H77" s="150"/>
      <c r="I77" s="152" t="n">
        <f aca="false">SUM(I75:I76)</f>
        <v>0</v>
      </c>
      <c r="J77" s="153"/>
      <c r="K77" s="154" t="n">
        <f aca="false">SUM(K75:K76)</f>
        <v>0</v>
      </c>
      <c r="L77" s="114"/>
      <c r="M77" s="115"/>
      <c r="N77" s="115"/>
      <c r="O77" s="115"/>
      <c r="P77" s="115"/>
      <c r="Q77" s="116"/>
      <c r="R77" s="116"/>
      <c r="S77" s="116"/>
    </row>
    <row r="78" s="35" customFormat="true" ht="13.15" hidden="false" customHeight="true" outlineLevel="0" collapsed="false">
      <c r="A78" s="108" t="s">
        <v>54</v>
      </c>
      <c r="B78" s="109" t="s">
        <v>208</v>
      </c>
      <c r="C78" s="110" t="s">
        <v>209</v>
      </c>
      <c r="D78" s="160"/>
      <c r="E78" s="161"/>
      <c r="F78" s="161"/>
      <c r="G78" s="162"/>
      <c r="H78" s="161"/>
      <c r="I78" s="163"/>
      <c r="J78" s="164"/>
      <c r="K78" s="165"/>
      <c r="L78" s="114"/>
      <c r="M78" s="115"/>
      <c r="N78" s="115"/>
      <c r="O78" s="115"/>
      <c r="P78" s="115"/>
      <c r="Q78" s="116"/>
      <c r="R78" s="116"/>
      <c r="S78" s="116"/>
    </row>
    <row r="79" s="35" customFormat="true" ht="13.15" hidden="false" customHeight="true" outlineLevel="0" collapsed="false">
      <c r="A79" s="117" t="n">
        <v>31</v>
      </c>
      <c r="B79" s="156" t="s">
        <v>210</v>
      </c>
      <c r="C79" s="119" t="s">
        <v>211</v>
      </c>
      <c r="D79" s="120" t="s">
        <v>212</v>
      </c>
      <c r="E79" s="166" t="n">
        <v>1</v>
      </c>
      <c r="F79" s="167"/>
      <c r="G79" s="121"/>
      <c r="H79" s="167"/>
      <c r="I79" s="124" t="n">
        <f aca="false">ROUND(E79*H79,2)</f>
        <v>0</v>
      </c>
      <c r="J79" s="123"/>
      <c r="K79" s="125" t="n">
        <f aca="false">ROUND(E79*J79,2)</f>
        <v>0</v>
      </c>
      <c r="L79" s="126"/>
      <c r="M79" s="126" t="s">
        <v>61</v>
      </c>
      <c r="N79" s="126" t="s">
        <v>120</v>
      </c>
      <c r="O79" s="127" t="s">
        <v>213</v>
      </c>
      <c r="P79" s="126" t="s">
        <v>214</v>
      </c>
      <c r="Q79" s="128"/>
      <c r="R79" s="128"/>
      <c r="S79" s="128"/>
    </row>
    <row r="80" s="35" customFormat="true" ht="13.15" hidden="false" customHeight="true" outlineLevel="0" collapsed="false">
      <c r="A80" s="117" t="n">
        <v>32</v>
      </c>
      <c r="B80" s="156" t="s">
        <v>215</v>
      </c>
      <c r="C80" s="168" t="s">
        <v>216</v>
      </c>
      <c r="D80" s="120" t="s">
        <v>212</v>
      </c>
      <c r="E80" s="166" t="n">
        <v>2</v>
      </c>
      <c r="F80" s="167"/>
      <c r="G80" s="121"/>
      <c r="H80" s="167"/>
      <c r="I80" s="124" t="n">
        <f aca="false">ROUND(E80*H80,2)</f>
        <v>0</v>
      </c>
      <c r="J80" s="123"/>
      <c r="K80" s="125" t="n">
        <f aca="false">ROUND(E80*J80,2)</f>
        <v>0</v>
      </c>
      <c r="L80" s="126"/>
      <c r="M80" s="126" t="s">
        <v>61</v>
      </c>
      <c r="N80" s="126" t="s">
        <v>120</v>
      </c>
      <c r="O80" s="127" t="s">
        <v>217</v>
      </c>
      <c r="P80" s="126" t="s">
        <v>214</v>
      </c>
      <c r="Q80" s="128"/>
      <c r="R80" s="128"/>
      <c r="S80" s="128"/>
    </row>
    <row r="81" s="35" customFormat="true" ht="13.15" hidden="false" customHeight="true" outlineLevel="0" collapsed="false">
      <c r="A81" s="117" t="n">
        <v>33</v>
      </c>
      <c r="B81" s="156" t="s">
        <v>218</v>
      </c>
      <c r="C81" s="168" t="s">
        <v>219</v>
      </c>
      <c r="D81" s="120" t="s">
        <v>84</v>
      </c>
      <c r="E81" s="166" t="n">
        <v>0.3</v>
      </c>
      <c r="F81" s="167"/>
      <c r="G81" s="121"/>
      <c r="H81" s="167"/>
      <c r="I81" s="124" t="n">
        <f aca="false">ROUND(E81*H81,2)</f>
        <v>0</v>
      </c>
      <c r="J81" s="123"/>
      <c r="K81" s="125" t="n">
        <f aca="false">ROUND(E81*J81,2)</f>
        <v>0</v>
      </c>
      <c r="L81" s="126"/>
      <c r="M81" s="126" t="s">
        <v>61</v>
      </c>
      <c r="N81" s="126" t="s">
        <v>120</v>
      </c>
      <c r="O81" s="127" t="s">
        <v>159</v>
      </c>
      <c r="P81" s="35" t="s">
        <v>220</v>
      </c>
      <c r="Q81" s="128"/>
      <c r="R81" s="128"/>
      <c r="S81" s="128"/>
    </row>
    <row r="82" s="35" customFormat="true" ht="13.15" hidden="false" customHeight="true" outlineLevel="0" collapsed="false">
      <c r="A82" s="117"/>
      <c r="B82" s="156"/>
      <c r="C82" s="168"/>
      <c r="D82" s="120"/>
      <c r="E82" s="121"/>
      <c r="F82" s="122"/>
      <c r="G82" s="121"/>
      <c r="H82" s="123"/>
      <c r="I82" s="124"/>
      <c r="J82" s="123"/>
      <c r="K82" s="125"/>
      <c r="L82" s="126"/>
      <c r="M82" s="126"/>
      <c r="N82" s="126"/>
      <c r="O82" s="126"/>
      <c r="P82" s="126"/>
      <c r="Q82" s="128"/>
      <c r="R82" s="128"/>
      <c r="S82" s="128"/>
    </row>
    <row r="83" s="35" customFormat="true" ht="13.15" hidden="false" customHeight="true" outlineLevel="0" collapsed="false">
      <c r="A83" s="146" t="s">
        <v>78</v>
      </c>
      <c r="B83" s="147" t="s">
        <v>221</v>
      </c>
      <c r="C83" s="148" t="str">
        <f aca="false">C78</f>
        <v>Konstrukce na trubním vedení</v>
      </c>
      <c r="D83" s="149"/>
      <c r="E83" s="150"/>
      <c r="F83" s="150"/>
      <c r="G83" s="151"/>
      <c r="H83" s="150"/>
      <c r="I83" s="152" t="n">
        <f aca="false">SUM(I79:I82)</f>
        <v>0</v>
      </c>
      <c r="J83" s="153"/>
      <c r="K83" s="154" t="n">
        <f aca="false">SUM(K79:K82)</f>
        <v>0</v>
      </c>
      <c r="L83" s="114"/>
      <c r="M83" s="115"/>
      <c r="N83" s="115"/>
      <c r="O83" s="115"/>
      <c r="P83" s="115"/>
      <c r="Q83" s="116"/>
      <c r="R83" s="116"/>
      <c r="S83" s="116"/>
    </row>
    <row r="84" s="35" customFormat="true" ht="13.15" hidden="false" customHeight="true" outlineLevel="0" collapsed="false">
      <c r="A84" s="108" t="s">
        <v>54</v>
      </c>
      <c r="B84" s="109" t="s">
        <v>222</v>
      </c>
      <c r="C84" s="110" t="s">
        <v>223</v>
      </c>
      <c r="D84" s="111"/>
      <c r="E84" s="111"/>
      <c r="F84" s="111"/>
      <c r="G84" s="112"/>
      <c r="H84" s="112"/>
      <c r="I84" s="112"/>
      <c r="J84" s="123"/>
      <c r="K84" s="113"/>
      <c r="L84" s="114"/>
      <c r="M84" s="115" t="s">
        <v>57</v>
      </c>
      <c r="N84" s="115"/>
      <c r="O84" s="115"/>
      <c r="P84" s="115"/>
      <c r="Q84" s="116"/>
      <c r="R84" s="116"/>
      <c r="S84" s="116"/>
    </row>
    <row r="85" s="35" customFormat="true" ht="13.15" hidden="false" customHeight="true" outlineLevel="0" collapsed="false">
      <c r="A85" s="117" t="n">
        <v>34</v>
      </c>
      <c r="B85" s="156" t="s">
        <v>224</v>
      </c>
      <c r="C85" s="119" t="s">
        <v>225</v>
      </c>
      <c r="D85" s="120" t="s">
        <v>212</v>
      </c>
      <c r="E85" s="166" t="n">
        <v>3</v>
      </c>
      <c r="F85" s="167"/>
      <c r="G85" s="121"/>
      <c r="H85" s="167"/>
      <c r="I85" s="124" t="n">
        <f aca="false">ROUND(E85*H85,2)</f>
        <v>0</v>
      </c>
      <c r="J85" s="123"/>
      <c r="K85" s="125" t="n">
        <f aca="false">ROUND(E85*J85,2)</f>
        <v>0</v>
      </c>
      <c r="L85" s="126"/>
      <c r="M85" s="126" t="s">
        <v>61</v>
      </c>
      <c r="N85" s="126" t="s">
        <v>62</v>
      </c>
      <c r="O85" s="127" t="s">
        <v>226</v>
      </c>
      <c r="P85" s="127" t="s">
        <v>227</v>
      </c>
      <c r="Q85" s="128"/>
      <c r="R85" s="128"/>
      <c r="S85" s="128"/>
    </row>
    <row r="86" s="35" customFormat="true" ht="13.15" hidden="false" customHeight="true" outlineLevel="0" collapsed="false">
      <c r="A86" s="117" t="n">
        <v>35</v>
      </c>
      <c r="B86" s="156" t="s">
        <v>228</v>
      </c>
      <c r="C86" s="119" t="s">
        <v>229</v>
      </c>
      <c r="D86" s="120" t="s">
        <v>212</v>
      </c>
      <c r="E86" s="166" t="n">
        <v>3</v>
      </c>
      <c r="F86" s="167"/>
      <c r="G86" s="121"/>
      <c r="H86" s="167"/>
      <c r="I86" s="124" t="n">
        <f aca="false">ROUND(E86*H86,2)</f>
        <v>0</v>
      </c>
      <c r="J86" s="123"/>
      <c r="K86" s="125" t="n">
        <f aca="false">ROUND(E86*J86,2)</f>
        <v>0</v>
      </c>
      <c r="L86" s="126"/>
      <c r="M86" s="126" t="s">
        <v>61</v>
      </c>
      <c r="N86" s="126" t="s">
        <v>62</v>
      </c>
      <c r="O86" s="127" t="s">
        <v>230</v>
      </c>
      <c r="P86" s="127" t="s">
        <v>231</v>
      </c>
      <c r="Q86" s="128"/>
      <c r="R86" s="128"/>
      <c r="S86" s="128"/>
    </row>
    <row r="87" s="35" customFormat="true" ht="13.15" hidden="false" customHeight="true" outlineLevel="0" collapsed="false">
      <c r="A87" s="117" t="n">
        <v>36</v>
      </c>
      <c r="B87" s="156" t="s">
        <v>232</v>
      </c>
      <c r="C87" s="119" t="s">
        <v>233</v>
      </c>
      <c r="D87" s="120" t="s">
        <v>212</v>
      </c>
      <c r="E87" s="166" t="n">
        <v>1</v>
      </c>
      <c r="F87" s="167"/>
      <c r="G87" s="121"/>
      <c r="H87" s="167"/>
      <c r="I87" s="124" t="n">
        <f aca="false">ROUND(E87*H87,2)</f>
        <v>0</v>
      </c>
      <c r="J87" s="123"/>
      <c r="K87" s="125" t="n">
        <f aca="false">ROUND(E87*J87,2)</f>
        <v>0</v>
      </c>
      <c r="L87" s="126"/>
      <c r="M87" s="126" t="s">
        <v>61</v>
      </c>
      <c r="N87" s="126" t="s">
        <v>120</v>
      </c>
      <c r="O87" s="127" t="s">
        <v>234</v>
      </c>
      <c r="P87" s="127" t="s">
        <v>235</v>
      </c>
      <c r="Q87" s="128"/>
      <c r="R87" s="128"/>
      <c r="S87" s="128"/>
    </row>
    <row r="88" s="35" customFormat="true" ht="13.15" hidden="false" customHeight="true" outlineLevel="0" collapsed="false">
      <c r="A88" s="117" t="n">
        <v>37</v>
      </c>
      <c r="B88" s="156" t="s">
        <v>236</v>
      </c>
      <c r="C88" s="119" t="s">
        <v>237</v>
      </c>
      <c r="D88" s="120" t="s">
        <v>128</v>
      </c>
      <c r="E88" s="166" t="n">
        <v>4.413</v>
      </c>
      <c r="F88" s="167"/>
      <c r="G88" s="121"/>
      <c r="H88" s="167"/>
      <c r="I88" s="124" t="n">
        <f aca="false">ROUND(E88*H88,2)</f>
        <v>0</v>
      </c>
      <c r="J88" s="123"/>
      <c r="K88" s="125" t="n">
        <f aca="false">ROUND(E88*J88,2)</f>
        <v>0</v>
      </c>
      <c r="L88" s="126"/>
      <c r="M88" s="126" t="s">
        <v>61</v>
      </c>
      <c r="N88" s="126" t="s">
        <v>120</v>
      </c>
      <c r="O88" s="127" t="s">
        <v>238</v>
      </c>
      <c r="P88" s="127" t="s">
        <v>239</v>
      </c>
      <c r="Q88" s="128"/>
      <c r="R88" s="128"/>
      <c r="S88" s="128"/>
    </row>
    <row r="89" s="35" customFormat="true" ht="13.15" hidden="false" customHeight="true" outlineLevel="0" collapsed="false">
      <c r="A89" s="117" t="n">
        <v>38</v>
      </c>
      <c r="B89" s="156" t="s">
        <v>240</v>
      </c>
      <c r="C89" s="119" t="s">
        <v>241</v>
      </c>
      <c r="D89" s="120" t="s">
        <v>95</v>
      </c>
      <c r="E89" s="166" t="n">
        <v>33</v>
      </c>
      <c r="F89" s="167"/>
      <c r="G89" s="121"/>
      <c r="H89" s="167"/>
      <c r="I89" s="124" t="n">
        <f aca="false">ROUND(E89*H89,2)</f>
        <v>0</v>
      </c>
      <c r="J89" s="123"/>
      <c r="K89" s="125" t="n">
        <f aca="false">ROUND(E89*J89,2)</f>
        <v>0</v>
      </c>
      <c r="L89" s="126"/>
      <c r="M89" s="126" t="s">
        <v>61</v>
      </c>
      <c r="N89" s="126" t="s">
        <v>120</v>
      </c>
      <c r="O89" s="127" t="s">
        <v>242</v>
      </c>
      <c r="P89" s="126" t="s">
        <v>243</v>
      </c>
      <c r="Q89" s="128"/>
      <c r="R89" s="128"/>
      <c r="S89" s="128"/>
    </row>
    <row r="90" s="35" customFormat="true" ht="13.15" hidden="false" customHeight="true" outlineLevel="0" collapsed="false">
      <c r="A90" s="117" t="n">
        <v>39</v>
      </c>
      <c r="B90" s="156" t="s">
        <v>244</v>
      </c>
      <c r="C90" s="168" t="s">
        <v>245</v>
      </c>
      <c r="D90" s="120" t="s">
        <v>95</v>
      </c>
      <c r="E90" s="166" t="n">
        <v>27.9</v>
      </c>
      <c r="F90" s="167"/>
      <c r="G90" s="121"/>
      <c r="H90" s="167"/>
      <c r="I90" s="124" t="n">
        <f aca="false">ROUND(E90*H90,2)</f>
        <v>0</v>
      </c>
      <c r="J90" s="123"/>
      <c r="K90" s="125" t="n">
        <f aca="false">ROUND(E90*J90,2)</f>
        <v>0</v>
      </c>
      <c r="L90" s="126"/>
      <c r="M90" s="126" t="s">
        <v>61</v>
      </c>
      <c r="N90" s="126" t="s">
        <v>120</v>
      </c>
      <c r="O90" s="127" t="s">
        <v>242</v>
      </c>
      <c r="P90" s="126" t="s">
        <v>246</v>
      </c>
      <c r="Q90" s="128"/>
      <c r="R90" s="128"/>
      <c r="S90" s="128"/>
    </row>
    <row r="91" s="35" customFormat="true" ht="13.15" hidden="false" customHeight="true" outlineLevel="0" collapsed="false">
      <c r="A91" s="117" t="n">
        <v>40</v>
      </c>
      <c r="B91" s="156" t="s">
        <v>247</v>
      </c>
      <c r="C91" s="168" t="s">
        <v>248</v>
      </c>
      <c r="D91" s="120" t="s">
        <v>95</v>
      </c>
      <c r="E91" s="121" t="n">
        <v>11.1</v>
      </c>
      <c r="F91" s="122"/>
      <c r="G91" s="121"/>
      <c r="H91" s="123"/>
      <c r="I91" s="124" t="n">
        <f aca="false">ROUND(E91*H91,2)</f>
        <v>0</v>
      </c>
      <c r="J91" s="123"/>
      <c r="K91" s="125" t="n">
        <f aca="false">ROUND(E91*J91,2)</f>
        <v>0</v>
      </c>
      <c r="L91" s="126"/>
      <c r="M91" s="126" t="s">
        <v>61</v>
      </c>
      <c r="N91" s="126" t="s">
        <v>120</v>
      </c>
      <c r="O91" s="126" t="s">
        <v>249</v>
      </c>
      <c r="P91" s="126" t="s">
        <v>250</v>
      </c>
      <c r="Q91" s="128"/>
      <c r="R91" s="128"/>
      <c r="S91" s="128"/>
    </row>
    <row r="92" s="35" customFormat="true" ht="13.15" hidden="false" customHeight="true" outlineLevel="0" collapsed="false">
      <c r="A92" s="117"/>
      <c r="B92" s="156"/>
      <c r="C92" s="169"/>
      <c r="D92" s="170"/>
      <c r="E92" s="171"/>
      <c r="F92" s="122"/>
      <c r="G92" s="121"/>
      <c r="H92" s="123"/>
      <c r="I92" s="124"/>
      <c r="J92" s="123"/>
      <c r="K92" s="125"/>
      <c r="L92" s="126"/>
      <c r="M92" s="126"/>
      <c r="N92" s="126"/>
      <c r="O92" s="126"/>
      <c r="P92" s="126"/>
      <c r="Q92" s="128"/>
      <c r="R92" s="128"/>
      <c r="S92" s="128"/>
    </row>
    <row r="93" s="35" customFormat="true" ht="13.15" hidden="false" customHeight="true" outlineLevel="0" collapsed="false">
      <c r="A93" s="146" t="s">
        <v>78</v>
      </c>
      <c r="B93" s="147" t="s">
        <v>251</v>
      </c>
      <c r="C93" s="148" t="str">
        <f aca="false">C84</f>
        <v>Doplň.konstr.a práce na pozemních komunikacích</v>
      </c>
      <c r="D93" s="149"/>
      <c r="E93" s="150"/>
      <c r="F93" s="150"/>
      <c r="G93" s="151"/>
      <c r="H93" s="150"/>
      <c r="I93" s="152" t="n">
        <f aca="false">SUM(I85:I92)</f>
        <v>0</v>
      </c>
      <c r="J93" s="153"/>
      <c r="K93" s="154" t="n">
        <f aca="false">SUM(K85:K92)</f>
        <v>0</v>
      </c>
      <c r="L93" s="114"/>
      <c r="M93" s="115"/>
      <c r="N93" s="115"/>
      <c r="O93" s="115"/>
      <c r="P93" s="115"/>
      <c r="Q93" s="116"/>
      <c r="R93" s="116"/>
      <c r="S93" s="116"/>
    </row>
    <row r="94" s="35" customFormat="true" ht="13.15" hidden="false" customHeight="true" outlineLevel="0" collapsed="false">
      <c r="A94" s="108" t="s">
        <v>54</v>
      </c>
      <c r="B94" s="109" t="s">
        <v>252</v>
      </c>
      <c r="C94" s="110" t="s">
        <v>253</v>
      </c>
      <c r="D94" s="111"/>
      <c r="E94" s="111"/>
      <c r="F94" s="111"/>
      <c r="G94" s="112"/>
      <c r="H94" s="112"/>
      <c r="I94" s="112"/>
      <c r="J94" s="112"/>
      <c r="K94" s="113"/>
      <c r="L94" s="114"/>
      <c r="M94" s="115" t="s">
        <v>57</v>
      </c>
      <c r="N94" s="115"/>
      <c r="O94" s="115"/>
      <c r="P94" s="115"/>
      <c r="Q94" s="116"/>
      <c r="R94" s="116"/>
      <c r="S94" s="116"/>
    </row>
    <row r="95" s="35" customFormat="true" ht="13.15" hidden="false" customHeight="true" outlineLevel="0" collapsed="false">
      <c r="A95" s="117" t="n">
        <v>41</v>
      </c>
      <c r="B95" s="156" t="s">
        <v>254</v>
      </c>
      <c r="C95" s="119" t="s">
        <v>255</v>
      </c>
      <c r="D95" s="120" t="s">
        <v>128</v>
      </c>
      <c r="E95" s="121" t="n">
        <v>32.8</v>
      </c>
      <c r="F95" s="121"/>
      <c r="G95" s="121"/>
      <c r="H95" s="123"/>
      <c r="I95" s="124" t="n">
        <f aca="false">ROUND(E95*H95,2)</f>
        <v>0</v>
      </c>
      <c r="J95" s="123"/>
      <c r="K95" s="125" t="n">
        <f aca="false">ROUND(E95*J95,2)</f>
        <v>0</v>
      </c>
      <c r="L95" s="126"/>
      <c r="M95" s="126" t="s">
        <v>61</v>
      </c>
      <c r="N95" s="126" t="s">
        <v>120</v>
      </c>
      <c r="O95" s="127" t="s">
        <v>256</v>
      </c>
      <c r="P95" s="127" t="s">
        <v>257</v>
      </c>
      <c r="Q95" s="128"/>
      <c r="R95" s="128"/>
      <c r="S95" s="128"/>
    </row>
    <row r="96" s="35" customFormat="true" ht="13.15" hidden="false" customHeight="true" outlineLevel="0" collapsed="false">
      <c r="A96" s="117" t="n">
        <v>42</v>
      </c>
      <c r="B96" s="156" t="s">
        <v>258</v>
      </c>
      <c r="C96" s="119" t="s">
        <v>259</v>
      </c>
      <c r="D96" s="120" t="s">
        <v>128</v>
      </c>
      <c r="E96" s="121" t="n">
        <v>16.6</v>
      </c>
      <c r="F96" s="121"/>
      <c r="G96" s="121"/>
      <c r="H96" s="123"/>
      <c r="I96" s="124" t="n">
        <f aca="false">ROUND(E96*H96,2)</f>
        <v>0</v>
      </c>
      <c r="J96" s="123"/>
      <c r="K96" s="125" t="n">
        <f aca="false">ROUND(E96*J96,2)</f>
        <v>0</v>
      </c>
      <c r="L96" s="126"/>
      <c r="M96" s="126" t="s">
        <v>61</v>
      </c>
      <c r="N96" s="126" t="s">
        <v>120</v>
      </c>
      <c r="O96" s="127" t="s">
        <v>256</v>
      </c>
      <c r="P96" s="127" t="s">
        <v>260</v>
      </c>
      <c r="Q96" s="128"/>
      <c r="R96" s="128"/>
      <c r="S96" s="128"/>
    </row>
    <row r="97" s="35" customFormat="true" ht="13.15" hidden="false" customHeight="true" outlineLevel="0" collapsed="false">
      <c r="A97" s="117" t="n">
        <v>43</v>
      </c>
      <c r="B97" s="156" t="s">
        <v>261</v>
      </c>
      <c r="C97" s="119" t="s">
        <v>262</v>
      </c>
      <c r="D97" s="120" t="s">
        <v>212</v>
      </c>
      <c r="E97" s="121" t="n">
        <v>8</v>
      </c>
      <c r="F97" s="121"/>
      <c r="G97" s="121"/>
      <c r="H97" s="123"/>
      <c r="I97" s="124" t="n">
        <f aca="false">ROUND(E97*H97,2)</f>
        <v>0</v>
      </c>
      <c r="J97" s="123"/>
      <c r="K97" s="125" t="n">
        <f aca="false">ROUND(E97*J97,2)</f>
        <v>0</v>
      </c>
      <c r="L97" s="126"/>
      <c r="M97" s="126" t="s">
        <v>61</v>
      </c>
      <c r="N97" s="126" t="s">
        <v>62</v>
      </c>
      <c r="O97" s="126" t="s">
        <v>263</v>
      </c>
      <c r="P97" s="126" t="s">
        <v>264</v>
      </c>
      <c r="Q97" s="128"/>
      <c r="R97" s="128"/>
      <c r="S97" s="128"/>
    </row>
    <row r="98" s="35" customFormat="true" ht="13.15" hidden="false" customHeight="true" outlineLevel="0" collapsed="false">
      <c r="A98" s="142"/>
      <c r="B98" s="143"/>
      <c r="C98" s="144"/>
      <c r="D98" s="144"/>
      <c r="E98" s="145"/>
      <c r="F98" s="145"/>
      <c r="G98" s="121"/>
      <c r="H98" s="124"/>
      <c r="I98" s="124"/>
      <c r="J98" s="123"/>
      <c r="K98" s="125"/>
      <c r="L98" s="114"/>
      <c r="M98" s="115"/>
      <c r="N98" s="115"/>
      <c r="O98" s="115"/>
      <c r="P98" s="115"/>
      <c r="Q98" s="116"/>
      <c r="R98" s="116"/>
      <c r="S98" s="116"/>
    </row>
    <row r="99" s="35" customFormat="true" ht="13.15" hidden="false" customHeight="true" outlineLevel="0" collapsed="false">
      <c r="A99" s="146" t="s">
        <v>78</v>
      </c>
      <c r="B99" s="147" t="s">
        <v>265</v>
      </c>
      <c r="C99" s="148" t="str">
        <f aca="false">C94</f>
        <v>Doplňující konstrukce na dráhách železničních</v>
      </c>
      <c r="D99" s="149"/>
      <c r="E99" s="150"/>
      <c r="F99" s="150"/>
      <c r="G99" s="151"/>
      <c r="H99" s="150"/>
      <c r="I99" s="152" t="n">
        <f aca="false">SUM(I95:I98)</f>
        <v>0</v>
      </c>
      <c r="J99" s="153"/>
      <c r="K99" s="154" t="n">
        <f aca="false">SUM(K95:K98)</f>
        <v>0</v>
      </c>
      <c r="L99" s="114"/>
      <c r="M99" s="115"/>
      <c r="N99" s="115"/>
      <c r="O99" s="115"/>
      <c r="P99" s="115"/>
      <c r="Q99" s="116"/>
      <c r="R99" s="116"/>
      <c r="S99" s="116"/>
    </row>
    <row r="100" s="35" customFormat="true" ht="13.15" hidden="false" customHeight="true" outlineLevel="0" collapsed="false">
      <c r="A100" s="108" t="s">
        <v>54</v>
      </c>
      <c r="B100" s="109" t="n">
        <v>93</v>
      </c>
      <c r="C100" s="110" t="s">
        <v>266</v>
      </c>
      <c r="D100" s="111"/>
      <c r="E100" s="111"/>
      <c r="F100" s="111"/>
      <c r="G100" s="112"/>
      <c r="H100" s="112"/>
      <c r="I100" s="112"/>
      <c r="J100" s="123"/>
      <c r="K100" s="113"/>
      <c r="L100" s="114"/>
      <c r="M100" s="115" t="s">
        <v>57</v>
      </c>
      <c r="N100" s="115"/>
      <c r="O100" s="115"/>
      <c r="P100" s="115"/>
      <c r="Q100" s="116"/>
      <c r="R100" s="116"/>
      <c r="S100" s="116"/>
    </row>
    <row r="101" s="35" customFormat="true" ht="13.15" hidden="false" customHeight="true" outlineLevel="0" collapsed="false">
      <c r="A101" s="117" t="n">
        <v>44</v>
      </c>
      <c r="B101" s="156" t="s">
        <v>267</v>
      </c>
      <c r="C101" s="119" t="s">
        <v>268</v>
      </c>
      <c r="D101" s="120" t="s">
        <v>95</v>
      </c>
      <c r="E101" s="121" t="n">
        <v>17.2</v>
      </c>
      <c r="F101" s="121"/>
      <c r="G101" s="121"/>
      <c r="H101" s="123"/>
      <c r="I101" s="124" t="n">
        <f aca="false">ROUND(E101*H101,2)</f>
        <v>0</v>
      </c>
      <c r="J101" s="123"/>
      <c r="K101" s="125" t="n">
        <f aca="false">ROUND(E101*J101,2)</f>
        <v>0</v>
      </c>
      <c r="L101" s="126"/>
      <c r="M101" s="126" t="s">
        <v>61</v>
      </c>
      <c r="N101" s="126" t="s">
        <v>120</v>
      </c>
      <c r="O101" s="127" t="s">
        <v>269</v>
      </c>
      <c r="P101" s="126" t="s">
        <v>270</v>
      </c>
      <c r="Q101" s="128"/>
      <c r="R101" s="128"/>
      <c r="S101" s="128"/>
    </row>
    <row r="102" s="35" customFormat="true" ht="13.15" hidden="false" customHeight="true" outlineLevel="0" collapsed="false">
      <c r="A102" s="117" t="n">
        <v>45</v>
      </c>
      <c r="B102" s="156" t="s">
        <v>271</v>
      </c>
      <c r="C102" s="119" t="s">
        <v>272</v>
      </c>
      <c r="D102" s="120" t="s">
        <v>95</v>
      </c>
      <c r="E102" s="121" t="n">
        <v>8.5</v>
      </c>
      <c r="F102" s="121"/>
      <c r="G102" s="121"/>
      <c r="H102" s="123"/>
      <c r="I102" s="124" t="n">
        <f aca="false">ROUND(E102*H102,2)</f>
        <v>0</v>
      </c>
      <c r="J102" s="123"/>
      <c r="K102" s="125" t="n">
        <f aca="false">ROUND(E102*J102,2)</f>
        <v>0</v>
      </c>
      <c r="L102" s="126"/>
      <c r="M102" s="126" t="s">
        <v>61</v>
      </c>
      <c r="N102" s="126" t="s">
        <v>120</v>
      </c>
      <c r="O102" s="127" t="s">
        <v>273</v>
      </c>
      <c r="P102" s="126" t="s">
        <v>274</v>
      </c>
      <c r="Q102" s="128"/>
      <c r="R102" s="128"/>
      <c r="S102" s="128"/>
    </row>
    <row r="103" s="35" customFormat="true" ht="13.15" hidden="false" customHeight="true" outlineLevel="0" collapsed="false">
      <c r="A103" s="117" t="n">
        <v>46</v>
      </c>
      <c r="B103" s="156" t="s">
        <v>275</v>
      </c>
      <c r="C103" s="119" t="s">
        <v>276</v>
      </c>
      <c r="D103" s="120" t="s">
        <v>84</v>
      </c>
      <c r="E103" s="121" t="n">
        <v>0.425</v>
      </c>
      <c r="F103" s="121"/>
      <c r="G103" s="121"/>
      <c r="H103" s="123"/>
      <c r="I103" s="124" t="n">
        <f aca="false">ROUND(E103*H103,2)</f>
        <v>0</v>
      </c>
      <c r="J103" s="123"/>
      <c r="K103" s="125" t="n">
        <f aca="false">ROUND(E103*J103,2)</f>
        <v>0</v>
      </c>
      <c r="L103" s="126"/>
      <c r="M103" s="126" t="s">
        <v>61</v>
      </c>
      <c r="N103" s="126" t="s">
        <v>120</v>
      </c>
      <c r="O103" s="127" t="s">
        <v>159</v>
      </c>
      <c r="P103" s="126" t="s">
        <v>277</v>
      </c>
      <c r="Q103" s="128"/>
      <c r="R103" s="128"/>
      <c r="S103" s="128"/>
    </row>
    <row r="104" s="35" customFormat="true" ht="13.15" hidden="false" customHeight="true" outlineLevel="0" collapsed="false">
      <c r="A104" s="142"/>
      <c r="B104" s="143"/>
      <c r="C104" s="144"/>
      <c r="D104" s="144"/>
      <c r="E104" s="145"/>
      <c r="F104" s="145"/>
      <c r="G104" s="121"/>
      <c r="H104" s="124"/>
      <c r="I104" s="124"/>
      <c r="J104" s="172"/>
      <c r="K104" s="125"/>
      <c r="L104" s="114"/>
      <c r="M104" s="115"/>
      <c r="N104" s="115"/>
      <c r="O104" s="115"/>
      <c r="P104" s="115"/>
      <c r="Q104" s="116"/>
      <c r="R104" s="116"/>
      <c r="S104" s="116"/>
    </row>
    <row r="105" s="35" customFormat="true" ht="13.15" hidden="false" customHeight="true" outlineLevel="0" collapsed="false">
      <c r="A105" s="146" t="s">
        <v>78</v>
      </c>
      <c r="B105" s="147" t="s">
        <v>278</v>
      </c>
      <c r="C105" s="148" t="str">
        <f aca="false">C100</f>
        <v>Dokončovací konstrukce a práce</v>
      </c>
      <c r="D105" s="149"/>
      <c r="E105" s="150"/>
      <c r="F105" s="150"/>
      <c r="G105" s="151"/>
      <c r="H105" s="150"/>
      <c r="I105" s="152" t="n">
        <f aca="false">SUM(I101:I104)</f>
        <v>0</v>
      </c>
      <c r="J105" s="153"/>
      <c r="K105" s="154" t="n">
        <f aca="false">SUM(K101:K104)</f>
        <v>0</v>
      </c>
      <c r="L105" s="114"/>
      <c r="M105" s="115"/>
      <c r="N105" s="115"/>
      <c r="O105" s="115"/>
      <c r="P105" s="115"/>
      <c r="Q105" s="116"/>
      <c r="R105" s="116"/>
      <c r="S105" s="116"/>
    </row>
    <row r="106" s="35" customFormat="true" ht="13.15" hidden="false" customHeight="true" outlineLevel="0" collapsed="false">
      <c r="A106" s="108" t="s">
        <v>54</v>
      </c>
      <c r="B106" s="109" t="s">
        <v>279</v>
      </c>
      <c r="C106" s="110" t="s">
        <v>280</v>
      </c>
      <c r="D106" s="111"/>
      <c r="E106" s="111"/>
      <c r="F106" s="111"/>
      <c r="G106" s="112"/>
      <c r="H106" s="112"/>
      <c r="I106" s="112"/>
      <c r="J106" s="112"/>
      <c r="K106" s="113"/>
      <c r="L106" s="114"/>
      <c r="M106" s="115" t="s">
        <v>57</v>
      </c>
      <c r="N106" s="115"/>
      <c r="O106" s="115"/>
      <c r="P106" s="115"/>
      <c r="Q106" s="116"/>
      <c r="R106" s="116"/>
      <c r="S106" s="116"/>
    </row>
    <row r="107" s="35" customFormat="true" ht="13.15" hidden="false" customHeight="true" outlineLevel="0" collapsed="false">
      <c r="A107" s="117" t="n">
        <v>47</v>
      </c>
      <c r="B107" s="156" t="s">
        <v>281</v>
      </c>
      <c r="C107" s="119" t="s">
        <v>282</v>
      </c>
      <c r="D107" s="120" t="s">
        <v>128</v>
      </c>
      <c r="E107" s="121" t="n">
        <v>17.1</v>
      </c>
      <c r="F107" s="121"/>
      <c r="G107" s="121"/>
      <c r="H107" s="123"/>
      <c r="I107" s="124" t="n">
        <f aca="false">ROUND(E107*H107,2)</f>
        <v>0</v>
      </c>
      <c r="J107" s="123"/>
      <c r="K107" s="125" t="n">
        <f aca="false">ROUND(E107*J107,2)</f>
        <v>0</v>
      </c>
      <c r="L107" s="126"/>
      <c r="M107" s="126" t="s">
        <v>61</v>
      </c>
      <c r="N107" s="126" t="s">
        <v>62</v>
      </c>
      <c r="O107" s="127" t="s">
        <v>283</v>
      </c>
      <c r="P107" s="127" t="s">
        <v>284</v>
      </c>
      <c r="Q107" s="128"/>
      <c r="R107" s="128"/>
      <c r="S107" s="128"/>
    </row>
    <row r="108" s="35" customFormat="true" ht="13.15" hidden="false" customHeight="true" outlineLevel="0" collapsed="false">
      <c r="A108" s="117" t="n">
        <v>48</v>
      </c>
      <c r="B108" s="156" t="s">
        <v>285</v>
      </c>
      <c r="C108" s="119" t="s">
        <v>286</v>
      </c>
      <c r="D108" s="120" t="s">
        <v>128</v>
      </c>
      <c r="E108" s="121" t="n">
        <v>17.1</v>
      </c>
      <c r="F108" s="121"/>
      <c r="G108" s="121"/>
      <c r="H108" s="123"/>
      <c r="I108" s="124" t="n">
        <f aca="false">ROUND(E108*H108,2)</f>
        <v>0</v>
      </c>
      <c r="J108" s="123"/>
      <c r="K108" s="125" t="n">
        <f aca="false">ROUND(E108*J108,2)</f>
        <v>0</v>
      </c>
      <c r="L108" s="126"/>
      <c r="M108" s="126" t="s">
        <v>61</v>
      </c>
      <c r="N108" s="126" t="s">
        <v>62</v>
      </c>
      <c r="O108" s="127" t="s">
        <v>287</v>
      </c>
      <c r="P108" s="127" t="s">
        <v>288</v>
      </c>
      <c r="Q108" s="128"/>
      <c r="R108" s="128"/>
      <c r="S108" s="128"/>
    </row>
    <row r="109" s="35" customFormat="true" ht="13.15" hidden="false" customHeight="true" outlineLevel="0" collapsed="false">
      <c r="A109" s="142"/>
      <c r="B109" s="143"/>
      <c r="C109" s="144"/>
      <c r="D109" s="144"/>
      <c r="E109" s="145"/>
      <c r="F109" s="145"/>
      <c r="G109" s="121"/>
      <c r="H109" s="124"/>
      <c r="I109" s="124"/>
      <c r="J109" s="123"/>
      <c r="K109" s="125"/>
      <c r="L109" s="114"/>
      <c r="M109" s="115"/>
      <c r="N109" s="115"/>
      <c r="O109" s="115"/>
      <c r="P109" s="115"/>
      <c r="Q109" s="116"/>
      <c r="R109" s="116"/>
      <c r="S109" s="116"/>
    </row>
    <row r="110" s="35" customFormat="true" ht="13.15" hidden="false" customHeight="true" outlineLevel="0" collapsed="false">
      <c r="A110" s="146" t="s">
        <v>78</v>
      </c>
      <c r="B110" s="147" t="s">
        <v>289</v>
      </c>
      <c r="C110" s="148" t="str">
        <f aca="false">C106</f>
        <v>Bourání, demontáže, odstranění - vyjma úzkokolejek</v>
      </c>
      <c r="D110" s="149"/>
      <c r="E110" s="150"/>
      <c r="F110" s="150"/>
      <c r="G110" s="151"/>
      <c r="H110" s="150"/>
      <c r="I110" s="152" t="n">
        <f aca="false">SUM(I107:I109)</f>
        <v>0</v>
      </c>
      <c r="J110" s="153"/>
      <c r="K110" s="154" t="n">
        <f aca="false">SUM(K107:K109)</f>
        <v>0</v>
      </c>
      <c r="L110" s="114"/>
      <c r="M110" s="115"/>
      <c r="N110" s="115"/>
      <c r="O110" s="115"/>
      <c r="P110" s="115"/>
      <c r="Q110" s="116"/>
      <c r="R110" s="116"/>
      <c r="S110" s="116"/>
    </row>
    <row r="111" s="35" customFormat="true" ht="13.1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85"/>
      <c r="R111" s="185"/>
      <c r="S111" s="185"/>
    </row>
    <row r="112" customFormat="false" ht="13.1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85"/>
      <c r="Q112" s="35"/>
      <c r="R112" s="107"/>
      <c r="S112" s="38"/>
    </row>
    <row r="113" customFormat="false" ht="13.1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85"/>
      <c r="Q113" s="35"/>
      <c r="R113" s="107"/>
      <c r="S113" s="38"/>
    </row>
    <row r="114" customFormat="false" ht="13.1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85"/>
      <c r="Q114" s="35"/>
      <c r="R114" s="107"/>
      <c r="S114" s="38"/>
    </row>
    <row r="115" customFormat="false" ht="13.1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85"/>
      <c r="Q115" s="35"/>
      <c r="R115" s="107"/>
      <c r="S115" s="38"/>
    </row>
    <row r="116" customFormat="false" ht="13.1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85"/>
      <c r="Q116" s="35"/>
      <c r="R116" s="107"/>
      <c r="S116" s="38"/>
    </row>
    <row r="117" customFormat="false" ht="13.1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85"/>
      <c r="Q117" s="35"/>
      <c r="R117" s="107"/>
      <c r="S117" s="38"/>
    </row>
    <row r="118" customFormat="false" ht="13.1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85"/>
      <c r="Q118" s="35"/>
      <c r="R118" s="107"/>
      <c r="S118" s="38"/>
    </row>
    <row r="119" customFormat="false" ht="13.1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85"/>
      <c r="Q119" s="35"/>
      <c r="R119" s="107"/>
      <c r="S119" s="38"/>
    </row>
    <row r="120" customFormat="false" ht="13.1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85"/>
      <c r="Q120" s="35"/>
      <c r="R120" s="107"/>
      <c r="S120" s="38"/>
    </row>
    <row r="121" customFormat="false" ht="13.1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85"/>
      <c r="Q121" s="35"/>
      <c r="R121" s="107"/>
      <c r="S121" s="38"/>
    </row>
    <row r="122" customFormat="false" ht="13.1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85"/>
      <c r="Q122" s="35"/>
      <c r="R122" s="107"/>
      <c r="S122" s="38"/>
    </row>
    <row r="123" customFormat="false" ht="13.1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85"/>
      <c r="Q123" s="35"/>
      <c r="R123" s="107"/>
      <c r="S123" s="38"/>
    </row>
    <row r="124" customFormat="false" ht="13.1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85"/>
      <c r="Q124" s="35"/>
      <c r="R124" s="107"/>
      <c r="S124" s="38"/>
    </row>
    <row r="125" customFormat="false" ht="13.1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85"/>
      <c r="Q125" s="35"/>
      <c r="R125" s="107"/>
      <c r="S125" s="38"/>
    </row>
    <row r="126" customFormat="false" ht="13.1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85"/>
      <c r="Q126" s="35"/>
      <c r="R126" s="107"/>
      <c r="S126" s="38"/>
    </row>
    <row r="127" customFormat="false" ht="13.1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85"/>
      <c r="Q127" s="35"/>
      <c r="R127" s="107"/>
      <c r="S127" s="38"/>
    </row>
    <row r="128" customFormat="false" ht="13.15" hidden="false" customHeight="tru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85"/>
      <c r="Q128" s="35"/>
      <c r="R128" s="107"/>
      <c r="S128" s="38"/>
    </row>
    <row r="129" customFormat="false" ht="13.15" hidden="false" customHeight="tru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85"/>
      <c r="Q129" s="35"/>
      <c r="R129" s="107"/>
      <c r="S129" s="38"/>
    </row>
    <row r="130" customFormat="false" ht="13.15" hidden="false" customHeight="tru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85"/>
      <c r="Q130" s="35"/>
      <c r="R130" s="107"/>
      <c r="S130" s="38"/>
    </row>
    <row r="131" customFormat="false" ht="13.15" hidden="false" customHeight="tru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85"/>
      <c r="Q131" s="35"/>
      <c r="R131" s="107"/>
      <c r="S131" s="38"/>
    </row>
    <row r="132" customFormat="false" ht="13.15" hidden="false" customHeight="tru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85"/>
      <c r="Q132" s="35"/>
      <c r="R132" s="107"/>
      <c r="S132" s="38"/>
    </row>
    <row r="133" customFormat="false" ht="13.15" hidden="false" customHeight="tru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85"/>
      <c r="Q133" s="35"/>
      <c r="R133" s="107"/>
      <c r="S133" s="38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85"/>
      <c r="Q134" s="35"/>
      <c r="R134" s="107"/>
      <c r="S134" s="38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85"/>
      <c r="Q135" s="35"/>
      <c r="R135" s="107"/>
      <c r="S135" s="38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85"/>
      <c r="Q136" s="35"/>
      <c r="R136" s="107"/>
      <c r="S136" s="38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85"/>
      <c r="Q137" s="35"/>
      <c r="R137" s="107"/>
      <c r="S137" s="38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85"/>
      <c r="Q138" s="35"/>
      <c r="R138" s="107"/>
      <c r="S138" s="38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85"/>
      <c r="Q139" s="35"/>
      <c r="R139" s="107"/>
      <c r="S139" s="38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85"/>
      <c r="Q140" s="35"/>
      <c r="R140" s="107"/>
      <c r="S140" s="38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85"/>
      <c r="Q141" s="35"/>
      <c r="R141" s="107"/>
      <c r="S141" s="38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85"/>
      <c r="Q142" s="35"/>
      <c r="R142" s="107"/>
      <c r="S142" s="38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85"/>
      <c r="Q143" s="35"/>
      <c r="R143" s="107"/>
      <c r="S143" s="38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85"/>
      <c r="Q144" s="35"/>
      <c r="R144" s="107"/>
      <c r="S144" s="38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85"/>
      <c r="Q145" s="35"/>
      <c r="R145" s="107"/>
      <c r="S145" s="38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85"/>
      <c r="Q146" s="35"/>
      <c r="R146" s="107"/>
      <c r="S146" s="38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85"/>
      <c r="Q147" s="35"/>
      <c r="R147" s="107"/>
      <c r="S147" s="38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85"/>
      <c r="Q148" s="35"/>
      <c r="R148" s="107"/>
      <c r="S148" s="38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85"/>
      <c r="Q149" s="35"/>
      <c r="R149" s="107"/>
      <c r="S149" s="38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85"/>
      <c r="Q150" s="35"/>
      <c r="R150" s="107"/>
      <c r="S150" s="38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85"/>
      <c r="Q151" s="35"/>
      <c r="R151" s="107"/>
      <c r="S151" s="38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85"/>
      <c r="Q152" s="35"/>
      <c r="R152" s="107"/>
      <c r="S152" s="38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85"/>
      <c r="Q153" s="35"/>
      <c r="R153" s="107"/>
      <c r="S153" s="38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85"/>
      <c r="Q154" s="35"/>
      <c r="R154" s="107"/>
      <c r="S154" s="38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85"/>
      <c r="Q155" s="35"/>
      <c r="R155" s="107"/>
      <c r="S155" s="38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85"/>
      <c r="Q156" s="35"/>
      <c r="R156" s="107"/>
      <c r="S156" s="38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85"/>
      <c r="Q157" s="35"/>
      <c r="R157" s="107"/>
      <c r="S157" s="38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85"/>
      <c r="Q158" s="35"/>
      <c r="R158" s="107"/>
      <c r="S158" s="38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85"/>
      <c r="Q159" s="35"/>
      <c r="R159" s="107"/>
      <c r="S159" s="38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85"/>
      <c r="Q160" s="35"/>
      <c r="R160" s="107"/>
      <c r="S160" s="38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85"/>
      <c r="Q161" s="35"/>
      <c r="R161" s="107"/>
      <c r="S161" s="38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85"/>
      <c r="Q162" s="35"/>
      <c r="R162" s="107"/>
      <c r="S162" s="38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85"/>
      <c r="Q163" s="35"/>
      <c r="R163" s="107"/>
      <c r="S163" s="38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85"/>
      <c r="Q164" s="35"/>
      <c r="R164" s="107"/>
      <c r="S164" s="38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85"/>
      <c r="Q165" s="35"/>
      <c r="R165" s="107"/>
      <c r="S165" s="38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85"/>
      <c r="Q166" s="35"/>
      <c r="R166" s="107"/>
      <c r="S166" s="38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85"/>
      <c r="Q167" s="35"/>
      <c r="R167" s="107"/>
      <c r="S167" s="38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85"/>
      <c r="Q168" s="35"/>
      <c r="R168" s="107"/>
      <c r="S168" s="38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85"/>
      <c r="Q169" s="35"/>
      <c r="R169" s="107"/>
      <c r="S169" s="38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85"/>
      <c r="Q170" s="35"/>
      <c r="R170" s="107"/>
      <c r="S170" s="38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85"/>
      <c r="Q171" s="35"/>
      <c r="R171" s="107"/>
      <c r="S171" s="38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85"/>
      <c r="Q172" s="35"/>
      <c r="R172" s="107"/>
      <c r="S172" s="38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85"/>
      <c r="Q173" s="35"/>
      <c r="R173" s="107"/>
      <c r="S173" s="38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85"/>
      <c r="Q174" s="35"/>
      <c r="R174" s="107"/>
      <c r="S174" s="38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85"/>
      <c r="Q175" s="35"/>
      <c r="R175" s="107"/>
      <c r="S175" s="38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85"/>
      <c r="Q176" s="35"/>
      <c r="R176" s="107"/>
      <c r="S176" s="38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85"/>
      <c r="Q177" s="35"/>
      <c r="R177" s="107"/>
      <c r="S177" s="38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85"/>
      <c r="Q178" s="35"/>
      <c r="R178" s="107"/>
      <c r="S178" s="38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85"/>
      <c r="Q179" s="35"/>
      <c r="R179" s="107"/>
      <c r="S179" s="38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85"/>
      <c r="Q180" s="35"/>
      <c r="R180" s="107"/>
      <c r="S180" s="38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85"/>
      <c r="Q181" s="35"/>
      <c r="R181" s="107"/>
      <c r="S181" s="38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85"/>
      <c r="Q182" s="35"/>
      <c r="R182" s="107"/>
      <c r="S182" s="38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85"/>
      <c r="Q183" s="35"/>
      <c r="R183" s="107"/>
      <c r="S183" s="38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85"/>
      <c r="Q184" s="35"/>
      <c r="R184" s="107"/>
      <c r="S184" s="38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85"/>
      <c r="Q185" s="35"/>
      <c r="R185" s="107"/>
      <c r="S185" s="38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85"/>
      <c r="Q186" s="35"/>
      <c r="R186" s="107"/>
      <c r="S186" s="38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85"/>
      <c r="Q187" s="35"/>
      <c r="R187" s="107"/>
      <c r="S187" s="38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85"/>
      <c r="Q188" s="35"/>
      <c r="R188" s="107"/>
      <c r="S188" s="38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85"/>
      <c r="Q189" s="35"/>
      <c r="R189" s="107"/>
      <c r="S189" s="38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85"/>
      <c r="Q190" s="35"/>
      <c r="R190" s="107"/>
      <c r="S190" s="38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85"/>
      <c r="Q191" s="35"/>
      <c r="R191" s="107"/>
      <c r="S191" s="38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85"/>
      <c r="Q192" s="35"/>
      <c r="R192" s="107"/>
      <c r="S192" s="38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85"/>
      <c r="Q193" s="35"/>
      <c r="R193" s="107"/>
      <c r="S193" s="38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85"/>
      <c r="Q194" s="3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85"/>
      <c r="Q195" s="3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85"/>
      <c r="Q196" s="3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85"/>
      <c r="Q197" s="3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85"/>
      <c r="Q198" s="3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85"/>
      <c r="Q199" s="3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85"/>
      <c r="Q200" s="3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85"/>
      <c r="Q201" s="3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85"/>
      <c r="Q202" s="3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85"/>
      <c r="Q203" s="3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85"/>
      <c r="Q204" s="3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85"/>
      <c r="Q205" s="3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85"/>
      <c r="Q206" s="3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85"/>
      <c r="Q207" s="3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85"/>
      <c r="Q208" s="3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85"/>
      <c r="Q209" s="3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85"/>
      <c r="Q210" s="3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85"/>
      <c r="Q211" s="3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85"/>
      <c r="Q212" s="3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85"/>
      <c r="Q213" s="3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85"/>
      <c r="Q214" s="3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85"/>
      <c r="Q215" s="3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85"/>
      <c r="Q216" s="3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3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3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3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3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3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3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3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3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3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3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3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3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3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3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3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3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3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3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3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3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3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3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3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3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3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3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3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3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3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3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3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3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3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3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3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3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3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3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3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3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3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3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3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3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3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3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3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3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3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3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3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3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3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3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3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3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3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3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3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3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3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3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3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3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3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3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3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3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3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3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3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3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3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3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3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3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3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3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3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3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3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3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3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3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3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3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3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3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3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3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3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3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3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3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3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3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3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3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3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3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3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3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3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3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3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3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3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3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3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3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3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3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3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3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3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3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3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3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3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3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3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3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3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3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3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3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3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3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3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3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3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3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3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3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3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3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3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3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3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3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3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3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3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3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3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3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3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3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3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3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3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3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3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3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3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3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3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3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3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3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3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3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3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3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3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3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3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3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3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3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3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3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3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3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3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3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3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3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3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3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3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3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3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3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3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3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3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3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3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3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3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3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3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3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3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3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3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3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3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3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3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3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3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3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3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3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3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3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3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3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3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85"/>
      <c r="Q428" s="3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85"/>
      <c r="Q429" s="3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85"/>
      <c r="Q430" s="3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85"/>
      <c r="Q431" s="3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2"/>
      <c r="N432" s="183"/>
      <c r="O432" s="184"/>
      <c r="P432" s="185"/>
      <c r="Q432" s="3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2"/>
      <c r="N433" s="183"/>
      <c r="O433" s="184"/>
      <c r="P433" s="185"/>
      <c r="Q433" s="3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2"/>
      <c r="N434" s="183"/>
      <c r="O434" s="184"/>
      <c r="P434" s="185"/>
      <c r="Q434" s="3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2"/>
      <c r="N435" s="183"/>
      <c r="O435" s="184"/>
      <c r="P435" s="185"/>
      <c r="Q435" s="3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2"/>
      <c r="N436" s="183"/>
      <c r="O436" s="184"/>
      <c r="P436" s="185"/>
      <c r="Q436" s="3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2"/>
      <c r="N437" s="183"/>
      <c r="O437" s="184"/>
      <c r="P437" s="185"/>
      <c r="Q437" s="3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2"/>
      <c r="N438" s="183"/>
      <c r="O438" s="184"/>
      <c r="P438" s="185"/>
      <c r="Q438" s="3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2"/>
      <c r="N439" s="183"/>
      <c r="O439" s="184"/>
      <c r="P439" s="185"/>
      <c r="Q439" s="3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2"/>
      <c r="N440" s="183"/>
      <c r="O440" s="184"/>
      <c r="P440" s="185"/>
      <c r="Q440" s="3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2"/>
      <c r="N441" s="183"/>
      <c r="O441" s="184"/>
      <c r="P441" s="185"/>
      <c r="Q441" s="3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2"/>
      <c r="N442" s="183"/>
      <c r="O442" s="184"/>
      <c r="P442" s="185"/>
      <c r="Q442" s="3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2"/>
      <c r="N443" s="183"/>
      <c r="O443" s="184"/>
      <c r="P443" s="185"/>
      <c r="Q443" s="3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2"/>
      <c r="N444" s="183"/>
      <c r="O444" s="184"/>
      <c r="P444" s="185"/>
      <c r="Q444" s="3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2"/>
      <c r="N445" s="183"/>
      <c r="O445" s="184"/>
      <c r="P445" s="185"/>
      <c r="Q445" s="3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2"/>
      <c r="N446" s="183"/>
      <c r="O446" s="184"/>
      <c r="P446" s="185"/>
      <c r="Q446" s="3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81"/>
      <c r="M447" s="182"/>
      <c r="N447" s="183"/>
      <c r="O447" s="184"/>
      <c r="P447" s="185"/>
      <c r="Q447" s="3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81"/>
      <c r="M448" s="182"/>
      <c r="N448" s="183"/>
      <c r="O448" s="184"/>
      <c r="P448" s="185"/>
      <c r="Q448" s="3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81"/>
      <c r="M449" s="182"/>
      <c r="N449" s="183"/>
      <c r="O449" s="184"/>
      <c r="P449" s="185"/>
      <c r="Q449" s="3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81"/>
      <c r="M450" s="182"/>
      <c r="N450" s="183"/>
      <c r="O450" s="184"/>
      <c r="P450" s="185"/>
      <c r="Q450" s="3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81"/>
      <c r="M451" s="182"/>
      <c r="N451" s="183"/>
      <c r="O451" s="184"/>
      <c r="P451" s="185"/>
      <c r="Q451" s="3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81"/>
      <c r="M452" s="182"/>
      <c r="N452" s="183"/>
      <c r="O452" s="184"/>
      <c r="P452" s="185"/>
      <c r="Q452" s="3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81"/>
      <c r="M453" s="182"/>
      <c r="N453" s="183"/>
      <c r="O453" s="184"/>
      <c r="P453" s="185"/>
      <c r="Q453" s="3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81"/>
      <c r="M454" s="182"/>
      <c r="N454" s="183"/>
      <c r="O454" s="184"/>
      <c r="P454" s="185"/>
      <c r="Q454" s="3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81"/>
      <c r="M455" s="182"/>
      <c r="N455" s="183"/>
      <c r="O455" s="184"/>
      <c r="P455" s="185"/>
      <c r="Q455" s="3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81"/>
      <c r="M456" s="182"/>
      <c r="N456" s="183"/>
      <c r="O456" s="184"/>
      <c r="P456" s="185"/>
      <c r="Q456" s="3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81"/>
      <c r="M457" s="182"/>
      <c r="N457" s="183"/>
      <c r="O457" s="184"/>
      <c r="P457" s="185"/>
      <c r="Q457" s="3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81"/>
      <c r="M458" s="182"/>
      <c r="N458" s="183"/>
      <c r="O458" s="184"/>
      <c r="P458" s="185"/>
      <c r="Q458" s="35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81"/>
      <c r="M459" s="182"/>
      <c r="N459" s="183"/>
      <c r="O459" s="184"/>
      <c r="P459" s="185"/>
      <c r="Q459" s="35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81"/>
      <c r="M460" s="182"/>
      <c r="N460" s="183"/>
      <c r="O460" s="184"/>
      <c r="P460" s="185"/>
      <c r="Q460" s="35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81"/>
      <c r="M461" s="182"/>
      <c r="N461" s="183"/>
      <c r="O461" s="184"/>
      <c r="P461" s="185"/>
      <c r="Q461" s="35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81"/>
      <c r="M462" s="182"/>
      <c r="N462" s="183"/>
      <c r="O462" s="184"/>
      <c r="P462" s="185"/>
      <c r="Q462" s="35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81"/>
      <c r="M463" s="182"/>
      <c r="N463" s="183"/>
      <c r="O463" s="184"/>
      <c r="P463" s="185"/>
      <c r="Q463" s="35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81"/>
      <c r="M464" s="182"/>
      <c r="N464" s="183"/>
      <c r="O464" s="184"/>
      <c r="P464" s="185"/>
      <c r="Q464" s="35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81"/>
      <c r="M465" s="182"/>
      <c r="N465" s="183"/>
      <c r="O465" s="184"/>
      <c r="P465" s="185"/>
      <c r="Q465" s="35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81"/>
      <c r="M466" s="182"/>
      <c r="N466" s="183"/>
      <c r="O466" s="184"/>
      <c r="P466" s="185"/>
      <c r="Q466" s="35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81"/>
      <c r="M467" s="182"/>
      <c r="N467" s="183"/>
      <c r="O467" s="184"/>
      <c r="P467" s="185"/>
      <c r="Q467" s="35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81"/>
      <c r="M468" s="182"/>
      <c r="N468" s="183"/>
      <c r="O468" s="184"/>
      <c r="P468" s="185"/>
      <c r="Q468" s="35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81"/>
      <c r="M469" s="182"/>
      <c r="N469" s="183"/>
      <c r="O469" s="184"/>
      <c r="P469" s="185"/>
      <c r="Q469" s="35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81"/>
      <c r="M470" s="182"/>
      <c r="N470" s="183"/>
      <c r="O470" s="184"/>
      <c r="P470" s="185"/>
      <c r="Q470" s="35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81"/>
      <c r="M471" s="182"/>
      <c r="N471" s="183"/>
      <c r="O471" s="184"/>
      <c r="P471" s="185"/>
      <c r="Q471" s="35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81"/>
      <c r="M472" s="182"/>
      <c r="N472" s="183"/>
      <c r="O472" s="184"/>
      <c r="P472" s="185"/>
      <c r="Q472" s="35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81"/>
      <c r="M473" s="182"/>
      <c r="N473" s="183"/>
      <c r="O473" s="184"/>
      <c r="P473" s="185"/>
      <c r="Q473" s="35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81"/>
      <c r="M474" s="182"/>
      <c r="N474" s="183"/>
      <c r="O474" s="184"/>
      <c r="P474" s="185"/>
      <c r="Q474" s="35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81"/>
      <c r="M475" s="182"/>
      <c r="N475" s="183"/>
      <c r="O475" s="184"/>
      <c r="P475" s="185"/>
      <c r="Q475" s="35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81"/>
      <c r="M476" s="182"/>
      <c r="N476" s="183"/>
      <c r="O476" s="184"/>
      <c r="P476" s="185"/>
      <c r="Q476" s="35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81"/>
      <c r="M477" s="182"/>
      <c r="N477" s="183"/>
      <c r="O477" s="184"/>
      <c r="P477" s="185"/>
      <c r="Q477" s="35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81"/>
      <c r="M478" s="182"/>
      <c r="N478" s="183"/>
      <c r="O478" s="184"/>
      <c r="P478" s="185"/>
      <c r="Q478" s="35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81"/>
      <c r="M479" s="182"/>
      <c r="N479" s="183"/>
      <c r="O479" s="184"/>
      <c r="P479" s="185"/>
      <c r="Q479" s="35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81"/>
      <c r="M480" s="182"/>
      <c r="N480" s="183"/>
      <c r="O480" s="184"/>
      <c r="P480" s="185"/>
      <c r="Q480" s="35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81"/>
      <c r="M481" s="182"/>
      <c r="N481" s="183"/>
      <c r="O481" s="184"/>
      <c r="P481" s="185"/>
      <c r="Q481" s="35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81"/>
      <c r="M482" s="182"/>
      <c r="N482" s="183"/>
      <c r="O482" s="184"/>
      <c r="P482" s="185"/>
      <c r="Q482" s="35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81"/>
      <c r="M483" s="182"/>
      <c r="N483" s="183"/>
      <c r="O483" s="184"/>
      <c r="P483" s="185"/>
      <c r="Q483" s="35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81"/>
      <c r="M484" s="182"/>
      <c r="N484" s="183"/>
      <c r="O484" s="184"/>
      <c r="P484" s="185"/>
      <c r="Q484" s="35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81"/>
      <c r="M485" s="182"/>
      <c r="N485" s="183"/>
      <c r="O485" s="184"/>
      <c r="P485" s="185"/>
      <c r="Q485" s="35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81"/>
      <c r="M486" s="182"/>
      <c r="N486" s="183"/>
      <c r="O486" s="184"/>
      <c r="P486" s="185"/>
      <c r="Q486" s="35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81"/>
      <c r="M487" s="182"/>
      <c r="N487" s="183"/>
      <c r="O487" s="184"/>
      <c r="P487" s="185"/>
      <c r="Q487" s="35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81"/>
      <c r="M488" s="182"/>
      <c r="N488" s="183"/>
      <c r="O488" s="184"/>
      <c r="P488" s="185"/>
      <c r="Q488" s="35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81"/>
      <c r="M489" s="182"/>
      <c r="N489" s="183"/>
      <c r="O489" s="184"/>
      <c r="P489" s="185"/>
      <c r="Q489" s="35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81"/>
      <c r="M490" s="182"/>
      <c r="N490" s="183"/>
      <c r="O490" s="184"/>
      <c r="P490" s="185"/>
      <c r="Q490" s="35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81"/>
      <c r="M491" s="182"/>
      <c r="N491" s="183"/>
      <c r="O491" s="184"/>
      <c r="P491" s="185"/>
      <c r="Q491" s="35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81"/>
      <c r="M492" s="182"/>
      <c r="N492" s="183"/>
      <c r="O492" s="184"/>
      <c r="P492" s="185"/>
      <c r="Q492" s="35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81"/>
      <c r="M493" s="182"/>
      <c r="N493" s="183"/>
      <c r="O493" s="184"/>
      <c r="P493" s="185"/>
      <c r="Q493" s="35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81"/>
      <c r="M494" s="182"/>
      <c r="N494" s="183"/>
      <c r="O494" s="184"/>
      <c r="P494" s="185"/>
      <c r="Q494" s="35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81"/>
      <c r="M495" s="182"/>
      <c r="N495" s="183"/>
      <c r="O495" s="184"/>
      <c r="P495" s="185"/>
      <c r="Q495" s="35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81"/>
      <c r="M496" s="182"/>
      <c r="N496" s="183"/>
      <c r="O496" s="184"/>
      <c r="P496" s="185"/>
      <c r="Q496" s="35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81"/>
      <c r="M497" s="182"/>
      <c r="N497" s="183"/>
      <c r="O497" s="184"/>
      <c r="P497" s="185"/>
      <c r="Q497" s="35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81"/>
      <c r="M498" s="182"/>
      <c r="N498" s="183"/>
      <c r="O498" s="184"/>
      <c r="P498" s="185"/>
      <c r="Q498" s="35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81"/>
      <c r="M499" s="182"/>
      <c r="N499" s="183"/>
      <c r="O499" s="184"/>
      <c r="P499" s="185"/>
      <c r="Q499" s="35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81"/>
      <c r="M500" s="182"/>
      <c r="N500" s="183"/>
      <c r="O500" s="184"/>
      <c r="P500" s="185"/>
      <c r="Q500" s="35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81"/>
      <c r="M501" s="182"/>
      <c r="N501" s="183"/>
      <c r="O501" s="184"/>
      <c r="P501" s="185"/>
      <c r="Q501" s="35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81"/>
      <c r="M502" s="182"/>
      <c r="N502" s="183"/>
      <c r="O502" s="184"/>
      <c r="P502" s="185"/>
      <c r="Q502" s="35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81"/>
      <c r="M503" s="182"/>
      <c r="N503" s="183"/>
      <c r="O503" s="184"/>
      <c r="P503" s="185"/>
      <c r="Q503" s="35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81"/>
      <c r="M504" s="182"/>
      <c r="N504" s="183"/>
      <c r="O504" s="184"/>
      <c r="P504" s="185"/>
      <c r="Q504" s="35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81"/>
      <c r="M505" s="182"/>
      <c r="N505" s="183"/>
      <c r="O505" s="184"/>
      <c r="P505" s="185"/>
      <c r="Q505" s="35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81"/>
      <c r="M506" s="182"/>
      <c r="N506" s="183"/>
      <c r="O506" s="184"/>
      <c r="P506" s="185"/>
      <c r="Q506" s="35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81"/>
      <c r="M507" s="182"/>
      <c r="N507" s="183"/>
      <c r="O507" s="184"/>
      <c r="P507" s="185"/>
      <c r="Q507" s="35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81"/>
      <c r="M508" s="182"/>
      <c r="N508" s="183"/>
      <c r="O508" s="184"/>
      <c r="P508" s="185"/>
      <c r="Q508" s="35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81"/>
      <c r="M509" s="182"/>
      <c r="N509" s="183"/>
      <c r="O509" s="184"/>
      <c r="P509" s="185"/>
      <c r="Q509" s="35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81"/>
      <c r="M510" s="182"/>
      <c r="N510" s="183"/>
      <c r="O510" s="184"/>
      <c r="P510" s="185"/>
      <c r="Q510" s="35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81"/>
      <c r="M511" s="182"/>
      <c r="N511" s="183"/>
      <c r="O511" s="184"/>
      <c r="P511" s="185"/>
      <c r="Q511" s="35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81"/>
      <c r="M512" s="182"/>
      <c r="N512" s="183"/>
      <c r="O512" s="184"/>
      <c r="P512" s="185"/>
      <c r="Q512" s="35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81"/>
      <c r="M513" s="182"/>
      <c r="N513" s="183"/>
      <c r="O513" s="184"/>
      <c r="P513" s="185"/>
      <c r="Q513" s="35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81"/>
      <c r="M514" s="182"/>
      <c r="N514" s="183"/>
      <c r="O514" s="184"/>
      <c r="P514" s="185"/>
      <c r="Q514" s="35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81"/>
      <c r="M515" s="182"/>
      <c r="N515" s="183"/>
      <c r="O515" s="184"/>
      <c r="P515" s="185"/>
      <c r="Q515" s="35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81"/>
      <c r="M516" s="182"/>
      <c r="N516" s="183"/>
      <c r="O516" s="184"/>
      <c r="P516" s="185"/>
      <c r="Q516" s="35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81"/>
      <c r="M517" s="182"/>
      <c r="N517" s="183"/>
      <c r="O517" s="184"/>
      <c r="P517" s="185"/>
      <c r="Q517" s="35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81"/>
      <c r="M518" s="182"/>
      <c r="N518" s="183"/>
      <c r="O518" s="184"/>
      <c r="P518" s="185"/>
      <c r="Q518" s="35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81"/>
      <c r="M519" s="182"/>
      <c r="N519" s="183"/>
      <c r="O519" s="184"/>
      <c r="P519" s="185"/>
      <c r="Q519" s="35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81"/>
      <c r="M520" s="182"/>
      <c r="N520" s="183"/>
      <c r="O520" s="184"/>
      <c r="P520" s="185"/>
      <c r="Q520" s="35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81"/>
      <c r="M521" s="182"/>
      <c r="N521" s="183"/>
      <c r="O521" s="184"/>
      <c r="P521" s="185"/>
      <c r="Q521" s="35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81"/>
      <c r="M522" s="182"/>
      <c r="N522" s="183"/>
      <c r="O522" s="184"/>
      <c r="P522" s="185"/>
      <c r="Q522" s="35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81"/>
      <c r="M523" s="182"/>
      <c r="N523" s="183"/>
      <c r="O523" s="184"/>
      <c r="P523" s="185"/>
      <c r="Q523" s="35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81"/>
      <c r="M524" s="182"/>
      <c r="N524" s="183"/>
      <c r="O524" s="184"/>
      <c r="P524" s="185"/>
      <c r="Q524" s="35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81"/>
      <c r="M525" s="182"/>
      <c r="N525" s="183"/>
      <c r="O525" s="184"/>
      <c r="P525" s="185"/>
      <c r="Q525" s="35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81"/>
      <c r="M526" s="182"/>
      <c r="N526" s="183"/>
      <c r="O526" s="184"/>
      <c r="P526" s="185"/>
      <c r="Q526" s="35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81"/>
      <c r="M527" s="182"/>
      <c r="N527" s="183"/>
      <c r="O527" s="184"/>
      <c r="P527" s="185"/>
      <c r="Q527" s="35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81"/>
      <c r="M528" s="182"/>
      <c r="N528" s="183"/>
      <c r="O528" s="184"/>
      <c r="P528" s="185"/>
      <c r="Q528" s="35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81"/>
      <c r="M529" s="182"/>
      <c r="N529" s="183"/>
      <c r="O529" s="184"/>
      <c r="P529" s="185"/>
      <c r="Q529" s="35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81"/>
      <c r="M530" s="182"/>
      <c r="N530" s="183"/>
      <c r="O530" s="184"/>
      <c r="P530" s="185"/>
      <c r="Q530" s="35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81"/>
      <c r="M531" s="182"/>
      <c r="N531" s="183"/>
      <c r="O531" s="184"/>
      <c r="P531" s="185"/>
      <c r="Q531" s="35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81"/>
      <c r="M532" s="182"/>
      <c r="N532" s="183"/>
      <c r="O532" s="184"/>
      <c r="P532" s="185"/>
      <c r="Q532" s="35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81"/>
      <c r="M533" s="182"/>
      <c r="N533" s="183"/>
      <c r="O533" s="184"/>
      <c r="P533" s="185"/>
      <c r="Q533" s="35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81"/>
      <c r="M534" s="182"/>
      <c r="N534" s="183"/>
      <c r="O534" s="184"/>
      <c r="P534" s="185"/>
      <c r="Q534" s="35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81"/>
      <c r="M535" s="182"/>
      <c r="N535" s="183"/>
      <c r="O535" s="184"/>
      <c r="P535" s="185"/>
      <c r="Q535" s="35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81"/>
      <c r="M536" s="182"/>
      <c r="N536" s="183"/>
      <c r="O536" s="184"/>
      <c r="P536" s="185"/>
      <c r="Q536" s="35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81"/>
      <c r="M537" s="182"/>
      <c r="N537" s="183"/>
      <c r="O537" s="184"/>
      <c r="P537" s="185"/>
      <c r="Q537" s="35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81"/>
      <c r="M538" s="182"/>
      <c r="N538" s="183"/>
      <c r="O538" s="184"/>
      <c r="P538" s="185"/>
      <c r="Q538" s="35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81"/>
      <c r="M539" s="182"/>
      <c r="N539" s="183"/>
      <c r="O539" s="184"/>
      <c r="P539" s="185"/>
      <c r="Q539" s="35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81"/>
      <c r="M540" s="182"/>
      <c r="N540" s="183"/>
      <c r="O540" s="184"/>
      <c r="P540" s="185"/>
      <c r="Q540" s="35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81"/>
      <c r="M541" s="182"/>
      <c r="N541" s="183"/>
      <c r="O541" s="184"/>
      <c r="P541" s="185"/>
      <c r="Q541" s="35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81"/>
      <c r="M542" s="182"/>
      <c r="N542" s="183"/>
      <c r="O542" s="184"/>
      <c r="P542" s="185"/>
      <c r="Q542" s="35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81"/>
      <c r="M543" s="182"/>
      <c r="N543" s="183"/>
      <c r="O543" s="184"/>
      <c r="P543" s="185"/>
      <c r="Q543" s="35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81"/>
      <c r="M544" s="182"/>
      <c r="N544" s="183"/>
      <c r="O544" s="184"/>
      <c r="P544" s="185"/>
      <c r="Q544" s="35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81"/>
      <c r="M545" s="182"/>
      <c r="N545" s="183"/>
      <c r="O545" s="184"/>
      <c r="P545" s="185"/>
      <c r="Q545" s="35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81"/>
      <c r="M546" s="182"/>
      <c r="N546" s="183"/>
      <c r="O546" s="184"/>
      <c r="P546" s="185"/>
      <c r="Q546" s="35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81"/>
      <c r="M547" s="182"/>
      <c r="N547" s="183"/>
      <c r="O547" s="184"/>
      <c r="P547" s="185"/>
      <c r="Q547" s="35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81"/>
      <c r="M548" s="182"/>
      <c r="N548" s="183"/>
      <c r="O548" s="184"/>
      <c r="P548" s="185"/>
      <c r="Q548" s="35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81"/>
      <c r="M549" s="182"/>
      <c r="N549" s="183"/>
      <c r="O549" s="184"/>
      <c r="P549" s="185"/>
      <c r="Q549" s="35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81"/>
      <c r="M550" s="182"/>
      <c r="N550" s="183"/>
      <c r="O550" s="184"/>
      <c r="P550" s="185"/>
      <c r="Q550" s="35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81"/>
      <c r="M551" s="182"/>
      <c r="N551" s="183"/>
      <c r="O551" s="184"/>
      <c r="P551" s="185"/>
      <c r="Q551" s="35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81"/>
      <c r="M552" s="182"/>
      <c r="N552" s="183"/>
      <c r="O552" s="184"/>
      <c r="P552" s="185"/>
      <c r="Q552" s="35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81"/>
      <c r="M553" s="182"/>
      <c r="N553" s="183"/>
      <c r="O553" s="184"/>
      <c r="P553" s="185"/>
      <c r="Q553" s="35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81"/>
      <c r="M554" s="182"/>
      <c r="N554" s="183"/>
      <c r="O554" s="184"/>
      <c r="P554" s="185"/>
      <c r="Q554" s="35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81"/>
      <c r="M555" s="182"/>
      <c r="N555" s="183"/>
      <c r="O555" s="184"/>
      <c r="P555" s="185"/>
      <c r="Q555" s="35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81"/>
      <c r="M556" s="182"/>
      <c r="N556" s="183"/>
      <c r="O556" s="184"/>
      <c r="P556" s="185"/>
      <c r="Q556" s="35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81"/>
      <c r="M557" s="182"/>
      <c r="N557" s="183"/>
      <c r="O557" s="184"/>
      <c r="P557" s="185"/>
      <c r="Q557" s="35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81"/>
      <c r="M558" s="182"/>
      <c r="N558" s="183"/>
      <c r="O558" s="184"/>
      <c r="P558" s="185"/>
      <c r="Q558" s="35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81"/>
      <c r="M559" s="182"/>
      <c r="N559" s="183"/>
      <c r="O559" s="184"/>
      <c r="P559" s="185"/>
      <c r="Q559" s="35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81"/>
      <c r="M560" s="182"/>
      <c r="N560" s="183"/>
      <c r="O560" s="184"/>
      <c r="P560" s="185"/>
      <c r="Q560" s="35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81"/>
      <c r="M561" s="182"/>
      <c r="N561" s="183"/>
      <c r="O561" s="184"/>
      <c r="P561" s="185"/>
      <c r="Q561" s="35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81"/>
      <c r="M562" s="182"/>
      <c r="N562" s="183"/>
      <c r="O562" s="184"/>
      <c r="P562" s="185"/>
      <c r="Q562" s="35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81"/>
      <c r="M563" s="182"/>
      <c r="N563" s="183"/>
      <c r="O563" s="184"/>
      <c r="P563" s="185"/>
      <c r="Q563" s="35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81"/>
      <c r="M564" s="182"/>
      <c r="N564" s="183"/>
      <c r="O564" s="184"/>
      <c r="P564" s="185"/>
      <c r="Q564" s="35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81"/>
      <c r="M565" s="182"/>
      <c r="N565" s="183"/>
      <c r="O565" s="184"/>
      <c r="P565" s="185"/>
      <c r="Q565" s="35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81"/>
      <c r="M566" s="182"/>
      <c r="N566" s="183"/>
      <c r="O566" s="184"/>
      <c r="P566" s="185"/>
      <c r="Q566" s="35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81"/>
      <c r="M567" s="182"/>
      <c r="N567" s="183"/>
      <c r="O567" s="184"/>
      <c r="P567" s="185"/>
      <c r="Q567" s="35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81"/>
      <c r="M568" s="182"/>
      <c r="N568" s="183"/>
      <c r="O568" s="184"/>
      <c r="P568" s="185"/>
      <c r="Q568" s="35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81"/>
      <c r="M569" s="182"/>
      <c r="N569" s="183"/>
      <c r="O569" s="184"/>
      <c r="P569" s="185"/>
      <c r="Q569" s="35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81"/>
      <c r="M570" s="182"/>
      <c r="N570" s="183"/>
      <c r="O570" s="184"/>
      <c r="P570" s="185"/>
      <c r="Q570" s="35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81"/>
      <c r="M571" s="182"/>
      <c r="N571" s="183"/>
      <c r="O571" s="184"/>
      <c r="P571" s="185"/>
      <c r="Q571" s="35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81"/>
      <c r="M572" s="182"/>
      <c r="N572" s="183"/>
      <c r="O572" s="184"/>
      <c r="P572" s="185"/>
      <c r="Q572" s="35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81"/>
      <c r="M573" s="182"/>
      <c r="N573" s="183"/>
      <c r="O573" s="184"/>
      <c r="P573" s="185"/>
      <c r="Q573" s="35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81"/>
      <c r="M574" s="182"/>
      <c r="N574" s="183"/>
      <c r="O574" s="184"/>
      <c r="P574" s="185"/>
      <c r="Q574" s="35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81"/>
      <c r="M575" s="182"/>
      <c r="N575" s="183"/>
      <c r="O575" s="184"/>
      <c r="P575" s="185"/>
      <c r="Q575" s="35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81"/>
      <c r="M576" s="182"/>
      <c r="N576" s="183"/>
      <c r="O576" s="184"/>
      <c r="P576" s="185"/>
      <c r="Q576" s="35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81"/>
      <c r="M577" s="182"/>
      <c r="N577" s="183"/>
      <c r="O577" s="184"/>
      <c r="P577" s="185"/>
      <c r="Q577" s="35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81"/>
      <c r="M578" s="182"/>
      <c r="N578" s="183"/>
      <c r="O578" s="184"/>
      <c r="P578" s="185"/>
      <c r="Q578" s="35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81"/>
      <c r="M579" s="182"/>
      <c r="N579" s="183"/>
      <c r="O579" s="184"/>
      <c r="P579" s="185"/>
      <c r="Q579" s="35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81"/>
      <c r="M580" s="182"/>
      <c r="N580" s="183"/>
      <c r="O580" s="184"/>
      <c r="P580" s="185"/>
      <c r="Q580" s="35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81"/>
      <c r="M581" s="182"/>
      <c r="N581" s="183"/>
      <c r="O581" s="184"/>
      <c r="P581" s="185"/>
      <c r="Q581" s="35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81"/>
      <c r="M582" s="182"/>
      <c r="N582" s="183"/>
      <c r="O582" s="184"/>
      <c r="P582" s="185"/>
      <c r="Q582" s="35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81"/>
      <c r="M583" s="182"/>
      <c r="N583" s="183"/>
      <c r="O583" s="184"/>
      <c r="P583" s="185"/>
      <c r="Q583" s="35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81"/>
      <c r="M584" s="182"/>
      <c r="N584" s="183"/>
      <c r="O584" s="184"/>
      <c r="P584" s="185"/>
      <c r="Q584" s="35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81"/>
      <c r="M585" s="182"/>
      <c r="N585" s="183"/>
      <c r="O585" s="184"/>
      <c r="P585" s="185"/>
      <c r="Q585" s="35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81"/>
      <c r="M586" s="182"/>
      <c r="N586" s="183"/>
      <c r="O586" s="184"/>
      <c r="P586" s="185"/>
      <c r="Q586" s="35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81"/>
      <c r="M587" s="182"/>
      <c r="N587" s="183"/>
      <c r="O587" s="184"/>
      <c r="P587" s="185"/>
      <c r="Q587" s="35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81"/>
      <c r="M588" s="182"/>
      <c r="N588" s="183"/>
      <c r="O588" s="184"/>
      <c r="P588" s="185"/>
      <c r="Q588" s="35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81"/>
      <c r="M589" s="182"/>
      <c r="N589" s="183"/>
      <c r="O589" s="184"/>
      <c r="P589" s="185"/>
      <c r="Q589" s="35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81"/>
      <c r="M590" s="182"/>
      <c r="N590" s="183"/>
      <c r="O590" s="184"/>
      <c r="P590" s="185"/>
      <c r="Q590" s="35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81"/>
      <c r="M591" s="182"/>
      <c r="N591" s="183"/>
      <c r="O591" s="184"/>
      <c r="P591" s="185"/>
      <c r="Q591" s="35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81"/>
      <c r="M592" s="182"/>
      <c r="N592" s="183"/>
      <c r="O592" s="184"/>
      <c r="P592" s="185"/>
      <c r="Q592" s="35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81"/>
      <c r="M593" s="182"/>
      <c r="N593" s="183"/>
      <c r="O593" s="184"/>
      <c r="P593" s="185"/>
      <c r="Q593" s="35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81"/>
      <c r="M594" s="182"/>
      <c r="N594" s="183"/>
      <c r="O594" s="184"/>
      <c r="P594" s="185"/>
      <c r="Q594" s="35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81"/>
      <c r="M595" s="182"/>
      <c r="N595" s="183"/>
      <c r="O595" s="184"/>
      <c r="P595" s="185"/>
      <c r="Q595" s="35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81"/>
      <c r="M596" s="182"/>
      <c r="N596" s="183"/>
      <c r="O596" s="184"/>
      <c r="P596" s="185"/>
      <c r="Q596" s="35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81"/>
      <c r="M597" s="182"/>
      <c r="N597" s="183"/>
      <c r="O597" s="184"/>
      <c r="P597" s="185"/>
      <c r="Q597" s="35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81"/>
      <c r="M598" s="182"/>
      <c r="N598" s="183"/>
      <c r="O598" s="184"/>
      <c r="P598" s="185"/>
      <c r="Q598" s="35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81"/>
      <c r="M599" s="182"/>
      <c r="N599" s="183"/>
      <c r="O599" s="184"/>
      <c r="P599" s="185"/>
      <c r="Q599" s="35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81"/>
      <c r="M600" s="182"/>
      <c r="N600" s="183"/>
      <c r="O600" s="184"/>
      <c r="P600" s="185"/>
      <c r="Q600" s="35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79"/>
      <c r="J601" s="180"/>
      <c r="K601" s="180"/>
      <c r="L601" s="181"/>
      <c r="M601" s="182"/>
      <c r="N601" s="183"/>
      <c r="O601" s="184"/>
      <c r="P601" s="185"/>
      <c r="Q601" s="35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79"/>
      <c r="J602" s="180"/>
      <c r="K602" s="180"/>
      <c r="L602" s="181"/>
      <c r="M602" s="182"/>
      <c r="N602" s="183"/>
      <c r="O602" s="184"/>
      <c r="P602" s="185"/>
      <c r="Q602" s="35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79"/>
      <c r="J603" s="180"/>
      <c r="K603" s="180"/>
      <c r="L603" s="181"/>
      <c r="M603" s="182"/>
      <c r="N603" s="183"/>
      <c r="O603" s="184"/>
      <c r="P603" s="185"/>
      <c r="Q603" s="35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79"/>
      <c r="J604" s="180"/>
      <c r="K604" s="180"/>
      <c r="L604" s="181"/>
      <c r="M604" s="182"/>
      <c r="N604" s="183"/>
      <c r="O604" s="184"/>
      <c r="P604" s="185"/>
      <c r="Q604" s="35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79"/>
      <c r="J605" s="180"/>
      <c r="K605" s="180"/>
      <c r="L605" s="181"/>
      <c r="M605" s="182"/>
      <c r="N605" s="183"/>
      <c r="O605" s="184"/>
      <c r="P605" s="185"/>
      <c r="Q605" s="35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7"/>
      <c r="G606" s="178"/>
      <c r="H606" s="179"/>
      <c r="I606" s="179"/>
      <c r="J606" s="180"/>
      <c r="K606" s="180"/>
      <c r="L606" s="181"/>
      <c r="M606" s="182"/>
      <c r="N606" s="183"/>
      <c r="O606" s="184"/>
      <c r="P606" s="185"/>
      <c r="Q606" s="35"/>
    </row>
    <row r="607" customFormat="false" ht="12.75" hidden="false" customHeight="false" outlineLevel="0" collapsed="false">
      <c r="A607" s="173"/>
      <c r="B607" s="174"/>
      <c r="C607" s="174"/>
      <c r="D607" s="175"/>
      <c r="E607" s="176"/>
      <c r="F607" s="177"/>
      <c r="G607" s="178"/>
      <c r="H607" s="179"/>
      <c r="I607" s="179"/>
      <c r="J607" s="180"/>
      <c r="K607" s="180"/>
      <c r="L607" s="181"/>
      <c r="M607" s="182"/>
      <c r="N607" s="183"/>
      <c r="O607" s="184"/>
      <c r="P607" s="185"/>
      <c r="Q607" s="35"/>
    </row>
    <row r="608" customFormat="false" ht="12.75" hidden="false" customHeight="false" outlineLevel="0" collapsed="false">
      <c r="A608" s="173"/>
      <c r="B608" s="174"/>
      <c r="C608" s="174"/>
      <c r="D608" s="175"/>
      <c r="E608" s="176"/>
      <c r="F608" s="177"/>
      <c r="G608" s="178"/>
      <c r="H608" s="179"/>
      <c r="I608" s="179"/>
      <c r="J608" s="180"/>
      <c r="K608" s="180"/>
      <c r="L608" s="181"/>
      <c r="M608" s="182"/>
      <c r="N608" s="183"/>
      <c r="O608" s="184"/>
      <c r="P608" s="185"/>
      <c r="Q608" s="35"/>
    </row>
    <row r="609" customFormat="false" ht="12.75" hidden="false" customHeight="false" outlineLevel="0" collapsed="false">
      <c r="A609" s="173"/>
      <c r="B609" s="174"/>
      <c r="C609" s="174"/>
      <c r="D609" s="175"/>
      <c r="E609" s="176"/>
      <c r="F609" s="177"/>
      <c r="G609" s="178"/>
      <c r="H609" s="179"/>
      <c r="I609" s="179"/>
      <c r="J609" s="180"/>
      <c r="K609" s="180"/>
      <c r="L609" s="181"/>
      <c r="M609" s="182"/>
      <c r="N609" s="183"/>
      <c r="O609" s="184"/>
      <c r="P609" s="185"/>
      <c r="Q609" s="35"/>
    </row>
    <row r="610" customFormat="false" ht="12.75" hidden="false" customHeight="false" outlineLevel="0" collapsed="false">
      <c r="A610" s="173"/>
      <c r="B610" s="174"/>
      <c r="C610" s="174"/>
      <c r="D610" s="175"/>
      <c r="E610" s="176"/>
      <c r="F610" s="177"/>
      <c r="G610" s="178"/>
      <c r="H610" s="179"/>
      <c r="I610" s="179"/>
      <c r="J610" s="180"/>
      <c r="K610" s="180"/>
      <c r="L610" s="181"/>
      <c r="M610" s="182"/>
      <c r="N610" s="183"/>
      <c r="O610" s="184"/>
      <c r="P610" s="185"/>
      <c r="Q610" s="35"/>
    </row>
    <row r="611" customFormat="false" ht="12.75" hidden="false" customHeight="false" outlineLevel="0" collapsed="false">
      <c r="A611" s="173"/>
      <c r="B611" s="174"/>
      <c r="C611" s="174"/>
      <c r="D611" s="175"/>
      <c r="E611" s="176"/>
      <c r="F611" s="177"/>
      <c r="G611" s="178"/>
      <c r="H611" s="179"/>
      <c r="I611" s="179"/>
      <c r="J611" s="180"/>
      <c r="K611" s="180"/>
      <c r="L611" s="181"/>
      <c r="M611" s="182"/>
      <c r="N611" s="183"/>
      <c r="O611" s="184"/>
      <c r="P611" s="185"/>
      <c r="Q611" s="35"/>
    </row>
    <row r="612" customFormat="false" ht="12.75" hidden="false" customHeight="false" outlineLevel="0" collapsed="false">
      <c r="A612" s="186"/>
      <c r="D612" s="53"/>
      <c r="L612" s="187"/>
      <c r="M612" s="188"/>
      <c r="N612" s="2"/>
    </row>
    <row r="613" customFormat="false" ht="12.75" hidden="false" customHeight="false" outlineLevel="0" collapsed="false">
      <c r="A613" s="186"/>
      <c r="D613" s="53"/>
      <c r="L613" s="187"/>
      <c r="M613" s="188"/>
      <c r="N613" s="2"/>
    </row>
    <row r="614" customFormat="false" ht="12.75" hidden="false" customHeight="false" outlineLevel="0" collapsed="false">
      <c r="A614" s="186"/>
      <c r="D614" s="53"/>
      <c r="L614" s="187"/>
      <c r="M614" s="188"/>
      <c r="N614" s="2"/>
    </row>
    <row r="615" customFormat="false" ht="12.75" hidden="false" customHeight="false" outlineLevel="0" collapsed="false">
      <c r="A615" s="186"/>
      <c r="D615" s="53"/>
      <c r="L615" s="187"/>
      <c r="M615" s="188"/>
      <c r="N615" s="2"/>
    </row>
    <row r="616" customFormat="false" ht="12.75" hidden="false" customHeight="false" outlineLevel="0" collapsed="false">
      <c r="A616" s="186"/>
      <c r="D616" s="53"/>
      <c r="L616" s="187"/>
      <c r="M616" s="188"/>
      <c r="N616" s="2"/>
    </row>
    <row r="617" customFormat="false" ht="12.75" hidden="false" customHeight="false" outlineLevel="0" collapsed="false">
      <c r="A617" s="186"/>
      <c r="D617" s="53"/>
      <c r="L617" s="187"/>
      <c r="M617" s="188"/>
      <c r="N617" s="2"/>
    </row>
    <row r="618" customFormat="false" ht="12.75" hidden="false" customHeight="false" outlineLevel="0" collapsed="false">
      <c r="A618" s="186"/>
      <c r="D618" s="53"/>
      <c r="L618" s="187"/>
      <c r="M618" s="188"/>
      <c r="N618" s="2"/>
    </row>
    <row r="619" customFormat="false" ht="12.75" hidden="false" customHeight="false" outlineLevel="0" collapsed="false">
      <c r="A619" s="186"/>
      <c r="D619" s="53"/>
      <c r="L619" s="187"/>
      <c r="M619" s="188"/>
      <c r="N619" s="2"/>
    </row>
    <row r="620" customFormat="false" ht="12.75" hidden="false" customHeight="false" outlineLevel="0" collapsed="false">
      <c r="A620" s="186"/>
      <c r="D620" s="53"/>
      <c r="L620" s="187"/>
      <c r="M620" s="188"/>
      <c r="N620" s="2"/>
    </row>
    <row r="621" customFormat="false" ht="12.75" hidden="false" customHeight="false" outlineLevel="0" collapsed="false">
      <c r="A621" s="186"/>
      <c r="D621" s="53"/>
      <c r="L621" s="187"/>
      <c r="M621" s="188"/>
      <c r="N621" s="2"/>
    </row>
    <row r="622" customFormat="false" ht="12.75" hidden="false" customHeight="false" outlineLevel="0" collapsed="false">
      <c r="A622" s="186"/>
      <c r="D622" s="53"/>
      <c r="L622" s="187"/>
      <c r="M622" s="188"/>
      <c r="N622" s="2"/>
    </row>
    <row r="623" customFormat="false" ht="12.75" hidden="false" customHeight="false" outlineLevel="0" collapsed="false">
      <c r="A623" s="186"/>
      <c r="D623" s="53"/>
      <c r="L623" s="187"/>
      <c r="M623" s="188"/>
      <c r="N623" s="2"/>
    </row>
    <row r="624" customFormat="false" ht="12.75" hidden="false" customHeight="false" outlineLevel="0" collapsed="false">
      <c r="A624" s="186"/>
      <c r="D624" s="53"/>
      <c r="L624" s="187"/>
      <c r="M624" s="188"/>
      <c r="N624" s="2"/>
    </row>
    <row r="625" customFormat="false" ht="12.75" hidden="false" customHeight="false" outlineLevel="0" collapsed="false">
      <c r="A625" s="186"/>
      <c r="D625" s="53"/>
      <c r="L625" s="187"/>
      <c r="M625" s="188"/>
      <c r="N625" s="2"/>
    </row>
    <row r="626" customFormat="false" ht="12.75" hidden="false" customHeight="false" outlineLevel="0" collapsed="false">
      <c r="A626" s="186"/>
      <c r="D626" s="53"/>
      <c r="L626" s="187"/>
      <c r="M626" s="188"/>
      <c r="N626" s="2"/>
    </row>
    <row r="627" customFormat="false" ht="12.75" hidden="false" customHeight="false" outlineLevel="0" collapsed="false">
      <c r="A627" s="186"/>
      <c r="D627" s="53"/>
      <c r="L627" s="187"/>
      <c r="M627" s="188"/>
      <c r="N627" s="2"/>
    </row>
    <row r="628" customFormat="false" ht="12.75" hidden="false" customHeight="false" outlineLevel="0" collapsed="false">
      <c r="A628" s="186"/>
      <c r="D628" s="53"/>
      <c r="L628" s="187"/>
      <c r="M628" s="188"/>
      <c r="N628" s="2"/>
    </row>
    <row r="629" customFormat="false" ht="12.75" hidden="false" customHeight="false" outlineLevel="0" collapsed="false">
      <c r="A629" s="186"/>
      <c r="D629" s="53"/>
      <c r="L629" s="187"/>
      <c r="M629" s="188"/>
      <c r="N629" s="2"/>
    </row>
    <row r="630" customFormat="false" ht="12.75" hidden="false" customHeight="false" outlineLevel="0" collapsed="false">
      <c r="A630" s="186"/>
      <c r="D630" s="53"/>
      <c r="L630" s="187"/>
      <c r="M630" s="188"/>
      <c r="N630" s="2"/>
    </row>
    <row r="631" customFormat="false" ht="12.75" hidden="false" customHeight="false" outlineLevel="0" collapsed="false">
      <c r="A631" s="186"/>
      <c r="D631" s="53"/>
      <c r="L631" s="187"/>
      <c r="M631" s="188"/>
      <c r="N631" s="2"/>
    </row>
    <row r="632" customFormat="false" ht="12.75" hidden="false" customHeight="false" outlineLevel="0" collapsed="false">
      <c r="A632" s="186"/>
      <c r="D632" s="53"/>
      <c r="L632" s="187"/>
      <c r="M632" s="188"/>
      <c r="N632" s="2"/>
    </row>
    <row r="633" customFormat="false" ht="12.75" hidden="false" customHeight="false" outlineLevel="0" collapsed="false">
      <c r="A633" s="186"/>
      <c r="D633" s="53"/>
      <c r="L633" s="187"/>
      <c r="M633" s="188"/>
      <c r="N633" s="2"/>
    </row>
    <row r="634" customFormat="false" ht="12.75" hidden="false" customHeight="false" outlineLevel="0" collapsed="false">
      <c r="A634" s="186"/>
      <c r="D634" s="53"/>
      <c r="L634" s="187"/>
      <c r="M634" s="188"/>
      <c r="N634" s="2"/>
    </row>
    <row r="635" customFormat="false" ht="12.75" hidden="false" customHeight="false" outlineLevel="0" collapsed="false">
      <c r="A635" s="186"/>
      <c r="D635" s="53"/>
      <c r="L635" s="187"/>
      <c r="M635" s="188"/>
      <c r="N635" s="2"/>
    </row>
    <row r="636" customFormat="false" ht="12.75" hidden="false" customHeight="false" outlineLevel="0" collapsed="false">
      <c r="A636" s="186"/>
      <c r="D636" s="53"/>
      <c r="L636" s="187"/>
      <c r="M636" s="188"/>
      <c r="N636" s="2"/>
    </row>
    <row r="637" customFormat="false" ht="12.75" hidden="false" customHeight="false" outlineLevel="0" collapsed="false">
      <c r="A637" s="186"/>
      <c r="D637" s="53"/>
      <c r="L637" s="187"/>
      <c r="M637" s="188"/>
      <c r="N637" s="2"/>
    </row>
    <row r="638" customFormat="false" ht="12.75" hidden="false" customHeight="false" outlineLevel="0" collapsed="false">
      <c r="A638" s="186"/>
      <c r="D638" s="53"/>
      <c r="L638" s="187"/>
      <c r="M638" s="188"/>
      <c r="N638" s="2"/>
    </row>
    <row r="639" customFormat="false" ht="12.75" hidden="false" customHeight="false" outlineLevel="0" collapsed="false">
      <c r="A639" s="186"/>
      <c r="D639" s="53"/>
      <c r="L639" s="187"/>
      <c r="M639" s="188"/>
      <c r="N639" s="2"/>
    </row>
    <row r="640" customFormat="false" ht="12.75" hidden="false" customHeight="false" outlineLevel="0" collapsed="false">
      <c r="A640" s="186"/>
      <c r="D640" s="53"/>
      <c r="L640" s="187"/>
      <c r="M640" s="188"/>
      <c r="N640" s="2"/>
    </row>
    <row r="641" customFormat="false" ht="12.75" hidden="false" customHeight="false" outlineLevel="0" collapsed="false">
      <c r="A641" s="186"/>
      <c r="D641" s="53"/>
      <c r="L641" s="187"/>
      <c r="M641" s="188"/>
      <c r="N641" s="2"/>
    </row>
    <row r="642" customFormat="false" ht="12.75" hidden="false" customHeight="false" outlineLevel="0" collapsed="false">
      <c r="A642" s="186"/>
      <c r="D642" s="53"/>
      <c r="L642" s="187"/>
      <c r="M642" s="188"/>
      <c r="N642" s="2"/>
    </row>
    <row r="643" customFormat="false" ht="12.75" hidden="false" customHeight="false" outlineLevel="0" collapsed="false">
      <c r="A643" s="186"/>
      <c r="D643" s="53"/>
      <c r="L643" s="187"/>
      <c r="M643" s="188"/>
      <c r="N643" s="2"/>
    </row>
    <row r="644" customFormat="false" ht="12.75" hidden="false" customHeight="false" outlineLevel="0" collapsed="false">
      <c r="A644" s="186"/>
      <c r="D644" s="53"/>
      <c r="L644" s="187"/>
      <c r="M644" s="188"/>
      <c r="N644" s="2"/>
    </row>
    <row r="645" customFormat="false" ht="12.75" hidden="false" customHeight="false" outlineLevel="0" collapsed="false">
      <c r="A645" s="186"/>
      <c r="D645" s="53"/>
      <c r="L645" s="187"/>
      <c r="M645" s="188"/>
      <c r="N645" s="2"/>
    </row>
    <row r="646" customFormat="false" ht="12.75" hidden="false" customHeight="false" outlineLevel="0" collapsed="false">
      <c r="A646" s="186"/>
      <c r="D646" s="53"/>
      <c r="L646" s="187"/>
      <c r="M646" s="188"/>
      <c r="N646" s="2"/>
    </row>
    <row r="647" customFormat="false" ht="12.75" hidden="false" customHeight="false" outlineLevel="0" collapsed="false">
      <c r="A647" s="186"/>
      <c r="D647" s="53"/>
      <c r="L647" s="187"/>
      <c r="M647" s="188"/>
      <c r="N647" s="2"/>
    </row>
    <row r="648" customFormat="false" ht="12.75" hidden="false" customHeight="false" outlineLevel="0" collapsed="false">
      <c r="A648" s="186"/>
      <c r="D648" s="53"/>
      <c r="L648" s="187"/>
      <c r="M648" s="188"/>
      <c r="N648" s="2"/>
    </row>
    <row r="649" customFormat="false" ht="12.75" hidden="false" customHeight="false" outlineLevel="0" collapsed="false">
      <c r="A649" s="186"/>
      <c r="D649" s="53"/>
      <c r="L649" s="187"/>
      <c r="M649" s="188"/>
      <c r="N649" s="2"/>
    </row>
    <row r="650" customFormat="false" ht="12.75" hidden="false" customHeight="false" outlineLevel="0" collapsed="false">
      <c r="A650" s="186"/>
      <c r="D650" s="53"/>
      <c r="L650" s="187"/>
      <c r="M650" s="188"/>
      <c r="N650" s="2"/>
    </row>
    <row r="651" customFormat="false" ht="12.75" hidden="false" customHeight="false" outlineLevel="0" collapsed="false">
      <c r="A651" s="186"/>
      <c r="D651" s="53"/>
      <c r="L651" s="187"/>
      <c r="M651" s="188"/>
      <c r="N651" s="2"/>
    </row>
    <row r="652" customFormat="false" ht="12.75" hidden="false" customHeight="false" outlineLevel="0" collapsed="false">
      <c r="A652" s="186"/>
      <c r="D652" s="53"/>
      <c r="L652" s="187"/>
      <c r="M652" s="188"/>
      <c r="N652" s="2"/>
    </row>
    <row r="653" customFormat="false" ht="12.75" hidden="false" customHeight="false" outlineLevel="0" collapsed="false">
      <c r="A653" s="186"/>
      <c r="D653" s="53"/>
      <c r="L653" s="187"/>
      <c r="M653" s="188"/>
      <c r="N653" s="2"/>
    </row>
    <row r="654" customFormat="false" ht="12.75" hidden="false" customHeight="false" outlineLevel="0" collapsed="false">
      <c r="A654" s="186"/>
      <c r="D654" s="53"/>
      <c r="L654" s="187"/>
      <c r="M654" s="188"/>
      <c r="N654" s="2"/>
    </row>
    <row r="655" customFormat="false" ht="12.75" hidden="false" customHeight="false" outlineLevel="0" collapsed="false">
      <c r="A655" s="186"/>
      <c r="D655" s="53"/>
      <c r="L655" s="187"/>
      <c r="M655" s="188"/>
      <c r="N655" s="2"/>
    </row>
    <row r="656" customFormat="false" ht="12.75" hidden="false" customHeight="false" outlineLevel="0" collapsed="false">
      <c r="A656" s="186"/>
      <c r="D656" s="53"/>
      <c r="L656" s="187"/>
      <c r="M656" s="188"/>
      <c r="N656" s="2"/>
    </row>
    <row r="657" customFormat="false" ht="12.75" hidden="false" customHeight="false" outlineLevel="0" collapsed="false">
      <c r="A657" s="186"/>
      <c r="D657" s="53"/>
      <c r="L657" s="187"/>
      <c r="M657" s="188"/>
      <c r="N657" s="2"/>
    </row>
    <row r="658" customFormat="false" ht="12.75" hidden="false" customHeight="false" outlineLevel="0" collapsed="false">
      <c r="A658" s="186"/>
      <c r="D658" s="53"/>
      <c r="L658" s="187"/>
      <c r="M658" s="188"/>
      <c r="N658" s="2"/>
    </row>
    <row r="659" customFormat="false" ht="12.75" hidden="false" customHeight="false" outlineLevel="0" collapsed="false">
      <c r="A659" s="186"/>
      <c r="D659" s="53"/>
      <c r="L659" s="187"/>
      <c r="M659" s="188"/>
      <c r="N659" s="2"/>
    </row>
    <row r="660" customFormat="false" ht="12.75" hidden="false" customHeight="false" outlineLevel="0" collapsed="false">
      <c r="A660" s="186"/>
      <c r="D660" s="53"/>
      <c r="L660" s="187"/>
      <c r="M660" s="188"/>
      <c r="N660" s="2"/>
    </row>
    <row r="661" customFormat="false" ht="12.75" hidden="false" customHeight="false" outlineLevel="0" collapsed="false">
      <c r="A661" s="186"/>
      <c r="D661" s="53"/>
      <c r="L661" s="187"/>
      <c r="M661" s="188"/>
      <c r="N661" s="2"/>
    </row>
    <row r="662" customFormat="false" ht="12.75" hidden="false" customHeight="false" outlineLevel="0" collapsed="false">
      <c r="A662" s="186"/>
      <c r="D662" s="53"/>
      <c r="L662" s="187"/>
      <c r="M662" s="188"/>
      <c r="N662" s="2"/>
    </row>
    <row r="663" customFormat="false" ht="12.75" hidden="false" customHeight="false" outlineLevel="0" collapsed="false">
      <c r="A663" s="186"/>
      <c r="D663" s="53"/>
      <c r="L663" s="187"/>
      <c r="M663" s="188"/>
      <c r="N663" s="2"/>
    </row>
    <row r="664" customFormat="false" ht="12.75" hidden="false" customHeight="false" outlineLevel="0" collapsed="false">
      <c r="A664" s="186"/>
      <c r="D664" s="53"/>
      <c r="L664" s="187"/>
      <c r="M664" s="188"/>
      <c r="N664" s="2"/>
    </row>
    <row r="665" customFormat="false" ht="12.75" hidden="false" customHeight="false" outlineLevel="0" collapsed="false">
      <c r="A665" s="186"/>
      <c r="D665" s="53"/>
      <c r="L665" s="187"/>
      <c r="M665" s="188"/>
      <c r="N665" s="2"/>
    </row>
    <row r="666" customFormat="false" ht="12.75" hidden="false" customHeight="false" outlineLevel="0" collapsed="false">
      <c r="A666" s="186"/>
      <c r="D666" s="53"/>
      <c r="L666" s="187"/>
      <c r="M666" s="188"/>
      <c r="N666" s="2"/>
    </row>
    <row r="667" customFormat="false" ht="12.75" hidden="false" customHeight="false" outlineLevel="0" collapsed="false">
      <c r="A667" s="186"/>
      <c r="D667" s="53"/>
      <c r="L667" s="187"/>
      <c r="M667" s="188"/>
      <c r="N667" s="2"/>
    </row>
    <row r="668" customFormat="false" ht="12.75" hidden="false" customHeight="false" outlineLevel="0" collapsed="false">
      <c r="A668" s="186"/>
      <c r="D668" s="53"/>
      <c r="L668" s="187"/>
      <c r="M668" s="188"/>
      <c r="N668" s="2"/>
    </row>
    <row r="669" customFormat="false" ht="12.75" hidden="false" customHeight="false" outlineLevel="0" collapsed="false">
      <c r="A669" s="186"/>
      <c r="D669" s="53"/>
      <c r="L669" s="187"/>
      <c r="M669" s="188"/>
      <c r="N669" s="2"/>
    </row>
    <row r="670" customFormat="false" ht="12.75" hidden="false" customHeight="false" outlineLevel="0" collapsed="false">
      <c r="A670" s="186"/>
      <c r="D670" s="53"/>
      <c r="L670" s="187"/>
      <c r="M670" s="188"/>
      <c r="N670" s="2"/>
    </row>
    <row r="671" customFormat="false" ht="12.75" hidden="false" customHeight="false" outlineLevel="0" collapsed="false">
      <c r="A671" s="186"/>
      <c r="D671" s="53"/>
      <c r="L671" s="187"/>
      <c r="M671" s="188"/>
      <c r="N671" s="2"/>
    </row>
    <row r="672" customFormat="false" ht="12.75" hidden="false" customHeight="false" outlineLevel="0" collapsed="false">
      <c r="A672" s="186"/>
      <c r="D672" s="53"/>
      <c r="L672" s="187"/>
      <c r="M672" s="188"/>
      <c r="N672" s="2"/>
    </row>
    <row r="673" customFormat="false" ht="12.75" hidden="false" customHeight="false" outlineLevel="0" collapsed="false">
      <c r="A673" s="186"/>
      <c r="D673" s="53"/>
      <c r="L673" s="187"/>
      <c r="M673" s="188"/>
      <c r="N673" s="2"/>
    </row>
    <row r="674" customFormat="false" ht="12.75" hidden="false" customHeight="false" outlineLevel="0" collapsed="false">
      <c r="A674" s="186"/>
      <c r="D674" s="53"/>
      <c r="L674" s="187"/>
      <c r="M674" s="188"/>
      <c r="N674" s="2"/>
    </row>
    <row r="675" customFormat="false" ht="12.75" hidden="false" customHeight="false" outlineLevel="0" collapsed="false">
      <c r="A675" s="186"/>
      <c r="D675" s="53"/>
      <c r="L675" s="187"/>
      <c r="M675" s="188"/>
      <c r="N675" s="2"/>
    </row>
    <row r="676" customFormat="false" ht="12.75" hidden="false" customHeight="false" outlineLevel="0" collapsed="false">
      <c r="A676" s="186"/>
      <c r="D676" s="53"/>
      <c r="L676" s="187"/>
      <c r="M676" s="188"/>
      <c r="N676" s="2"/>
    </row>
    <row r="677" customFormat="false" ht="12.75" hidden="false" customHeight="false" outlineLevel="0" collapsed="false">
      <c r="A677" s="186"/>
      <c r="D677" s="53"/>
      <c r="L677" s="187"/>
      <c r="M677" s="188"/>
      <c r="N677" s="2"/>
    </row>
    <row r="678" customFormat="false" ht="12.75" hidden="false" customHeight="false" outlineLevel="0" collapsed="false">
      <c r="A678" s="186"/>
      <c r="D678" s="53"/>
      <c r="L678" s="187"/>
      <c r="M678" s="188"/>
      <c r="N678" s="2"/>
    </row>
    <row r="679" customFormat="false" ht="12.75" hidden="false" customHeight="false" outlineLevel="0" collapsed="false">
      <c r="A679" s="186"/>
      <c r="D679" s="53"/>
      <c r="L679" s="187"/>
      <c r="M679" s="188"/>
      <c r="N679" s="2"/>
    </row>
    <row r="680" customFormat="false" ht="12.75" hidden="false" customHeight="false" outlineLevel="0" collapsed="false">
      <c r="A680" s="186"/>
      <c r="D680" s="53"/>
      <c r="L680" s="187"/>
      <c r="M680" s="188"/>
      <c r="N680" s="2"/>
    </row>
    <row r="681" customFormat="false" ht="12.75" hidden="false" customHeight="false" outlineLevel="0" collapsed="false">
      <c r="A681" s="186"/>
      <c r="D681" s="53"/>
      <c r="L681" s="187"/>
      <c r="M681" s="188"/>
      <c r="N681" s="2"/>
    </row>
    <row r="682" customFormat="false" ht="12.75" hidden="false" customHeight="false" outlineLevel="0" collapsed="false">
      <c r="A682" s="186"/>
      <c r="D682" s="53"/>
      <c r="L682" s="187"/>
      <c r="M682" s="188"/>
      <c r="N682" s="2"/>
    </row>
    <row r="683" customFormat="false" ht="12.75" hidden="false" customHeight="false" outlineLevel="0" collapsed="false">
      <c r="A683" s="186"/>
      <c r="D683" s="53"/>
      <c r="L683" s="187"/>
      <c r="M683" s="188"/>
      <c r="N683" s="2"/>
    </row>
    <row r="684" customFormat="false" ht="12.75" hidden="false" customHeight="false" outlineLevel="0" collapsed="false">
      <c r="A684" s="186"/>
      <c r="D684" s="53"/>
      <c r="L684" s="187"/>
      <c r="M684" s="188"/>
      <c r="N684" s="2"/>
    </row>
    <row r="685" customFormat="false" ht="12.75" hidden="false" customHeight="false" outlineLevel="0" collapsed="false">
      <c r="A685" s="186"/>
      <c r="D685" s="53"/>
      <c r="L685" s="187"/>
      <c r="M685" s="188"/>
      <c r="N685" s="2"/>
    </row>
    <row r="686" customFormat="false" ht="12.75" hidden="false" customHeight="false" outlineLevel="0" collapsed="false">
      <c r="A686" s="186"/>
      <c r="D686" s="53"/>
      <c r="L686" s="187"/>
      <c r="M686" s="188"/>
      <c r="N686" s="2"/>
    </row>
    <row r="687" customFormat="false" ht="12.75" hidden="false" customHeight="false" outlineLevel="0" collapsed="false">
      <c r="A687" s="186"/>
      <c r="D687" s="53"/>
      <c r="L687" s="187"/>
      <c r="M687" s="188"/>
      <c r="N687" s="2"/>
    </row>
    <row r="688" customFormat="false" ht="12.75" hidden="false" customHeight="false" outlineLevel="0" collapsed="false">
      <c r="A688" s="186"/>
      <c r="D688" s="53"/>
      <c r="L688" s="187"/>
      <c r="M688" s="188"/>
      <c r="N688" s="2"/>
    </row>
    <row r="689" customFormat="false" ht="12.75" hidden="false" customHeight="false" outlineLevel="0" collapsed="false">
      <c r="A689" s="186"/>
      <c r="D689" s="53"/>
      <c r="L689" s="187"/>
      <c r="M689" s="188"/>
      <c r="N689" s="2"/>
    </row>
    <row r="690" customFormat="false" ht="12.75" hidden="false" customHeight="false" outlineLevel="0" collapsed="false">
      <c r="A690" s="186"/>
      <c r="D690" s="53"/>
      <c r="L690" s="187"/>
      <c r="M690" s="188"/>
      <c r="N690" s="2"/>
    </row>
    <row r="691" customFormat="false" ht="12.75" hidden="false" customHeight="false" outlineLevel="0" collapsed="false">
      <c r="A691" s="186"/>
      <c r="D691" s="53"/>
      <c r="L691" s="187"/>
      <c r="M691" s="188"/>
      <c r="N691" s="2"/>
    </row>
    <row r="692" customFormat="false" ht="12.75" hidden="false" customHeight="false" outlineLevel="0" collapsed="false">
      <c r="A692" s="186"/>
      <c r="D692" s="53"/>
      <c r="L692" s="187"/>
      <c r="M692" s="188"/>
      <c r="N692" s="2"/>
    </row>
    <row r="693" customFormat="false" ht="12.75" hidden="false" customHeight="false" outlineLevel="0" collapsed="false">
      <c r="A693" s="186"/>
      <c r="D693" s="53"/>
      <c r="L693" s="187"/>
      <c r="M693" s="188"/>
      <c r="N693" s="2"/>
    </row>
    <row r="694" customFormat="false" ht="12.75" hidden="false" customHeight="false" outlineLevel="0" collapsed="false">
      <c r="A694" s="186"/>
      <c r="D694" s="53"/>
      <c r="L694" s="187"/>
      <c r="M694" s="188"/>
      <c r="N694" s="2"/>
    </row>
    <row r="695" customFormat="false" ht="12.75" hidden="false" customHeight="false" outlineLevel="0" collapsed="false">
      <c r="A695" s="186"/>
      <c r="D695" s="53"/>
      <c r="L695" s="187"/>
      <c r="M695" s="188"/>
      <c r="N695" s="2"/>
    </row>
    <row r="696" customFormat="false" ht="12.75" hidden="false" customHeight="false" outlineLevel="0" collapsed="false">
      <c r="A696" s="186"/>
      <c r="D696" s="53"/>
      <c r="L696" s="187"/>
      <c r="M696" s="188"/>
      <c r="N696" s="2"/>
    </row>
    <row r="697" customFormat="false" ht="12.75" hidden="false" customHeight="false" outlineLevel="0" collapsed="false">
      <c r="A697" s="186"/>
      <c r="D697" s="53"/>
      <c r="L697" s="187"/>
      <c r="M697" s="188"/>
      <c r="N697" s="2"/>
    </row>
    <row r="698" customFormat="false" ht="12.75" hidden="false" customHeight="false" outlineLevel="0" collapsed="false">
      <c r="A698" s="186"/>
      <c r="D698" s="53"/>
      <c r="L698" s="187"/>
      <c r="M698" s="188"/>
      <c r="N698" s="2"/>
    </row>
    <row r="699" customFormat="false" ht="12.75" hidden="false" customHeight="false" outlineLevel="0" collapsed="false">
      <c r="A699" s="186"/>
      <c r="D699" s="53"/>
      <c r="L699" s="187"/>
      <c r="M699" s="188"/>
      <c r="N699" s="2"/>
    </row>
    <row r="700" customFormat="false" ht="12.75" hidden="false" customHeight="false" outlineLevel="0" collapsed="false">
      <c r="A700" s="186"/>
      <c r="D700" s="53"/>
      <c r="L700" s="187"/>
      <c r="M700" s="188"/>
      <c r="N700" s="2"/>
    </row>
    <row r="701" customFormat="false" ht="12.75" hidden="false" customHeight="false" outlineLevel="0" collapsed="false">
      <c r="A701" s="186"/>
      <c r="D701" s="53"/>
      <c r="L701" s="187"/>
      <c r="M701" s="188"/>
      <c r="N701" s="2"/>
    </row>
    <row r="702" customFormat="false" ht="12.75" hidden="false" customHeight="false" outlineLevel="0" collapsed="false">
      <c r="A702" s="186"/>
      <c r="D702" s="53"/>
      <c r="L702" s="187"/>
      <c r="M702" s="188"/>
      <c r="N702" s="2"/>
    </row>
    <row r="703" customFormat="false" ht="12.75" hidden="false" customHeight="false" outlineLevel="0" collapsed="false">
      <c r="A703" s="186"/>
      <c r="D703" s="53"/>
      <c r="L703" s="187"/>
      <c r="M703" s="188"/>
      <c r="N703" s="2"/>
    </row>
    <row r="704" customFormat="false" ht="12.75" hidden="false" customHeight="false" outlineLevel="0" collapsed="false">
      <c r="A704" s="186"/>
      <c r="D704" s="53"/>
      <c r="L704" s="187"/>
      <c r="M704" s="188"/>
      <c r="N704" s="2"/>
    </row>
    <row r="705" customFormat="false" ht="12.75" hidden="false" customHeight="false" outlineLevel="0" collapsed="false">
      <c r="A705" s="186"/>
      <c r="D705" s="53"/>
      <c r="L705" s="187"/>
      <c r="M705" s="188"/>
      <c r="N705" s="2"/>
    </row>
    <row r="706" customFormat="false" ht="12.75" hidden="false" customHeight="false" outlineLevel="0" collapsed="false">
      <c r="A706" s="186"/>
      <c r="D706" s="53"/>
      <c r="L706" s="187"/>
      <c r="M706" s="188"/>
      <c r="N706" s="2"/>
    </row>
    <row r="707" customFormat="false" ht="12.75" hidden="false" customHeight="false" outlineLevel="0" collapsed="false">
      <c r="A707" s="186"/>
      <c r="D707" s="53"/>
      <c r="L707" s="187"/>
      <c r="M707" s="188"/>
      <c r="N707" s="2"/>
    </row>
    <row r="708" customFormat="false" ht="12.75" hidden="false" customHeight="false" outlineLevel="0" collapsed="false">
      <c r="A708" s="186"/>
      <c r="D708" s="53"/>
      <c r="L708" s="187"/>
      <c r="M708" s="188"/>
      <c r="N708" s="2"/>
    </row>
    <row r="709" customFormat="false" ht="12.75" hidden="false" customHeight="false" outlineLevel="0" collapsed="false">
      <c r="A709" s="186"/>
      <c r="D709" s="53"/>
      <c r="L709" s="187"/>
      <c r="M709" s="188"/>
      <c r="N709" s="2"/>
    </row>
    <row r="710" customFormat="false" ht="12.75" hidden="false" customHeight="false" outlineLevel="0" collapsed="false">
      <c r="A710" s="186"/>
      <c r="D710" s="53"/>
      <c r="L710" s="187"/>
      <c r="M710" s="188"/>
      <c r="N710" s="2"/>
    </row>
    <row r="711" customFormat="false" ht="12.75" hidden="false" customHeight="false" outlineLevel="0" collapsed="false">
      <c r="A711" s="186"/>
      <c r="D711" s="53"/>
      <c r="L711" s="187"/>
      <c r="M711" s="188"/>
      <c r="N711" s="2"/>
    </row>
    <row r="712" customFormat="false" ht="12.75" hidden="false" customHeight="false" outlineLevel="0" collapsed="false">
      <c r="A712" s="186"/>
      <c r="D712" s="53"/>
      <c r="L712" s="187"/>
      <c r="M712" s="188"/>
      <c r="N712" s="2"/>
    </row>
    <row r="713" customFormat="false" ht="12.75" hidden="false" customHeight="false" outlineLevel="0" collapsed="false">
      <c r="A713" s="186"/>
      <c r="D713" s="53"/>
      <c r="L713" s="187"/>
      <c r="M713" s="188"/>
      <c r="N713" s="2"/>
    </row>
    <row r="714" customFormat="false" ht="12.75" hidden="false" customHeight="false" outlineLevel="0" collapsed="false">
      <c r="A714" s="186"/>
      <c r="D714" s="53"/>
      <c r="L714" s="187"/>
      <c r="M714" s="188"/>
      <c r="N714" s="2"/>
    </row>
    <row r="715" customFormat="false" ht="12.75" hidden="false" customHeight="false" outlineLevel="0" collapsed="false">
      <c r="A715" s="186"/>
      <c r="D715" s="53"/>
      <c r="L715" s="187"/>
      <c r="M715" s="188"/>
      <c r="N715" s="2"/>
    </row>
    <row r="716" customFormat="false" ht="12.75" hidden="false" customHeight="false" outlineLevel="0" collapsed="false">
      <c r="A716" s="186"/>
      <c r="D716" s="53"/>
      <c r="L716" s="187"/>
      <c r="M716" s="188"/>
      <c r="N716" s="2"/>
    </row>
    <row r="717" customFormat="false" ht="12.75" hidden="false" customHeight="false" outlineLevel="0" collapsed="false">
      <c r="A717" s="186"/>
      <c r="D717" s="53"/>
      <c r="L717" s="187"/>
      <c r="M717" s="188"/>
      <c r="N717" s="2"/>
    </row>
    <row r="718" customFormat="false" ht="12.75" hidden="false" customHeight="false" outlineLevel="0" collapsed="false">
      <c r="A718" s="186"/>
      <c r="D718" s="53"/>
      <c r="L718" s="187"/>
      <c r="M718" s="188"/>
      <c r="N718" s="2"/>
    </row>
    <row r="719" customFormat="false" ht="12.75" hidden="false" customHeight="false" outlineLevel="0" collapsed="false">
      <c r="A719" s="186"/>
      <c r="D719" s="53"/>
      <c r="L719" s="187"/>
      <c r="M719" s="188"/>
      <c r="N719" s="2"/>
    </row>
    <row r="720" customFormat="false" ht="12.75" hidden="false" customHeight="false" outlineLevel="0" collapsed="false">
      <c r="A720" s="186"/>
      <c r="D720" s="53"/>
      <c r="L720" s="187"/>
      <c r="M720" s="188"/>
      <c r="N720" s="2"/>
    </row>
    <row r="721" customFormat="false" ht="12.75" hidden="false" customHeight="false" outlineLevel="0" collapsed="false">
      <c r="A721" s="186"/>
      <c r="D721" s="53"/>
      <c r="L721" s="187"/>
      <c r="M721" s="188"/>
      <c r="N721" s="2"/>
    </row>
    <row r="722" customFormat="false" ht="12.75" hidden="false" customHeight="false" outlineLevel="0" collapsed="false">
      <c r="A722" s="186"/>
      <c r="D722" s="53"/>
      <c r="L722" s="187"/>
      <c r="M722" s="188"/>
      <c r="N722" s="2"/>
    </row>
    <row r="723" customFormat="false" ht="12.75" hidden="false" customHeight="false" outlineLevel="0" collapsed="false">
      <c r="A723" s="186"/>
      <c r="D723" s="53"/>
      <c r="L723" s="187"/>
      <c r="M723" s="188"/>
      <c r="N723" s="2"/>
    </row>
    <row r="724" customFormat="false" ht="12.75" hidden="false" customHeight="false" outlineLevel="0" collapsed="false">
      <c r="A724" s="186"/>
      <c r="D724" s="53"/>
      <c r="L724" s="187"/>
      <c r="M724" s="188"/>
      <c r="N724" s="2"/>
    </row>
    <row r="725" customFormat="false" ht="12.75" hidden="false" customHeight="false" outlineLevel="0" collapsed="false">
      <c r="A725" s="186"/>
      <c r="D725" s="53"/>
      <c r="L725" s="187"/>
      <c r="M725" s="188"/>
      <c r="N725" s="2"/>
    </row>
    <row r="726" customFormat="false" ht="12.75" hidden="false" customHeight="false" outlineLevel="0" collapsed="false">
      <c r="A726" s="186"/>
      <c r="D726" s="53"/>
      <c r="L726" s="187"/>
      <c r="M726" s="188"/>
      <c r="N726" s="2"/>
    </row>
    <row r="727" customFormat="false" ht="12.75" hidden="false" customHeight="false" outlineLevel="0" collapsed="false">
      <c r="A727" s="186"/>
      <c r="D727" s="53"/>
      <c r="L727" s="187"/>
      <c r="M727" s="188"/>
      <c r="N727" s="2"/>
    </row>
    <row r="728" customFormat="false" ht="12.75" hidden="false" customHeight="false" outlineLevel="0" collapsed="false">
      <c r="A728" s="186"/>
      <c r="D728" s="53"/>
      <c r="L728" s="187"/>
      <c r="M728" s="188"/>
      <c r="N728" s="2"/>
    </row>
    <row r="729" customFormat="false" ht="12.75" hidden="false" customHeight="false" outlineLevel="0" collapsed="false">
      <c r="A729" s="186"/>
      <c r="D729" s="53"/>
      <c r="L729" s="187"/>
      <c r="M729" s="188"/>
      <c r="N729" s="2"/>
    </row>
    <row r="730" customFormat="false" ht="12.75" hidden="false" customHeight="false" outlineLevel="0" collapsed="false">
      <c r="A730" s="186"/>
      <c r="D730" s="53"/>
      <c r="L730" s="187"/>
      <c r="M730" s="188"/>
      <c r="N730" s="2"/>
    </row>
    <row r="731" customFormat="false" ht="12.75" hidden="false" customHeight="false" outlineLevel="0" collapsed="false">
      <c r="A731" s="186"/>
      <c r="D731" s="53"/>
      <c r="L731" s="187"/>
      <c r="M731" s="188"/>
      <c r="N731" s="2"/>
    </row>
    <row r="732" customFormat="false" ht="12.75" hidden="false" customHeight="false" outlineLevel="0" collapsed="false">
      <c r="A732" s="186"/>
      <c r="D732" s="53"/>
      <c r="L732" s="187"/>
      <c r="M732" s="188"/>
      <c r="N732" s="2"/>
    </row>
    <row r="733" customFormat="false" ht="12.75" hidden="false" customHeight="false" outlineLevel="0" collapsed="false">
      <c r="A733" s="186"/>
      <c r="D733" s="53"/>
      <c r="L733" s="187"/>
      <c r="M733" s="188"/>
      <c r="N733" s="2"/>
    </row>
    <row r="734" customFormat="false" ht="12.75" hidden="false" customHeight="false" outlineLevel="0" collapsed="false">
      <c r="A734" s="186"/>
      <c r="D734" s="53"/>
      <c r="L734" s="187"/>
      <c r="M734" s="188"/>
      <c r="N734" s="2"/>
    </row>
    <row r="735" customFormat="false" ht="12.75" hidden="false" customHeight="false" outlineLevel="0" collapsed="false">
      <c r="A735" s="186"/>
      <c r="D735" s="53"/>
      <c r="L735" s="187"/>
    </row>
    <row r="736" customFormat="false" ht="12.75" hidden="false" customHeight="false" outlineLevel="0" collapsed="false">
      <c r="A736" s="186"/>
      <c r="D736" s="53"/>
      <c r="L736" s="187"/>
    </row>
    <row r="737" customFormat="false" ht="12.75" hidden="false" customHeight="false" outlineLevel="0" collapsed="false">
      <c r="A737" s="186"/>
      <c r="D737" s="53"/>
      <c r="L737" s="187"/>
    </row>
    <row r="738" customFormat="false" ht="12.75" hidden="false" customHeight="false" outlineLevel="0" collapsed="false">
      <c r="A738" s="186"/>
      <c r="D738" s="53"/>
      <c r="L738" s="187"/>
    </row>
    <row r="739" customFormat="false" ht="12.75" hidden="false" customHeight="false" outlineLevel="0" collapsed="false">
      <c r="A739" s="186"/>
      <c r="D739" s="53"/>
      <c r="L739" s="187"/>
    </row>
    <row r="740" customFormat="false" ht="12.75" hidden="false" customHeight="false" outlineLevel="0" collapsed="false">
      <c r="A740" s="186"/>
      <c r="D740" s="53"/>
      <c r="L740" s="187"/>
    </row>
    <row r="741" customFormat="false" ht="12.75" hidden="false" customHeight="false" outlineLevel="0" collapsed="false">
      <c r="A741" s="186"/>
      <c r="D741" s="53"/>
      <c r="L741" s="187"/>
    </row>
    <row r="742" customFormat="false" ht="12.75" hidden="false" customHeight="false" outlineLevel="0" collapsed="false">
      <c r="A742" s="186"/>
      <c r="D742" s="53"/>
      <c r="L742" s="187"/>
    </row>
    <row r="743" customFormat="false" ht="12.75" hidden="false" customHeight="false" outlineLevel="0" collapsed="false">
      <c r="A743" s="186"/>
      <c r="D743" s="53"/>
      <c r="L743" s="187"/>
    </row>
    <row r="744" customFormat="false" ht="12.75" hidden="false" customHeight="false" outlineLevel="0" collapsed="false">
      <c r="A744" s="186"/>
      <c r="D744" s="53"/>
      <c r="L744" s="187"/>
    </row>
    <row r="745" customFormat="false" ht="12.75" hidden="false" customHeight="false" outlineLevel="0" collapsed="false">
      <c r="A745" s="186"/>
      <c r="D745" s="53"/>
      <c r="L745" s="187"/>
    </row>
    <row r="746" customFormat="false" ht="12.75" hidden="false" customHeight="false" outlineLevel="0" collapsed="false">
      <c r="A746" s="186"/>
      <c r="D746" s="53"/>
      <c r="L746" s="187"/>
    </row>
    <row r="747" customFormat="false" ht="12.75" hidden="false" customHeight="false" outlineLevel="0" collapsed="false">
      <c r="A747" s="186"/>
      <c r="D747" s="53"/>
      <c r="L747" s="187"/>
    </row>
    <row r="748" customFormat="false" ht="12.75" hidden="false" customHeight="false" outlineLevel="0" collapsed="false">
      <c r="A748" s="186"/>
      <c r="D748" s="53"/>
      <c r="L748" s="187"/>
    </row>
    <row r="749" customFormat="false" ht="12.75" hidden="false" customHeight="false" outlineLevel="0" collapsed="false">
      <c r="A749" s="186"/>
      <c r="D749" s="53"/>
      <c r="L749" s="187"/>
    </row>
    <row r="750" customFormat="false" ht="12.75" hidden="false" customHeight="false" outlineLevel="0" collapsed="false">
      <c r="A750" s="186"/>
      <c r="D750" s="53"/>
      <c r="L750" s="187"/>
    </row>
    <row r="751" customFormat="false" ht="12.75" hidden="false" customHeight="false" outlineLevel="0" collapsed="false">
      <c r="A751" s="186"/>
      <c r="D751" s="53"/>
      <c r="L751" s="187"/>
    </row>
    <row r="752" customFormat="false" ht="12.75" hidden="false" customHeight="false" outlineLevel="0" collapsed="false">
      <c r="A752" s="186"/>
      <c r="D752" s="53"/>
      <c r="L752" s="187"/>
    </row>
    <row r="753" customFormat="false" ht="12.75" hidden="false" customHeight="false" outlineLevel="0" collapsed="false">
      <c r="A753" s="186"/>
      <c r="D753" s="53"/>
      <c r="L753" s="187"/>
    </row>
    <row r="754" customFormat="false" ht="12.75" hidden="false" customHeight="false" outlineLevel="0" collapsed="false">
      <c r="A754" s="186"/>
      <c r="D754" s="53"/>
      <c r="L754" s="187"/>
    </row>
    <row r="755" customFormat="false" ht="12.75" hidden="false" customHeight="false" outlineLevel="0" collapsed="false">
      <c r="A755" s="186"/>
      <c r="D755" s="53"/>
      <c r="L755" s="187"/>
    </row>
    <row r="756" customFormat="false" ht="12.75" hidden="false" customHeight="false" outlineLevel="0" collapsed="false">
      <c r="A756" s="186"/>
      <c r="D756" s="53"/>
      <c r="L756" s="187"/>
    </row>
    <row r="757" customFormat="false" ht="12.75" hidden="false" customHeight="false" outlineLevel="0" collapsed="false">
      <c r="A757" s="186"/>
      <c r="D757" s="53"/>
      <c r="L757" s="187"/>
    </row>
    <row r="758" customFormat="false" ht="12.75" hidden="false" customHeight="false" outlineLevel="0" collapsed="false">
      <c r="A758" s="186"/>
      <c r="D758" s="53"/>
      <c r="L758" s="187"/>
    </row>
    <row r="759" customFormat="false" ht="12.75" hidden="false" customHeight="false" outlineLevel="0" collapsed="false">
      <c r="A759" s="186"/>
      <c r="D759" s="53"/>
      <c r="L759" s="187"/>
    </row>
    <row r="760" customFormat="false" ht="12.75" hidden="false" customHeight="false" outlineLevel="0" collapsed="false">
      <c r="A760" s="186"/>
      <c r="D760" s="53"/>
      <c r="L760" s="187"/>
    </row>
    <row r="761" customFormat="false" ht="12.75" hidden="false" customHeight="false" outlineLevel="0" collapsed="false">
      <c r="A761" s="186"/>
      <c r="D761" s="53"/>
      <c r="L761" s="187"/>
    </row>
    <row r="762" customFormat="false" ht="12.75" hidden="false" customHeight="false" outlineLevel="0" collapsed="false">
      <c r="A762" s="186"/>
      <c r="D762" s="53"/>
      <c r="L762" s="187"/>
    </row>
    <row r="763" customFormat="false" ht="12.75" hidden="false" customHeight="false" outlineLevel="0" collapsed="false">
      <c r="A763" s="186"/>
      <c r="D763" s="53"/>
      <c r="L763" s="187"/>
    </row>
    <row r="764" customFormat="false" ht="12.75" hidden="false" customHeight="false" outlineLevel="0" collapsed="false">
      <c r="A764" s="186"/>
      <c r="D764" s="53"/>
      <c r="L764" s="187"/>
    </row>
    <row r="765" customFormat="false" ht="12.75" hidden="false" customHeight="false" outlineLevel="0" collapsed="false">
      <c r="A765" s="186"/>
      <c r="D765" s="53"/>
      <c r="L765" s="187"/>
    </row>
    <row r="766" customFormat="false" ht="12.75" hidden="false" customHeight="false" outlineLevel="0" collapsed="false">
      <c r="A766" s="186"/>
      <c r="D766" s="53"/>
      <c r="L766" s="187"/>
    </row>
    <row r="767" customFormat="false" ht="12.75" hidden="false" customHeight="false" outlineLevel="0" collapsed="false">
      <c r="A767" s="186"/>
      <c r="D767" s="53"/>
      <c r="L767" s="187"/>
    </row>
    <row r="768" customFormat="false" ht="12.75" hidden="false" customHeight="false" outlineLevel="0" collapsed="false">
      <c r="A768" s="186"/>
      <c r="D768" s="53"/>
      <c r="L768" s="187"/>
    </row>
    <row r="769" customFormat="false" ht="12.75" hidden="false" customHeight="false" outlineLevel="0" collapsed="false">
      <c r="A769" s="186"/>
      <c r="D769" s="53"/>
      <c r="L769" s="187"/>
    </row>
    <row r="770" customFormat="false" ht="12.75" hidden="false" customHeight="false" outlineLevel="0" collapsed="false">
      <c r="A770" s="186"/>
      <c r="D770" s="53"/>
      <c r="L770" s="187"/>
    </row>
    <row r="771" customFormat="false" ht="12.75" hidden="false" customHeight="false" outlineLevel="0" collapsed="false">
      <c r="A771" s="186"/>
      <c r="D771" s="53"/>
      <c r="L771" s="187"/>
    </row>
    <row r="772" customFormat="false" ht="12.75" hidden="false" customHeight="false" outlineLevel="0" collapsed="false">
      <c r="A772" s="186"/>
      <c r="D772" s="53"/>
      <c r="L772" s="187"/>
    </row>
    <row r="773" customFormat="false" ht="12.75" hidden="false" customHeight="false" outlineLevel="0" collapsed="false">
      <c r="A773" s="186"/>
      <c r="D773" s="53"/>
      <c r="L773" s="187"/>
    </row>
    <row r="774" customFormat="false" ht="12.75" hidden="false" customHeight="false" outlineLevel="0" collapsed="false">
      <c r="A774" s="186"/>
      <c r="D774" s="53"/>
      <c r="L774" s="187"/>
    </row>
    <row r="775" customFormat="false" ht="12.75" hidden="false" customHeight="false" outlineLevel="0" collapsed="false">
      <c r="A775" s="186"/>
      <c r="D775" s="53"/>
      <c r="L775" s="187"/>
    </row>
    <row r="776" customFormat="false" ht="12.75" hidden="false" customHeight="false" outlineLevel="0" collapsed="false">
      <c r="A776" s="186"/>
      <c r="D776" s="53"/>
      <c r="L776" s="187"/>
    </row>
    <row r="777" customFormat="false" ht="12.75" hidden="false" customHeight="false" outlineLevel="0" collapsed="false">
      <c r="A777" s="186"/>
      <c r="D777" s="53"/>
      <c r="L777" s="187"/>
    </row>
    <row r="778" customFormat="false" ht="12.75" hidden="false" customHeight="false" outlineLevel="0" collapsed="false">
      <c r="A778" s="186"/>
      <c r="D778" s="53"/>
      <c r="L778" s="187"/>
    </row>
    <row r="779" customFormat="false" ht="12.75" hidden="false" customHeight="false" outlineLevel="0" collapsed="false">
      <c r="A779" s="186"/>
      <c r="D779" s="53"/>
      <c r="L779" s="187"/>
    </row>
    <row r="780" customFormat="false" ht="12.75" hidden="false" customHeight="false" outlineLevel="0" collapsed="false">
      <c r="A780" s="186"/>
      <c r="D780" s="53"/>
      <c r="L780" s="187"/>
    </row>
    <row r="781" customFormat="false" ht="12.75" hidden="false" customHeight="false" outlineLevel="0" collapsed="false">
      <c r="A781" s="186"/>
      <c r="D781" s="53"/>
      <c r="L781" s="187"/>
    </row>
    <row r="782" customFormat="false" ht="12.75" hidden="false" customHeight="false" outlineLevel="0" collapsed="false">
      <c r="A782" s="186"/>
      <c r="D782" s="53"/>
      <c r="L782" s="187"/>
    </row>
    <row r="783" customFormat="false" ht="12.75" hidden="false" customHeight="false" outlineLevel="0" collapsed="false">
      <c r="A783" s="186"/>
      <c r="D783" s="53"/>
      <c r="L783" s="187"/>
    </row>
    <row r="784" customFormat="false" ht="12.75" hidden="false" customHeight="false" outlineLevel="0" collapsed="false">
      <c r="A784" s="186"/>
      <c r="D784" s="53"/>
      <c r="L784" s="187"/>
    </row>
    <row r="785" customFormat="false" ht="12.75" hidden="false" customHeight="false" outlineLevel="0" collapsed="false">
      <c r="A785" s="186"/>
      <c r="D785" s="53"/>
      <c r="L785" s="187"/>
    </row>
    <row r="786" customFormat="false" ht="12.75" hidden="false" customHeight="false" outlineLevel="0" collapsed="false">
      <c r="A786" s="186"/>
      <c r="D786" s="53"/>
      <c r="L786" s="187"/>
    </row>
    <row r="787" customFormat="false" ht="12.75" hidden="false" customHeight="false" outlineLevel="0" collapsed="false">
      <c r="A787" s="186"/>
      <c r="D787" s="53"/>
      <c r="L787" s="187"/>
    </row>
    <row r="788" customFormat="false" ht="12.75" hidden="false" customHeight="false" outlineLevel="0" collapsed="false">
      <c r="A788" s="186"/>
      <c r="D788" s="53"/>
      <c r="L788" s="187"/>
    </row>
    <row r="789" customFormat="false" ht="12.75" hidden="false" customHeight="false" outlineLevel="0" collapsed="false">
      <c r="A789" s="186"/>
      <c r="D789" s="53"/>
      <c r="L789" s="187"/>
    </row>
    <row r="790" customFormat="false" ht="12.75" hidden="false" customHeight="false" outlineLevel="0" collapsed="false">
      <c r="A790" s="186"/>
      <c r="D790" s="53"/>
      <c r="L790" s="187"/>
    </row>
    <row r="791" customFormat="false" ht="12.75" hidden="false" customHeight="false" outlineLevel="0" collapsed="false">
      <c r="A791" s="186"/>
      <c r="D791" s="53"/>
      <c r="L791" s="187"/>
    </row>
    <row r="792" customFormat="false" ht="12.75" hidden="false" customHeight="false" outlineLevel="0" collapsed="false">
      <c r="A792" s="186"/>
      <c r="D792" s="53"/>
      <c r="L792" s="187"/>
    </row>
    <row r="793" customFormat="false" ht="12.75" hidden="false" customHeight="false" outlineLevel="0" collapsed="false">
      <c r="A793" s="186"/>
      <c r="D793" s="53"/>
      <c r="L793" s="187"/>
    </row>
    <row r="794" customFormat="false" ht="12.75" hidden="false" customHeight="false" outlineLevel="0" collapsed="false">
      <c r="A794" s="186"/>
      <c r="D794" s="53"/>
      <c r="L794" s="187"/>
    </row>
    <row r="795" customFormat="false" ht="12.75" hidden="false" customHeight="false" outlineLevel="0" collapsed="false">
      <c r="A795" s="186"/>
      <c r="D795" s="53"/>
      <c r="L795" s="187"/>
    </row>
    <row r="796" customFormat="false" ht="12.75" hidden="false" customHeight="false" outlineLevel="0" collapsed="false">
      <c r="A796" s="186"/>
      <c r="D796" s="53"/>
      <c r="L796" s="187"/>
    </row>
    <row r="797" customFormat="false" ht="12.75" hidden="false" customHeight="false" outlineLevel="0" collapsed="false">
      <c r="A797" s="186"/>
      <c r="D797" s="53"/>
      <c r="L797" s="187"/>
    </row>
    <row r="798" customFormat="false" ht="12.75" hidden="false" customHeight="false" outlineLevel="0" collapsed="false">
      <c r="A798" s="186"/>
      <c r="D798" s="53"/>
      <c r="L798" s="187"/>
    </row>
    <row r="799" customFormat="false" ht="12.75" hidden="false" customHeight="false" outlineLevel="0" collapsed="false">
      <c r="A799" s="186"/>
      <c r="D799" s="53"/>
      <c r="L799" s="187"/>
    </row>
    <row r="800" customFormat="false" ht="12.75" hidden="false" customHeight="false" outlineLevel="0" collapsed="false">
      <c r="A800" s="186"/>
      <c r="D800" s="53"/>
      <c r="L800" s="187"/>
    </row>
    <row r="801" customFormat="false" ht="12.75" hidden="false" customHeight="false" outlineLevel="0" collapsed="false">
      <c r="A801" s="186"/>
      <c r="D801" s="53"/>
      <c r="L801" s="187"/>
    </row>
    <row r="802" customFormat="false" ht="12.75" hidden="false" customHeight="false" outlineLevel="0" collapsed="false">
      <c r="A802" s="186"/>
      <c r="D802" s="53"/>
      <c r="L802" s="187"/>
    </row>
    <row r="803" customFormat="false" ht="12.75" hidden="false" customHeight="false" outlineLevel="0" collapsed="false">
      <c r="A803" s="186"/>
      <c r="D803" s="53"/>
      <c r="L803" s="187"/>
    </row>
    <row r="804" customFormat="false" ht="12.75" hidden="false" customHeight="false" outlineLevel="0" collapsed="false">
      <c r="A804" s="186"/>
      <c r="D804" s="53"/>
      <c r="L804" s="187"/>
    </row>
    <row r="805" customFormat="false" ht="12.75" hidden="false" customHeight="false" outlineLevel="0" collapsed="false">
      <c r="A805" s="186"/>
      <c r="D805" s="53"/>
      <c r="L805" s="187"/>
    </row>
    <row r="806" customFormat="false" ht="12.75" hidden="false" customHeight="false" outlineLevel="0" collapsed="false">
      <c r="A806" s="186"/>
      <c r="D806" s="53"/>
      <c r="L806" s="187"/>
    </row>
    <row r="807" customFormat="false" ht="12.75" hidden="false" customHeight="false" outlineLevel="0" collapsed="false">
      <c r="A807" s="186"/>
      <c r="D807" s="53"/>
      <c r="L807" s="187"/>
    </row>
    <row r="808" customFormat="false" ht="12.75" hidden="false" customHeight="false" outlineLevel="0" collapsed="false">
      <c r="A808" s="186"/>
      <c r="D808" s="53"/>
      <c r="L808" s="187"/>
    </row>
    <row r="809" customFormat="false" ht="12.75" hidden="false" customHeight="false" outlineLevel="0" collapsed="false">
      <c r="A809" s="186"/>
      <c r="D809" s="53"/>
      <c r="L809" s="187"/>
    </row>
    <row r="810" customFormat="false" ht="12.75" hidden="false" customHeight="false" outlineLevel="0" collapsed="false">
      <c r="A810" s="186"/>
      <c r="D810" s="53"/>
      <c r="L810" s="187"/>
    </row>
    <row r="811" customFormat="false" ht="12.75" hidden="false" customHeight="false" outlineLevel="0" collapsed="false">
      <c r="A811" s="186"/>
      <c r="D811" s="53"/>
      <c r="L811" s="187"/>
    </row>
    <row r="812" customFormat="false" ht="12.75" hidden="false" customHeight="false" outlineLevel="0" collapsed="false">
      <c r="A812" s="186"/>
      <c r="D812" s="53"/>
      <c r="L812" s="187"/>
    </row>
    <row r="813" customFormat="false" ht="12.75" hidden="false" customHeight="false" outlineLevel="0" collapsed="false">
      <c r="A813" s="186"/>
      <c r="D813" s="53"/>
      <c r="L813" s="187"/>
    </row>
    <row r="814" customFormat="false" ht="12.75" hidden="false" customHeight="false" outlineLevel="0" collapsed="false">
      <c r="A814" s="186"/>
      <c r="D814" s="53"/>
      <c r="L814" s="187"/>
    </row>
    <row r="815" customFormat="false" ht="12.75" hidden="false" customHeight="false" outlineLevel="0" collapsed="false">
      <c r="A815" s="186"/>
      <c r="D815" s="53"/>
      <c r="L815" s="187"/>
    </row>
    <row r="816" customFormat="false" ht="12.75" hidden="false" customHeight="false" outlineLevel="0" collapsed="false">
      <c r="A816" s="186"/>
      <c r="D816" s="53"/>
      <c r="L816" s="187"/>
    </row>
    <row r="817" customFormat="false" ht="12.75" hidden="false" customHeight="false" outlineLevel="0" collapsed="false">
      <c r="A817" s="186"/>
      <c r="D817" s="53"/>
      <c r="L817" s="187"/>
    </row>
    <row r="818" customFormat="false" ht="12.75" hidden="false" customHeight="false" outlineLevel="0" collapsed="false">
      <c r="A818" s="186"/>
      <c r="D818" s="53"/>
      <c r="L818" s="187"/>
    </row>
    <row r="819" customFormat="false" ht="12.75" hidden="false" customHeight="false" outlineLevel="0" collapsed="false">
      <c r="A819" s="186"/>
      <c r="D819" s="53"/>
      <c r="L819" s="187"/>
    </row>
    <row r="820" customFormat="false" ht="12.75" hidden="false" customHeight="false" outlineLevel="0" collapsed="false">
      <c r="A820" s="186"/>
      <c r="D820" s="53"/>
      <c r="L820" s="187"/>
    </row>
    <row r="821" customFormat="false" ht="12.75" hidden="false" customHeight="false" outlineLevel="0" collapsed="false">
      <c r="A821" s="186"/>
      <c r="D821" s="53"/>
      <c r="L821" s="187"/>
    </row>
    <row r="822" customFormat="false" ht="12.75" hidden="false" customHeight="false" outlineLevel="0" collapsed="false">
      <c r="A822" s="186"/>
      <c r="D822" s="53"/>
      <c r="L822" s="187"/>
    </row>
    <row r="823" customFormat="false" ht="12.75" hidden="false" customHeight="false" outlineLevel="0" collapsed="false">
      <c r="A823" s="186"/>
      <c r="D823" s="53"/>
      <c r="L823" s="187"/>
    </row>
    <row r="824" customFormat="false" ht="12.75" hidden="false" customHeight="false" outlineLevel="0" collapsed="false">
      <c r="A824" s="186"/>
      <c r="D824" s="53"/>
      <c r="L824" s="187"/>
    </row>
    <row r="825" customFormat="false" ht="12.75" hidden="false" customHeight="false" outlineLevel="0" collapsed="false">
      <c r="A825" s="186"/>
      <c r="D825" s="53"/>
      <c r="L825" s="187"/>
    </row>
    <row r="826" customFormat="false" ht="12.75" hidden="false" customHeight="false" outlineLevel="0" collapsed="false">
      <c r="A826" s="186"/>
      <c r="D826" s="53"/>
      <c r="L826" s="187"/>
    </row>
    <row r="827" customFormat="false" ht="12.75" hidden="false" customHeight="false" outlineLevel="0" collapsed="false">
      <c r="A827" s="186"/>
      <c r="D827" s="53"/>
      <c r="L827" s="187"/>
    </row>
    <row r="828" customFormat="false" ht="12.75" hidden="false" customHeight="false" outlineLevel="0" collapsed="false">
      <c r="A828" s="186"/>
      <c r="D828" s="53"/>
      <c r="L828" s="187"/>
    </row>
    <row r="829" customFormat="false" ht="12.75" hidden="false" customHeight="false" outlineLevel="0" collapsed="false">
      <c r="A829" s="186"/>
      <c r="D829" s="53"/>
      <c r="L829" s="187"/>
    </row>
    <row r="830" customFormat="false" ht="12.75" hidden="false" customHeight="false" outlineLevel="0" collapsed="false">
      <c r="A830" s="186"/>
      <c r="D830" s="53"/>
      <c r="L830" s="187"/>
    </row>
    <row r="831" customFormat="false" ht="12.75" hidden="false" customHeight="false" outlineLevel="0" collapsed="false">
      <c r="A831" s="186"/>
      <c r="D831" s="53"/>
      <c r="L831" s="187"/>
    </row>
    <row r="832" customFormat="false" ht="12.75" hidden="false" customHeight="false" outlineLevel="0" collapsed="false">
      <c r="A832" s="186"/>
      <c r="D832" s="53"/>
      <c r="L832" s="187"/>
    </row>
    <row r="833" customFormat="false" ht="12.75" hidden="false" customHeight="false" outlineLevel="0" collapsed="false">
      <c r="A833" s="186"/>
      <c r="D833" s="53"/>
      <c r="L833" s="187"/>
    </row>
    <row r="834" customFormat="false" ht="12.75" hidden="false" customHeight="false" outlineLevel="0" collapsed="false">
      <c r="A834" s="186"/>
      <c r="D834" s="53"/>
      <c r="L834" s="187"/>
    </row>
    <row r="835" customFormat="false" ht="12.75" hidden="false" customHeight="false" outlineLevel="0" collapsed="false">
      <c r="A835" s="186"/>
      <c r="D835" s="53"/>
      <c r="L835" s="187"/>
    </row>
    <row r="836" customFormat="false" ht="12.75" hidden="false" customHeight="false" outlineLevel="0" collapsed="false">
      <c r="A836" s="186"/>
      <c r="D836" s="53"/>
      <c r="L836" s="187"/>
    </row>
    <row r="837" customFormat="false" ht="12.75" hidden="false" customHeight="false" outlineLevel="0" collapsed="false">
      <c r="A837" s="186"/>
      <c r="D837" s="53"/>
      <c r="L837" s="187"/>
    </row>
    <row r="838" customFormat="false" ht="12.75" hidden="false" customHeight="false" outlineLevel="0" collapsed="false">
      <c r="A838" s="186"/>
      <c r="D838" s="53"/>
      <c r="L838" s="187"/>
    </row>
    <row r="839" customFormat="false" ht="12.75" hidden="false" customHeight="false" outlineLevel="0" collapsed="false">
      <c r="A839" s="186"/>
      <c r="D839" s="53"/>
      <c r="L839" s="187"/>
    </row>
    <row r="840" customFormat="false" ht="12.75" hidden="false" customHeight="false" outlineLevel="0" collapsed="false">
      <c r="A840" s="186"/>
      <c r="D840" s="53"/>
      <c r="L840" s="187"/>
    </row>
    <row r="841" customFormat="false" ht="12.75" hidden="false" customHeight="false" outlineLevel="0" collapsed="false">
      <c r="A841" s="186"/>
      <c r="D841" s="53"/>
      <c r="L841" s="187"/>
    </row>
    <row r="842" customFormat="false" ht="12.75" hidden="false" customHeight="false" outlineLevel="0" collapsed="false">
      <c r="A842" s="186"/>
      <c r="D842" s="53"/>
      <c r="L842" s="187"/>
    </row>
    <row r="843" customFormat="false" ht="12.75" hidden="false" customHeight="false" outlineLevel="0" collapsed="false">
      <c r="A843" s="186"/>
      <c r="D843" s="53"/>
      <c r="L843" s="187"/>
    </row>
    <row r="844" customFormat="false" ht="12.75" hidden="false" customHeight="false" outlineLevel="0" collapsed="false">
      <c r="A844" s="186"/>
      <c r="D844" s="53"/>
      <c r="L844" s="187"/>
    </row>
    <row r="845" customFormat="false" ht="12.75" hidden="false" customHeight="false" outlineLevel="0" collapsed="false">
      <c r="A845" s="186"/>
      <c r="D845" s="53"/>
      <c r="L845" s="187"/>
    </row>
    <row r="846" customFormat="false" ht="12.75" hidden="false" customHeight="false" outlineLevel="0" collapsed="false">
      <c r="A846" s="186"/>
      <c r="D846" s="53"/>
      <c r="L846" s="187"/>
    </row>
    <row r="847" customFormat="false" ht="12.75" hidden="false" customHeight="false" outlineLevel="0" collapsed="false">
      <c r="A847" s="186"/>
      <c r="D847" s="53"/>
      <c r="L847" s="187"/>
    </row>
    <row r="848" customFormat="false" ht="12.75" hidden="false" customHeight="false" outlineLevel="0" collapsed="false">
      <c r="A848" s="186"/>
      <c r="D848" s="53"/>
      <c r="L848" s="187"/>
    </row>
    <row r="849" customFormat="false" ht="12.75" hidden="false" customHeight="false" outlineLevel="0" collapsed="false">
      <c r="A849" s="186"/>
      <c r="D849" s="53"/>
      <c r="L849" s="187"/>
    </row>
    <row r="850" customFormat="false" ht="12.75" hidden="false" customHeight="false" outlineLevel="0" collapsed="false">
      <c r="A850" s="186"/>
      <c r="D850" s="53"/>
      <c r="L850" s="187"/>
    </row>
    <row r="851" customFormat="false" ht="12.75" hidden="false" customHeight="false" outlineLevel="0" collapsed="false">
      <c r="A851" s="186"/>
      <c r="D851" s="53"/>
      <c r="L851" s="187"/>
    </row>
    <row r="852" customFormat="false" ht="12.75" hidden="false" customHeight="false" outlineLevel="0" collapsed="false">
      <c r="A852" s="186"/>
      <c r="D852" s="53"/>
      <c r="L852" s="187"/>
    </row>
    <row r="853" customFormat="false" ht="12.75" hidden="false" customHeight="false" outlineLevel="0" collapsed="false">
      <c r="A853" s="186"/>
      <c r="D853" s="53"/>
      <c r="L853" s="187"/>
    </row>
    <row r="854" customFormat="false" ht="12.75" hidden="false" customHeight="false" outlineLevel="0" collapsed="false">
      <c r="A854" s="186"/>
      <c r="D854" s="53"/>
      <c r="L854" s="187"/>
    </row>
    <row r="855" customFormat="false" ht="12.75" hidden="false" customHeight="false" outlineLevel="0" collapsed="false">
      <c r="A855" s="186"/>
      <c r="D855" s="53"/>
      <c r="L855" s="187"/>
    </row>
    <row r="856" customFormat="false" ht="12.75" hidden="false" customHeight="false" outlineLevel="0" collapsed="false">
      <c r="A856" s="186"/>
      <c r="D856" s="53"/>
      <c r="L856" s="187"/>
    </row>
    <row r="857" customFormat="false" ht="12.75" hidden="false" customHeight="false" outlineLevel="0" collapsed="false">
      <c r="A857" s="186"/>
      <c r="D857" s="53"/>
      <c r="L857" s="187"/>
    </row>
    <row r="858" customFormat="false" ht="12.75" hidden="false" customHeight="false" outlineLevel="0" collapsed="false">
      <c r="A858" s="186"/>
      <c r="D858" s="53"/>
      <c r="L858" s="187"/>
    </row>
    <row r="859" customFormat="false" ht="12.75" hidden="false" customHeight="false" outlineLevel="0" collapsed="false">
      <c r="A859" s="186"/>
      <c r="D859" s="53"/>
      <c r="L859" s="187"/>
    </row>
    <row r="860" customFormat="false" ht="12.75" hidden="false" customHeight="false" outlineLevel="0" collapsed="false">
      <c r="A860" s="186"/>
      <c r="D860" s="53"/>
      <c r="L860" s="187"/>
    </row>
    <row r="861" customFormat="false" ht="12.75" hidden="false" customHeight="false" outlineLevel="0" collapsed="false">
      <c r="A861" s="186"/>
      <c r="D861" s="53"/>
      <c r="L861" s="187"/>
    </row>
    <row r="862" customFormat="false" ht="12.75" hidden="false" customHeight="false" outlineLevel="0" collapsed="false">
      <c r="A862" s="186"/>
      <c r="D862" s="53"/>
      <c r="L862" s="187"/>
    </row>
    <row r="863" customFormat="false" ht="12.75" hidden="false" customHeight="false" outlineLevel="0" collapsed="false">
      <c r="A863" s="186"/>
      <c r="D863" s="53"/>
      <c r="L863" s="187"/>
    </row>
    <row r="864" customFormat="false" ht="12.75" hidden="false" customHeight="false" outlineLevel="0" collapsed="false">
      <c r="A864" s="186"/>
      <c r="D864" s="53"/>
      <c r="L864" s="187"/>
    </row>
    <row r="865" customFormat="false" ht="12.75" hidden="false" customHeight="false" outlineLevel="0" collapsed="false">
      <c r="A865" s="186"/>
      <c r="D865" s="53"/>
      <c r="L865" s="187"/>
    </row>
    <row r="866" customFormat="false" ht="12.75" hidden="false" customHeight="false" outlineLevel="0" collapsed="false">
      <c r="A866" s="186"/>
      <c r="D866" s="53"/>
      <c r="L866" s="187"/>
    </row>
    <row r="867" customFormat="false" ht="12.75" hidden="false" customHeight="false" outlineLevel="0" collapsed="false">
      <c r="A867" s="186"/>
      <c r="D867" s="53"/>
      <c r="L867" s="187"/>
    </row>
    <row r="868" customFormat="false" ht="12.75" hidden="false" customHeight="false" outlineLevel="0" collapsed="false">
      <c r="A868" s="186"/>
      <c r="D868" s="53"/>
      <c r="L868" s="187"/>
    </row>
    <row r="869" customFormat="false" ht="12.75" hidden="false" customHeight="false" outlineLevel="0" collapsed="false">
      <c r="A869" s="186"/>
      <c r="D869" s="53"/>
      <c r="L869" s="187"/>
    </row>
    <row r="870" customFormat="false" ht="12.75" hidden="false" customHeight="false" outlineLevel="0" collapsed="false">
      <c r="A870" s="186"/>
      <c r="D870" s="53"/>
      <c r="L870" s="187"/>
    </row>
    <row r="871" customFormat="false" ht="12.75" hidden="false" customHeight="false" outlineLevel="0" collapsed="false">
      <c r="A871" s="186"/>
      <c r="D871" s="53"/>
      <c r="L871" s="187"/>
    </row>
    <row r="872" customFormat="false" ht="12.75" hidden="false" customHeight="false" outlineLevel="0" collapsed="false">
      <c r="A872" s="186"/>
      <c r="D872" s="53"/>
      <c r="L872" s="187"/>
    </row>
    <row r="873" customFormat="false" ht="12.75" hidden="false" customHeight="false" outlineLevel="0" collapsed="false">
      <c r="A873" s="186"/>
      <c r="D873" s="53"/>
      <c r="L873" s="187"/>
    </row>
    <row r="874" customFormat="false" ht="12.75" hidden="false" customHeight="false" outlineLevel="0" collapsed="false">
      <c r="A874" s="186"/>
      <c r="D874" s="53"/>
      <c r="L874" s="187"/>
    </row>
    <row r="875" customFormat="false" ht="12.75" hidden="false" customHeight="false" outlineLevel="0" collapsed="false">
      <c r="A875" s="186"/>
      <c r="D875" s="53"/>
      <c r="L875" s="187"/>
    </row>
    <row r="876" customFormat="false" ht="12.75" hidden="false" customHeight="false" outlineLevel="0" collapsed="false">
      <c r="A876" s="186"/>
      <c r="D876" s="53"/>
      <c r="L876" s="187"/>
    </row>
    <row r="877" customFormat="false" ht="12.75" hidden="false" customHeight="false" outlineLevel="0" collapsed="false">
      <c r="A877" s="186"/>
      <c r="D877" s="53"/>
      <c r="L877" s="187"/>
    </row>
    <row r="878" customFormat="false" ht="12.75" hidden="false" customHeight="false" outlineLevel="0" collapsed="false">
      <c r="A878" s="186"/>
      <c r="D878" s="53"/>
      <c r="L878" s="187"/>
    </row>
    <row r="879" customFormat="false" ht="12.75" hidden="false" customHeight="false" outlineLevel="0" collapsed="false">
      <c r="A879" s="186"/>
      <c r="D879" s="53"/>
      <c r="L879" s="187"/>
    </row>
    <row r="880" customFormat="false" ht="12.75" hidden="false" customHeight="false" outlineLevel="0" collapsed="false">
      <c r="A880" s="186"/>
      <c r="D880" s="53"/>
      <c r="L880" s="187"/>
    </row>
    <row r="881" customFormat="false" ht="12.75" hidden="false" customHeight="false" outlineLevel="0" collapsed="false">
      <c r="A881" s="186"/>
      <c r="D881" s="53"/>
      <c r="L881" s="187"/>
    </row>
    <row r="882" customFormat="false" ht="12.75" hidden="false" customHeight="false" outlineLevel="0" collapsed="false">
      <c r="A882" s="186"/>
      <c r="D882" s="53"/>
      <c r="L882" s="187"/>
    </row>
    <row r="883" customFormat="false" ht="12.75" hidden="false" customHeight="false" outlineLevel="0" collapsed="false">
      <c r="A883" s="186"/>
      <c r="D883" s="53"/>
      <c r="L883" s="187"/>
    </row>
    <row r="884" customFormat="false" ht="12.75" hidden="false" customHeight="false" outlineLevel="0" collapsed="false">
      <c r="A884" s="186"/>
      <c r="D884" s="53"/>
      <c r="L884" s="187"/>
    </row>
    <row r="885" customFormat="false" ht="12.75" hidden="false" customHeight="false" outlineLevel="0" collapsed="false">
      <c r="A885" s="186"/>
      <c r="D885" s="53"/>
      <c r="L885" s="187"/>
    </row>
    <row r="886" customFormat="false" ht="12.75" hidden="false" customHeight="false" outlineLevel="0" collapsed="false">
      <c r="A886" s="186"/>
      <c r="D886" s="53"/>
      <c r="L886" s="187"/>
    </row>
    <row r="887" customFormat="false" ht="12.75" hidden="false" customHeight="false" outlineLevel="0" collapsed="false">
      <c r="A887" s="186"/>
      <c r="D887" s="53"/>
      <c r="L887" s="187"/>
    </row>
    <row r="888" customFormat="false" ht="12.75" hidden="false" customHeight="false" outlineLevel="0" collapsed="false">
      <c r="A888" s="186"/>
      <c r="D888" s="53"/>
      <c r="L888" s="187"/>
    </row>
    <row r="889" customFormat="false" ht="12.75" hidden="false" customHeight="false" outlineLevel="0" collapsed="false">
      <c r="A889" s="186"/>
      <c r="D889" s="53"/>
      <c r="L889" s="187"/>
    </row>
    <row r="890" customFormat="false" ht="12.75" hidden="false" customHeight="false" outlineLevel="0" collapsed="false">
      <c r="A890" s="186"/>
      <c r="D890" s="53"/>
      <c r="L890" s="187"/>
    </row>
    <row r="891" customFormat="false" ht="12.75" hidden="false" customHeight="false" outlineLevel="0" collapsed="false">
      <c r="A891" s="186"/>
      <c r="D891" s="53"/>
      <c r="L891" s="187"/>
    </row>
    <row r="892" customFormat="false" ht="12.75" hidden="false" customHeight="false" outlineLevel="0" collapsed="false">
      <c r="A892" s="186"/>
      <c r="D892" s="53"/>
      <c r="L892" s="187"/>
    </row>
    <row r="893" customFormat="false" ht="12.75" hidden="false" customHeight="false" outlineLevel="0" collapsed="false">
      <c r="A893" s="186"/>
      <c r="D893" s="53"/>
      <c r="L893" s="187"/>
    </row>
    <row r="894" customFormat="false" ht="12.75" hidden="false" customHeight="false" outlineLevel="0" collapsed="false">
      <c r="A894" s="186"/>
      <c r="D894" s="53"/>
      <c r="L894" s="187"/>
    </row>
    <row r="895" customFormat="false" ht="12.75" hidden="false" customHeight="false" outlineLevel="0" collapsed="false">
      <c r="A895" s="186"/>
      <c r="D895" s="53"/>
      <c r="L895" s="187"/>
    </row>
    <row r="896" customFormat="false" ht="12.75" hidden="false" customHeight="false" outlineLevel="0" collapsed="false">
      <c r="A896" s="186"/>
      <c r="D896" s="53"/>
      <c r="L896" s="187"/>
    </row>
    <row r="897" customFormat="false" ht="12.75" hidden="false" customHeight="false" outlineLevel="0" collapsed="false">
      <c r="A897" s="186"/>
      <c r="D897" s="53"/>
      <c r="L897" s="187"/>
    </row>
    <row r="898" customFormat="false" ht="12.75" hidden="false" customHeight="false" outlineLevel="0" collapsed="false">
      <c r="A898" s="186"/>
      <c r="D898" s="53"/>
      <c r="L898" s="187"/>
    </row>
    <row r="899" customFormat="false" ht="12.75" hidden="false" customHeight="false" outlineLevel="0" collapsed="false">
      <c r="A899" s="186"/>
      <c r="D899" s="53"/>
      <c r="L899" s="187"/>
    </row>
    <row r="900" customFormat="false" ht="12.75" hidden="false" customHeight="false" outlineLevel="0" collapsed="false">
      <c r="A900" s="186"/>
      <c r="D900" s="53"/>
      <c r="L900" s="187"/>
    </row>
    <row r="901" customFormat="false" ht="12.75" hidden="false" customHeight="false" outlineLevel="0" collapsed="false">
      <c r="A901" s="186"/>
      <c r="D901" s="53"/>
      <c r="L901" s="187"/>
    </row>
    <row r="902" customFormat="false" ht="12.75" hidden="false" customHeight="false" outlineLevel="0" collapsed="false">
      <c r="A902" s="186"/>
      <c r="D902" s="53"/>
      <c r="L902" s="187"/>
    </row>
    <row r="903" customFormat="false" ht="12.75" hidden="false" customHeight="false" outlineLevel="0" collapsed="false">
      <c r="A903" s="186"/>
      <c r="D903" s="53"/>
      <c r="L903" s="187"/>
    </row>
    <row r="904" customFormat="false" ht="12.75" hidden="false" customHeight="false" outlineLevel="0" collapsed="false">
      <c r="A904" s="186"/>
      <c r="D904" s="53"/>
      <c r="L904" s="187"/>
    </row>
    <row r="905" customFormat="false" ht="12.75" hidden="false" customHeight="false" outlineLevel="0" collapsed="false">
      <c r="A905" s="186"/>
      <c r="D905" s="53"/>
      <c r="L905" s="187"/>
    </row>
    <row r="906" customFormat="false" ht="12.75" hidden="false" customHeight="false" outlineLevel="0" collapsed="false">
      <c r="A906" s="186"/>
      <c r="D906" s="53"/>
      <c r="L906" s="187"/>
    </row>
    <row r="907" customFormat="false" ht="12.75" hidden="false" customHeight="false" outlineLevel="0" collapsed="false">
      <c r="A907" s="186"/>
      <c r="D907" s="53"/>
      <c r="L907" s="187"/>
    </row>
    <row r="908" customFormat="false" ht="12.75" hidden="false" customHeight="false" outlineLevel="0" collapsed="false">
      <c r="A908" s="186"/>
      <c r="D908" s="53"/>
      <c r="L908" s="187"/>
    </row>
    <row r="909" customFormat="false" ht="12.75" hidden="false" customHeight="false" outlineLevel="0" collapsed="false">
      <c r="A909" s="186"/>
      <c r="D909" s="53"/>
      <c r="L909" s="187"/>
    </row>
    <row r="910" customFormat="false" ht="12.75" hidden="false" customHeight="false" outlineLevel="0" collapsed="false">
      <c r="A910" s="186"/>
      <c r="D910" s="53"/>
      <c r="L910" s="187"/>
    </row>
    <row r="911" customFormat="false" ht="12.75" hidden="false" customHeight="false" outlineLevel="0" collapsed="false">
      <c r="A911" s="186"/>
      <c r="D911" s="53"/>
      <c r="L911" s="187"/>
    </row>
    <row r="912" customFormat="false" ht="12.75" hidden="false" customHeight="false" outlineLevel="0" collapsed="false">
      <c r="A912" s="186"/>
      <c r="D912" s="53"/>
      <c r="L912" s="187"/>
    </row>
    <row r="913" customFormat="false" ht="12.75" hidden="false" customHeight="false" outlineLevel="0" collapsed="false">
      <c r="A913" s="186"/>
      <c r="D913" s="53"/>
      <c r="L913" s="187"/>
    </row>
    <row r="914" customFormat="false" ht="12.75" hidden="false" customHeight="false" outlineLevel="0" collapsed="false">
      <c r="A914" s="186"/>
      <c r="D914" s="53"/>
      <c r="L914" s="187"/>
    </row>
    <row r="915" customFormat="false" ht="12.75" hidden="false" customHeight="false" outlineLevel="0" collapsed="false">
      <c r="A915" s="186"/>
      <c r="D915" s="53"/>
      <c r="L915" s="187"/>
    </row>
    <row r="916" customFormat="false" ht="12.75" hidden="false" customHeight="false" outlineLevel="0" collapsed="false">
      <c r="A916" s="186"/>
      <c r="D916" s="53"/>
      <c r="L916" s="187"/>
    </row>
    <row r="917" customFormat="false" ht="12.75" hidden="false" customHeight="false" outlineLevel="0" collapsed="false">
      <c r="A917" s="186"/>
      <c r="D917" s="53"/>
      <c r="L917" s="187"/>
    </row>
    <row r="918" customFormat="false" ht="12.75" hidden="false" customHeight="false" outlineLevel="0" collapsed="false">
      <c r="A918" s="186"/>
      <c r="D918" s="53"/>
      <c r="L918" s="187"/>
    </row>
    <row r="919" customFormat="false" ht="12.75" hidden="false" customHeight="false" outlineLevel="0" collapsed="false">
      <c r="A919" s="186"/>
      <c r="D919" s="53"/>
      <c r="L919" s="187"/>
    </row>
    <row r="920" customFormat="false" ht="12.75" hidden="false" customHeight="false" outlineLevel="0" collapsed="false">
      <c r="A920" s="186"/>
      <c r="D920" s="53"/>
      <c r="L920" s="187"/>
    </row>
    <row r="921" customFormat="false" ht="12.75" hidden="false" customHeight="false" outlineLevel="0" collapsed="false">
      <c r="A921" s="186"/>
      <c r="D921" s="53"/>
      <c r="L921" s="187"/>
    </row>
    <row r="922" customFormat="false" ht="12.75" hidden="false" customHeight="false" outlineLevel="0" collapsed="false">
      <c r="A922" s="186"/>
      <c r="D922" s="53"/>
      <c r="L922" s="187"/>
    </row>
    <row r="923" customFormat="false" ht="12.75" hidden="false" customHeight="false" outlineLevel="0" collapsed="false">
      <c r="A923" s="186"/>
      <c r="D923" s="53"/>
      <c r="L923" s="187"/>
    </row>
    <row r="924" customFormat="false" ht="12.75" hidden="false" customHeight="false" outlineLevel="0" collapsed="false">
      <c r="A924" s="186"/>
      <c r="D924" s="53"/>
      <c r="L924" s="187"/>
    </row>
    <row r="925" customFormat="false" ht="12.75" hidden="false" customHeight="false" outlineLevel="0" collapsed="false">
      <c r="A925" s="186"/>
      <c r="D925" s="53"/>
      <c r="L925" s="187"/>
    </row>
    <row r="926" customFormat="false" ht="12.75" hidden="false" customHeight="false" outlineLevel="0" collapsed="false">
      <c r="A926" s="186"/>
      <c r="D926" s="53"/>
      <c r="L926" s="187"/>
    </row>
    <row r="927" customFormat="false" ht="12.75" hidden="false" customHeight="false" outlineLevel="0" collapsed="false">
      <c r="A927" s="186"/>
      <c r="D927" s="53"/>
      <c r="L927" s="187"/>
    </row>
    <row r="928" customFormat="false" ht="12.75" hidden="false" customHeight="false" outlineLevel="0" collapsed="false">
      <c r="A928" s="186"/>
      <c r="D928" s="53"/>
      <c r="L928" s="187"/>
    </row>
    <row r="929" customFormat="false" ht="12.75" hidden="false" customHeight="false" outlineLevel="0" collapsed="false">
      <c r="A929" s="186"/>
      <c r="D929" s="53"/>
      <c r="L929" s="187"/>
    </row>
    <row r="930" customFormat="false" ht="12.75" hidden="false" customHeight="false" outlineLevel="0" collapsed="false">
      <c r="A930" s="186"/>
      <c r="D930" s="53"/>
      <c r="L930" s="187"/>
    </row>
    <row r="931" customFormat="false" ht="12.75" hidden="false" customHeight="false" outlineLevel="0" collapsed="false">
      <c r="A931" s="186"/>
      <c r="D931" s="53"/>
      <c r="L931" s="187"/>
    </row>
    <row r="932" customFormat="false" ht="12.75" hidden="false" customHeight="false" outlineLevel="0" collapsed="false">
      <c r="A932" s="186"/>
      <c r="D932" s="53"/>
      <c r="L932" s="187"/>
    </row>
    <row r="933" customFormat="false" ht="12.75" hidden="false" customHeight="false" outlineLevel="0" collapsed="false">
      <c r="A933" s="186"/>
      <c r="D933" s="53"/>
      <c r="L933" s="187"/>
    </row>
    <row r="934" customFormat="false" ht="12.75" hidden="false" customHeight="false" outlineLevel="0" collapsed="false">
      <c r="A934" s="186"/>
      <c r="D934" s="53"/>
      <c r="L934" s="187"/>
    </row>
    <row r="935" customFormat="false" ht="12.75" hidden="false" customHeight="false" outlineLevel="0" collapsed="false">
      <c r="A935" s="186"/>
      <c r="D935" s="53"/>
      <c r="L935" s="187"/>
    </row>
    <row r="936" customFormat="false" ht="12.75" hidden="false" customHeight="false" outlineLevel="0" collapsed="false">
      <c r="A936" s="186"/>
      <c r="D936" s="53"/>
      <c r="L936" s="187"/>
    </row>
    <row r="937" customFormat="false" ht="12.75" hidden="false" customHeight="false" outlineLevel="0" collapsed="false">
      <c r="A937" s="186"/>
      <c r="D937" s="53"/>
      <c r="L937" s="187"/>
    </row>
    <row r="938" customFormat="false" ht="12.75" hidden="false" customHeight="false" outlineLevel="0" collapsed="false">
      <c r="A938" s="186"/>
      <c r="D938" s="53"/>
      <c r="L938" s="187"/>
    </row>
    <row r="939" customFormat="false" ht="12.75" hidden="false" customHeight="false" outlineLevel="0" collapsed="false">
      <c r="A939" s="186"/>
      <c r="D939" s="53"/>
      <c r="L939" s="187"/>
    </row>
    <row r="940" customFormat="false" ht="12.75" hidden="false" customHeight="false" outlineLevel="0" collapsed="false">
      <c r="A940" s="186"/>
      <c r="D940" s="53"/>
      <c r="L940" s="187"/>
    </row>
    <row r="941" customFormat="false" ht="12.75" hidden="false" customHeight="false" outlineLevel="0" collapsed="false">
      <c r="A941" s="186"/>
      <c r="D941" s="53"/>
      <c r="L941" s="187"/>
    </row>
    <row r="942" customFormat="false" ht="12.75" hidden="false" customHeight="false" outlineLevel="0" collapsed="false">
      <c r="A942" s="186"/>
      <c r="D942" s="53"/>
      <c r="L942" s="187"/>
    </row>
    <row r="943" customFormat="false" ht="12.75" hidden="false" customHeight="false" outlineLevel="0" collapsed="false">
      <c r="A943" s="186"/>
      <c r="D943" s="53"/>
      <c r="L943" s="187"/>
    </row>
    <row r="944" customFormat="false" ht="12.75" hidden="false" customHeight="false" outlineLevel="0" collapsed="false">
      <c r="A944" s="186"/>
      <c r="D944" s="53"/>
      <c r="L944" s="187"/>
    </row>
    <row r="945" customFormat="false" ht="12.75" hidden="false" customHeight="false" outlineLevel="0" collapsed="false">
      <c r="A945" s="186"/>
      <c r="D945" s="53"/>
      <c r="L945" s="187"/>
    </row>
    <row r="946" customFormat="false" ht="12.75" hidden="false" customHeight="false" outlineLevel="0" collapsed="false">
      <c r="A946" s="186"/>
      <c r="D946" s="53"/>
      <c r="L946" s="187"/>
    </row>
    <row r="947" customFormat="false" ht="12.75" hidden="false" customHeight="false" outlineLevel="0" collapsed="false">
      <c r="A947" s="186"/>
      <c r="D947" s="53"/>
      <c r="L947" s="187"/>
    </row>
    <row r="948" customFormat="false" ht="12.75" hidden="false" customHeight="false" outlineLevel="0" collapsed="false">
      <c r="A948" s="186"/>
      <c r="D948" s="53"/>
      <c r="L948" s="187"/>
    </row>
    <row r="949" customFormat="false" ht="12.75" hidden="false" customHeight="false" outlineLevel="0" collapsed="false">
      <c r="A949" s="186"/>
      <c r="D949" s="53"/>
      <c r="L949" s="187"/>
    </row>
    <row r="950" customFormat="false" ht="12.75" hidden="false" customHeight="false" outlineLevel="0" collapsed="false">
      <c r="A950" s="186"/>
      <c r="D950" s="53"/>
      <c r="L950" s="187"/>
    </row>
    <row r="951" customFormat="false" ht="12.75" hidden="false" customHeight="false" outlineLevel="0" collapsed="false">
      <c r="A951" s="186"/>
      <c r="D951" s="53"/>
      <c r="L951" s="187"/>
    </row>
    <row r="952" customFormat="false" ht="12.75" hidden="false" customHeight="false" outlineLevel="0" collapsed="false">
      <c r="A952" s="186"/>
      <c r="D952" s="53"/>
      <c r="L952" s="187"/>
    </row>
    <row r="953" customFormat="false" ht="12.75" hidden="false" customHeight="false" outlineLevel="0" collapsed="false">
      <c r="A953" s="186"/>
      <c r="D953" s="53"/>
      <c r="L953" s="187"/>
    </row>
    <row r="954" customFormat="false" ht="12.75" hidden="false" customHeight="false" outlineLevel="0" collapsed="false">
      <c r="A954" s="186"/>
      <c r="D954" s="53"/>
      <c r="L954" s="187"/>
    </row>
    <row r="955" customFormat="false" ht="12.75" hidden="false" customHeight="false" outlineLevel="0" collapsed="false">
      <c r="A955" s="186"/>
      <c r="D955" s="53"/>
      <c r="L955" s="187"/>
    </row>
    <row r="956" customFormat="false" ht="12.75" hidden="false" customHeight="false" outlineLevel="0" collapsed="false">
      <c r="A956" s="186"/>
      <c r="D956" s="53"/>
      <c r="L956" s="187"/>
    </row>
    <row r="957" customFormat="false" ht="12.75" hidden="false" customHeight="false" outlineLevel="0" collapsed="false">
      <c r="A957" s="186"/>
      <c r="D957" s="53"/>
      <c r="L957" s="187"/>
    </row>
    <row r="958" customFormat="false" ht="12.75" hidden="false" customHeight="false" outlineLevel="0" collapsed="false">
      <c r="A958" s="186"/>
      <c r="D958" s="53"/>
      <c r="L958" s="187"/>
    </row>
    <row r="959" customFormat="false" ht="12.75" hidden="false" customHeight="false" outlineLevel="0" collapsed="false">
      <c r="A959" s="186"/>
      <c r="D959" s="53"/>
      <c r="L959" s="187"/>
    </row>
    <row r="960" customFormat="false" ht="12.75" hidden="false" customHeight="false" outlineLevel="0" collapsed="false">
      <c r="A960" s="186"/>
      <c r="D960" s="53"/>
      <c r="L960" s="187"/>
    </row>
    <row r="961" customFormat="false" ht="12.75" hidden="false" customHeight="false" outlineLevel="0" collapsed="false">
      <c r="A961" s="186"/>
      <c r="D961" s="53"/>
      <c r="L961" s="187"/>
    </row>
    <row r="962" customFormat="false" ht="12.75" hidden="false" customHeight="false" outlineLevel="0" collapsed="false">
      <c r="A962" s="186"/>
      <c r="D962" s="53"/>
      <c r="L962" s="187"/>
    </row>
    <row r="963" customFormat="false" ht="12.75" hidden="false" customHeight="false" outlineLevel="0" collapsed="false">
      <c r="A963" s="186"/>
      <c r="D963" s="53"/>
      <c r="L963" s="187"/>
    </row>
    <row r="964" customFormat="false" ht="12.75" hidden="false" customHeight="false" outlineLevel="0" collapsed="false">
      <c r="A964" s="186"/>
      <c r="D964" s="53"/>
      <c r="L964" s="187"/>
    </row>
    <row r="965" customFormat="false" ht="12.75" hidden="false" customHeight="false" outlineLevel="0" collapsed="false">
      <c r="A965" s="186"/>
      <c r="D965" s="53"/>
      <c r="L965" s="187"/>
    </row>
    <row r="966" customFormat="false" ht="12.75" hidden="false" customHeight="false" outlineLevel="0" collapsed="false">
      <c r="A966" s="186"/>
      <c r="D966" s="53"/>
      <c r="L966" s="187"/>
    </row>
    <row r="967" customFormat="false" ht="12.75" hidden="false" customHeight="false" outlineLevel="0" collapsed="false">
      <c r="A967" s="186"/>
      <c r="D967" s="53"/>
      <c r="L967" s="187"/>
    </row>
    <row r="968" customFormat="false" ht="12.75" hidden="false" customHeight="false" outlineLevel="0" collapsed="false">
      <c r="A968" s="186"/>
      <c r="D968" s="53"/>
      <c r="L968" s="187"/>
    </row>
    <row r="969" customFormat="false" ht="12.75" hidden="false" customHeight="false" outlineLevel="0" collapsed="false">
      <c r="A969" s="186"/>
      <c r="D969" s="53"/>
      <c r="L969" s="187"/>
    </row>
    <row r="970" customFormat="false" ht="12.75" hidden="false" customHeight="false" outlineLevel="0" collapsed="false">
      <c r="A970" s="186"/>
      <c r="D970" s="53"/>
      <c r="L970" s="187"/>
    </row>
    <row r="971" customFormat="false" ht="12.75" hidden="false" customHeight="false" outlineLevel="0" collapsed="false">
      <c r="A971" s="186"/>
      <c r="D971" s="53"/>
      <c r="L971" s="187"/>
    </row>
    <row r="972" customFormat="false" ht="12.75" hidden="false" customHeight="false" outlineLevel="0" collapsed="false">
      <c r="A972" s="186"/>
      <c r="D972" s="53"/>
      <c r="L972" s="187"/>
    </row>
    <row r="973" customFormat="false" ht="12.75" hidden="false" customHeight="false" outlineLevel="0" collapsed="false">
      <c r="A973" s="186"/>
      <c r="D973" s="53"/>
      <c r="L973" s="187"/>
    </row>
    <row r="974" customFormat="false" ht="12.75" hidden="false" customHeight="false" outlineLevel="0" collapsed="false">
      <c r="A974" s="186"/>
      <c r="D974" s="53"/>
      <c r="L974" s="187"/>
    </row>
    <row r="975" customFormat="false" ht="12.75" hidden="false" customHeight="false" outlineLevel="0" collapsed="false">
      <c r="A975" s="186"/>
      <c r="D975" s="53"/>
      <c r="L975" s="187"/>
    </row>
    <row r="976" customFormat="false" ht="12.75" hidden="false" customHeight="false" outlineLevel="0" collapsed="false">
      <c r="A976" s="186"/>
      <c r="D976" s="53"/>
      <c r="L976" s="187"/>
    </row>
    <row r="977" customFormat="false" ht="12.75" hidden="false" customHeight="false" outlineLevel="0" collapsed="false">
      <c r="A977" s="186"/>
      <c r="D977" s="53"/>
      <c r="L977" s="187"/>
    </row>
    <row r="978" customFormat="false" ht="12.75" hidden="false" customHeight="false" outlineLevel="0" collapsed="false">
      <c r="A978" s="186"/>
      <c r="D978" s="53"/>
      <c r="L978" s="187"/>
    </row>
    <row r="979" customFormat="false" ht="12.75" hidden="false" customHeight="false" outlineLevel="0" collapsed="false">
      <c r="A979" s="186"/>
      <c r="D979" s="53"/>
      <c r="L979" s="187"/>
    </row>
    <row r="980" customFormat="false" ht="12.75" hidden="false" customHeight="false" outlineLevel="0" collapsed="false">
      <c r="A980" s="186"/>
      <c r="D980" s="53"/>
      <c r="L980" s="187"/>
    </row>
    <row r="981" customFormat="false" ht="12.75" hidden="false" customHeight="false" outlineLevel="0" collapsed="false">
      <c r="A981" s="186"/>
      <c r="D981" s="53"/>
      <c r="L981" s="187"/>
    </row>
    <row r="982" customFormat="false" ht="12.75" hidden="false" customHeight="false" outlineLevel="0" collapsed="false">
      <c r="A982" s="186"/>
      <c r="D982" s="53"/>
      <c r="L982" s="187"/>
    </row>
    <row r="983" customFormat="false" ht="12.75" hidden="false" customHeight="false" outlineLevel="0" collapsed="false">
      <c r="A983" s="186"/>
      <c r="D983" s="53"/>
      <c r="L983" s="187"/>
    </row>
    <row r="984" customFormat="false" ht="12.75" hidden="false" customHeight="false" outlineLevel="0" collapsed="false">
      <c r="A984" s="186"/>
      <c r="D984" s="53"/>
      <c r="L984" s="187"/>
    </row>
    <row r="985" customFormat="false" ht="12.75" hidden="false" customHeight="false" outlineLevel="0" collapsed="false">
      <c r="A985" s="186"/>
      <c r="D985" s="53"/>
      <c r="L985" s="187"/>
    </row>
    <row r="986" customFormat="false" ht="12.75" hidden="false" customHeight="false" outlineLevel="0" collapsed="false">
      <c r="A986" s="186"/>
      <c r="D986" s="53"/>
      <c r="L986" s="187"/>
    </row>
    <row r="987" customFormat="false" ht="12.75" hidden="false" customHeight="false" outlineLevel="0" collapsed="false">
      <c r="A987" s="186"/>
      <c r="D987" s="53"/>
      <c r="L987" s="187"/>
    </row>
    <row r="988" customFormat="false" ht="12.75" hidden="false" customHeight="false" outlineLevel="0" collapsed="false">
      <c r="A988" s="186"/>
      <c r="D988" s="53"/>
      <c r="L988" s="187"/>
    </row>
    <row r="989" customFormat="false" ht="12.75" hidden="false" customHeight="false" outlineLevel="0" collapsed="false">
      <c r="A989" s="186"/>
      <c r="D989" s="53"/>
      <c r="L989" s="187"/>
    </row>
    <row r="990" customFormat="false" ht="12.75" hidden="false" customHeight="false" outlineLevel="0" collapsed="false">
      <c r="A990" s="186"/>
      <c r="D990" s="53"/>
      <c r="L990" s="187"/>
    </row>
    <row r="991" customFormat="false" ht="12.75" hidden="false" customHeight="false" outlineLevel="0" collapsed="false">
      <c r="A991" s="186"/>
      <c r="D991" s="53"/>
      <c r="L991" s="187"/>
    </row>
    <row r="992" customFormat="false" ht="12.75" hidden="false" customHeight="false" outlineLevel="0" collapsed="false">
      <c r="A992" s="186"/>
      <c r="D992" s="53"/>
      <c r="L992" s="187"/>
    </row>
    <row r="993" customFormat="false" ht="12.75" hidden="false" customHeight="false" outlineLevel="0" collapsed="false">
      <c r="A993" s="186"/>
      <c r="D993" s="53"/>
      <c r="L993" s="187"/>
    </row>
    <row r="994" customFormat="false" ht="12.75" hidden="false" customHeight="false" outlineLevel="0" collapsed="false">
      <c r="A994" s="186"/>
      <c r="D994" s="53"/>
      <c r="L994" s="187"/>
    </row>
    <row r="995" customFormat="false" ht="12.75" hidden="false" customHeight="false" outlineLevel="0" collapsed="false">
      <c r="A995" s="186"/>
      <c r="D995" s="53"/>
      <c r="L995" s="187"/>
    </row>
    <row r="996" customFormat="false" ht="12.75" hidden="false" customHeight="false" outlineLevel="0" collapsed="false">
      <c r="A996" s="186"/>
      <c r="D996" s="53"/>
      <c r="L996" s="187"/>
    </row>
    <row r="997" customFormat="false" ht="12.75" hidden="false" customHeight="false" outlineLevel="0" collapsed="false">
      <c r="A997" s="186"/>
      <c r="D997" s="53"/>
      <c r="L997" s="187"/>
    </row>
    <row r="998" customFormat="false" ht="12.75" hidden="false" customHeight="false" outlineLevel="0" collapsed="false">
      <c r="A998" s="186"/>
      <c r="D998" s="53"/>
      <c r="L998" s="187"/>
    </row>
    <row r="999" customFormat="false" ht="12.75" hidden="false" customHeight="false" outlineLevel="0" collapsed="false">
      <c r="A999" s="186"/>
      <c r="D999" s="53"/>
      <c r="L999" s="187"/>
    </row>
    <row r="1000" customFormat="false" ht="12.75" hidden="false" customHeight="false" outlineLevel="0" collapsed="false">
      <c r="A1000" s="186"/>
      <c r="D1000" s="53"/>
      <c r="L1000" s="187"/>
    </row>
    <row r="1001" customFormat="false" ht="12.75" hidden="false" customHeight="false" outlineLevel="0" collapsed="false">
      <c r="A1001" s="186"/>
      <c r="D1001" s="53"/>
      <c r="L1001" s="187"/>
    </row>
    <row r="1002" customFormat="false" ht="12.75" hidden="false" customHeight="false" outlineLevel="0" collapsed="false">
      <c r="A1002" s="186"/>
      <c r="D1002" s="53"/>
      <c r="L1002" s="187"/>
    </row>
    <row r="1003" customFormat="false" ht="12.75" hidden="false" customHeight="false" outlineLevel="0" collapsed="false">
      <c r="A1003" s="186"/>
      <c r="D1003" s="53"/>
      <c r="L1003" s="187"/>
    </row>
    <row r="1004" customFormat="false" ht="12.75" hidden="false" customHeight="false" outlineLevel="0" collapsed="false">
      <c r="A1004" s="186"/>
      <c r="D1004" s="53"/>
      <c r="L1004" s="187"/>
    </row>
    <row r="1005" customFormat="false" ht="12.75" hidden="false" customHeight="false" outlineLevel="0" collapsed="false">
      <c r="A1005" s="186"/>
      <c r="D1005" s="53"/>
      <c r="L1005" s="187"/>
    </row>
    <row r="1006" customFormat="false" ht="12.75" hidden="false" customHeight="false" outlineLevel="0" collapsed="false">
      <c r="A1006" s="186"/>
      <c r="D1006" s="53"/>
      <c r="L1006" s="187"/>
    </row>
    <row r="1007" customFormat="false" ht="12.75" hidden="false" customHeight="false" outlineLevel="0" collapsed="false">
      <c r="A1007" s="186"/>
      <c r="D1007" s="53"/>
      <c r="L1007" s="187"/>
    </row>
    <row r="1008" customFormat="false" ht="12.75" hidden="false" customHeight="false" outlineLevel="0" collapsed="false">
      <c r="A1008" s="186"/>
      <c r="D1008" s="53"/>
      <c r="L1008" s="187"/>
    </row>
    <row r="1009" customFormat="false" ht="12.75" hidden="false" customHeight="false" outlineLevel="0" collapsed="false">
      <c r="A1009" s="186"/>
      <c r="D1009" s="53"/>
      <c r="L1009" s="187"/>
    </row>
    <row r="1010" customFormat="false" ht="12.75" hidden="false" customHeight="false" outlineLevel="0" collapsed="false">
      <c r="A1010" s="186"/>
      <c r="D1010" s="53"/>
      <c r="L1010" s="187"/>
    </row>
    <row r="1011" customFormat="false" ht="12.75" hidden="false" customHeight="false" outlineLevel="0" collapsed="false">
      <c r="A1011" s="186"/>
      <c r="D1011" s="53"/>
      <c r="L1011" s="187"/>
    </row>
    <row r="1012" customFormat="false" ht="12.75" hidden="false" customHeight="false" outlineLevel="0" collapsed="false">
      <c r="A1012" s="186"/>
      <c r="D1012" s="53"/>
      <c r="L1012" s="187"/>
    </row>
    <row r="1013" customFormat="false" ht="12.75" hidden="false" customHeight="false" outlineLevel="0" collapsed="false">
      <c r="A1013" s="186"/>
      <c r="D1013" s="53"/>
      <c r="L1013" s="187"/>
    </row>
    <row r="1014" customFormat="false" ht="12.75" hidden="false" customHeight="false" outlineLevel="0" collapsed="false">
      <c r="A1014" s="186"/>
      <c r="D1014" s="53"/>
      <c r="L1014" s="187"/>
    </row>
    <row r="1015" customFormat="false" ht="12.75" hidden="false" customHeight="false" outlineLevel="0" collapsed="false">
      <c r="A1015" s="186"/>
      <c r="D1015" s="53"/>
      <c r="L1015" s="187"/>
    </row>
    <row r="1016" customFormat="false" ht="12.75" hidden="false" customHeight="false" outlineLevel="0" collapsed="false">
      <c r="A1016" s="186"/>
      <c r="D1016" s="53"/>
      <c r="L1016" s="187"/>
    </row>
    <row r="1017" customFormat="false" ht="12.75" hidden="false" customHeight="false" outlineLevel="0" collapsed="false">
      <c r="A1017" s="186"/>
      <c r="D1017" s="53"/>
      <c r="L1017" s="187"/>
    </row>
    <row r="1018" customFormat="false" ht="12.75" hidden="false" customHeight="false" outlineLevel="0" collapsed="false">
      <c r="A1018" s="186"/>
      <c r="D1018" s="53"/>
      <c r="L1018" s="187"/>
    </row>
    <row r="1019" customFormat="false" ht="12.75" hidden="false" customHeight="false" outlineLevel="0" collapsed="false">
      <c r="A1019" s="186"/>
      <c r="D1019" s="53"/>
      <c r="L1019" s="187"/>
    </row>
    <row r="1020" customFormat="false" ht="12.75" hidden="false" customHeight="false" outlineLevel="0" collapsed="false">
      <c r="A1020" s="186"/>
      <c r="D1020" s="53"/>
      <c r="L1020" s="187"/>
    </row>
    <row r="1021" customFormat="false" ht="12.75" hidden="false" customHeight="false" outlineLevel="0" collapsed="false">
      <c r="A1021" s="186"/>
      <c r="D1021" s="53"/>
      <c r="L1021" s="187"/>
    </row>
    <row r="1022" customFormat="false" ht="12.75" hidden="false" customHeight="false" outlineLevel="0" collapsed="false">
      <c r="A1022" s="186"/>
      <c r="D1022" s="53"/>
      <c r="L1022" s="187"/>
    </row>
    <row r="1023" customFormat="false" ht="12.75" hidden="false" customHeight="false" outlineLevel="0" collapsed="false">
      <c r="A1023" s="186"/>
      <c r="D1023" s="53"/>
      <c r="L1023" s="187"/>
    </row>
    <row r="1024" customFormat="false" ht="12.75" hidden="false" customHeight="false" outlineLevel="0" collapsed="false">
      <c r="A1024" s="186"/>
      <c r="D1024" s="53"/>
      <c r="L1024" s="187"/>
    </row>
    <row r="1025" customFormat="false" ht="12.75" hidden="false" customHeight="false" outlineLevel="0" collapsed="false">
      <c r="A1025" s="186"/>
      <c r="D1025" s="53"/>
      <c r="L1025" s="187"/>
    </row>
    <row r="1026" customFormat="false" ht="12.75" hidden="false" customHeight="false" outlineLevel="0" collapsed="false">
      <c r="A1026" s="186"/>
      <c r="D1026" s="53"/>
      <c r="L1026" s="187"/>
    </row>
    <row r="1027" customFormat="false" ht="12.75" hidden="false" customHeight="false" outlineLevel="0" collapsed="false">
      <c r="A1027" s="186"/>
      <c r="D1027" s="53"/>
      <c r="L1027" s="187"/>
    </row>
    <row r="1028" customFormat="false" ht="12.75" hidden="false" customHeight="false" outlineLevel="0" collapsed="false">
      <c r="A1028" s="186"/>
      <c r="D1028" s="53"/>
      <c r="L1028" s="187"/>
    </row>
    <row r="1029" customFormat="false" ht="12.75" hidden="false" customHeight="false" outlineLevel="0" collapsed="false">
      <c r="A1029" s="186"/>
      <c r="D1029" s="53"/>
      <c r="L1029" s="187"/>
    </row>
    <row r="1030" customFormat="false" ht="12.75" hidden="false" customHeight="false" outlineLevel="0" collapsed="false">
      <c r="A1030" s="186"/>
      <c r="D1030" s="53"/>
      <c r="L1030" s="187"/>
    </row>
    <row r="1031" customFormat="false" ht="12.75" hidden="false" customHeight="false" outlineLevel="0" collapsed="false">
      <c r="A1031" s="186"/>
      <c r="D1031" s="53"/>
      <c r="L1031" s="187"/>
    </row>
    <row r="1032" customFormat="false" ht="12.75" hidden="false" customHeight="false" outlineLevel="0" collapsed="false">
      <c r="A1032" s="186"/>
      <c r="D1032" s="53"/>
      <c r="L1032" s="187"/>
    </row>
    <row r="1033" customFormat="false" ht="12.75" hidden="false" customHeight="false" outlineLevel="0" collapsed="false">
      <c r="A1033" s="186"/>
      <c r="D1033" s="53"/>
      <c r="L1033" s="187"/>
    </row>
    <row r="1034" customFormat="false" ht="12.75" hidden="false" customHeight="false" outlineLevel="0" collapsed="false">
      <c r="A1034" s="186"/>
      <c r="D1034" s="53"/>
      <c r="L1034" s="187"/>
    </row>
    <row r="1035" customFormat="false" ht="12.75" hidden="false" customHeight="false" outlineLevel="0" collapsed="false">
      <c r="A1035" s="186"/>
      <c r="D1035" s="53"/>
      <c r="L1035" s="187"/>
    </row>
    <row r="1036" customFormat="false" ht="12.75" hidden="false" customHeight="false" outlineLevel="0" collapsed="false">
      <c r="A1036" s="186"/>
      <c r="D1036" s="53"/>
      <c r="L1036" s="187"/>
    </row>
    <row r="1037" customFormat="false" ht="12.75" hidden="false" customHeight="false" outlineLevel="0" collapsed="false">
      <c r="A1037" s="186"/>
      <c r="D1037" s="53"/>
      <c r="L1037" s="187"/>
    </row>
    <row r="1038" customFormat="false" ht="12.75" hidden="false" customHeight="false" outlineLevel="0" collapsed="false">
      <c r="A1038" s="186"/>
      <c r="D1038" s="53"/>
      <c r="L1038" s="187"/>
    </row>
    <row r="1039" customFormat="false" ht="12.75" hidden="false" customHeight="false" outlineLevel="0" collapsed="false">
      <c r="A1039" s="186"/>
      <c r="D1039" s="53"/>
      <c r="L1039" s="187"/>
    </row>
    <row r="1040" customFormat="false" ht="12.75" hidden="false" customHeight="false" outlineLevel="0" collapsed="false">
      <c r="A1040" s="186"/>
      <c r="D1040" s="53"/>
      <c r="L1040" s="187"/>
    </row>
    <row r="1041" customFormat="false" ht="12.75" hidden="false" customHeight="false" outlineLevel="0" collapsed="false">
      <c r="A1041" s="186"/>
      <c r="D1041" s="53"/>
      <c r="L1041" s="187"/>
    </row>
    <row r="1042" customFormat="false" ht="12.75" hidden="false" customHeight="false" outlineLevel="0" collapsed="false">
      <c r="A1042" s="186"/>
      <c r="D1042" s="53"/>
      <c r="L1042" s="187"/>
    </row>
    <row r="1043" customFormat="false" ht="12.75" hidden="false" customHeight="false" outlineLevel="0" collapsed="false">
      <c r="A1043" s="186"/>
      <c r="D1043" s="53"/>
      <c r="L1043" s="187"/>
    </row>
    <row r="1044" customFormat="false" ht="12.75" hidden="false" customHeight="false" outlineLevel="0" collapsed="false">
      <c r="A1044" s="186"/>
      <c r="D1044" s="53"/>
      <c r="L1044" s="187"/>
    </row>
    <row r="1045" customFormat="false" ht="12.75" hidden="false" customHeight="false" outlineLevel="0" collapsed="false">
      <c r="A1045" s="186"/>
      <c r="D1045" s="53"/>
      <c r="L1045" s="187"/>
    </row>
    <row r="1046" customFormat="false" ht="12.75" hidden="false" customHeight="false" outlineLevel="0" collapsed="false">
      <c r="A1046" s="186"/>
      <c r="D1046" s="53"/>
      <c r="L1046" s="187"/>
    </row>
    <row r="1047" customFormat="false" ht="12.75" hidden="false" customHeight="false" outlineLevel="0" collapsed="false">
      <c r="A1047" s="186"/>
      <c r="D1047" s="53"/>
      <c r="L1047" s="187"/>
    </row>
    <row r="1048" customFormat="false" ht="12.75" hidden="false" customHeight="false" outlineLevel="0" collapsed="false">
      <c r="A1048" s="186"/>
      <c r="D1048" s="53"/>
      <c r="L1048" s="187"/>
    </row>
    <row r="1049" customFormat="false" ht="12.75" hidden="false" customHeight="false" outlineLevel="0" collapsed="false">
      <c r="A1049" s="186"/>
      <c r="D1049" s="53"/>
      <c r="L1049" s="187"/>
    </row>
    <row r="1050" customFormat="false" ht="12.75" hidden="false" customHeight="false" outlineLevel="0" collapsed="false">
      <c r="A1050" s="186"/>
      <c r="D1050" s="53"/>
      <c r="L1050" s="187"/>
    </row>
    <row r="1051" customFormat="false" ht="12.75" hidden="false" customHeight="false" outlineLevel="0" collapsed="false">
      <c r="A1051" s="186"/>
      <c r="D1051" s="53"/>
      <c r="L1051" s="187"/>
    </row>
    <row r="1052" customFormat="false" ht="12.75" hidden="false" customHeight="false" outlineLevel="0" collapsed="false">
      <c r="A1052" s="186"/>
      <c r="D1052" s="53"/>
      <c r="L1052" s="187"/>
    </row>
    <row r="1053" customFormat="false" ht="12.75" hidden="false" customHeight="false" outlineLevel="0" collapsed="false">
      <c r="A1053" s="186"/>
      <c r="D1053" s="53"/>
      <c r="L1053" s="187"/>
    </row>
    <row r="1054" customFormat="false" ht="12.75" hidden="false" customHeight="false" outlineLevel="0" collapsed="false">
      <c r="A1054" s="186"/>
      <c r="D1054" s="53"/>
      <c r="L1054" s="187"/>
    </row>
    <row r="1055" customFormat="false" ht="12.75" hidden="false" customHeight="false" outlineLevel="0" collapsed="false">
      <c r="A1055" s="186"/>
      <c r="D1055" s="53"/>
      <c r="L1055" s="187"/>
    </row>
    <row r="1056" customFormat="false" ht="12.75" hidden="false" customHeight="false" outlineLevel="0" collapsed="false">
      <c r="A1056" s="186"/>
      <c r="D1056" s="53"/>
      <c r="L1056" s="187"/>
    </row>
    <row r="1057" customFormat="false" ht="12.75" hidden="false" customHeight="false" outlineLevel="0" collapsed="false">
      <c r="A1057" s="186"/>
      <c r="D1057" s="53"/>
      <c r="L1057" s="187"/>
    </row>
    <row r="1058" customFormat="false" ht="12.75" hidden="false" customHeight="false" outlineLevel="0" collapsed="false">
      <c r="A1058" s="186"/>
      <c r="D1058" s="53"/>
      <c r="L1058" s="187"/>
    </row>
    <row r="1059" customFormat="false" ht="12.75" hidden="false" customHeight="false" outlineLevel="0" collapsed="false">
      <c r="A1059" s="186"/>
      <c r="D1059" s="53"/>
      <c r="L1059" s="187"/>
    </row>
    <row r="1060" customFormat="false" ht="12.75" hidden="false" customHeight="false" outlineLevel="0" collapsed="false">
      <c r="A1060" s="186"/>
      <c r="D1060" s="53"/>
      <c r="L1060" s="187"/>
    </row>
    <row r="1061" customFormat="false" ht="12.75" hidden="false" customHeight="false" outlineLevel="0" collapsed="false">
      <c r="A1061" s="186"/>
      <c r="D1061" s="53"/>
      <c r="L1061" s="187"/>
    </row>
    <row r="1062" customFormat="false" ht="12.75" hidden="false" customHeight="false" outlineLevel="0" collapsed="false">
      <c r="A1062" s="186"/>
      <c r="D1062" s="53"/>
      <c r="L1062" s="187"/>
    </row>
    <row r="1063" customFormat="false" ht="12.75" hidden="false" customHeight="false" outlineLevel="0" collapsed="false">
      <c r="A1063" s="186"/>
      <c r="D1063" s="53"/>
      <c r="L1063" s="187"/>
    </row>
    <row r="1064" customFormat="false" ht="12.75" hidden="false" customHeight="false" outlineLevel="0" collapsed="false">
      <c r="A1064" s="186"/>
      <c r="D1064" s="53"/>
      <c r="L1064" s="187"/>
    </row>
    <row r="1065" customFormat="false" ht="12.75" hidden="false" customHeight="false" outlineLevel="0" collapsed="false">
      <c r="A1065" s="186"/>
      <c r="D1065" s="53"/>
      <c r="L1065" s="187"/>
    </row>
    <row r="1066" customFormat="false" ht="12.75" hidden="false" customHeight="false" outlineLevel="0" collapsed="false">
      <c r="A1066" s="186"/>
      <c r="D1066" s="53"/>
      <c r="L1066" s="187"/>
    </row>
    <row r="1067" customFormat="false" ht="12.75" hidden="false" customHeight="false" outlineLevel="0" collapsed="false">
      <c r="A1067" s="186"/>
      <c r="D1067" s="53"/>
      <c r="L1067" s="187"/>
    </row>
    <row r="1068" customFormat="false" ht="12.75" hidden="false" customHeight="false" outlineLevel="0" collapsed="false">
      <c r="A1068" s="186"/>
      <c r="D1068" s="53"/>
      <c r="L1068" s="187"/>
    </row>
    <row r="1069" customFormat="false" ht="12.75" hidden="false" customHeight="false" outlineLevel="0" collapsed="false">
      <c r="A1069" s="186"/>
      <c r="D1069" s="53"/>
      <c r="L1069" s="187"/>
    </row>
    <row r="1070" customFormat="false" ht="12.75" hidden="false" customHeight="false" outlineLevel="0" collapsed="false">
      <c r="A1070" s="186"/>
      <c r="D1070" s="53"/>
      <c r="L1070" s="187"/>
    </row>
    <row r="1071" customFormat="false" ht="12.75" hidden="false" customHeight="false" outlineLevel="0" collapsed="false">
      <c r="A1071" s="186"/>
      <c r="D1071" s="53"/>
      <c r="L1071" s="187"/>
    </row>
    <row r="1072" customFormat="false" ht="12.75" hidden="false" customHeight="false" outlineLevel="0" collapsed="false">
      <c r="A1072" s="186"/>
      <c r="D1072" s="53"/>
      <c r="L1072" s="187"/>
    </row>
    <row r="1073" customFormat="false" ht="12.75" hidden="false" customHeight="false" outlineLevel="0" collapsed="false">
      <c r="A1073" s="186"/>
      <c r="D1073" s="53"/>
      <c r="L1073" s="187"/>
    </row>
    <row r="1074" customFormat="false" ht="12.75" hidden="false" customHeight="false" outlineLevel="0" collapsed="false">
      <c r="A1074" s="186"/>
      <c r="D1074" s="53"/>
      <c r="L1074" s="187"/>
    </row>
    <row r="1075" customFormat="false" ht="12.75" hidden="false" customHeight="false" outlineLevel="0" collapsed="false">
      <c r="A1075" s="186"/>
      <c r="D1075" s="53"/>
      <c r="L1075" s="187"/>
    </row>
    <row r="1076" customFormat="false" ht="12.75" hidden="false" customHeight="false" outlineLevel="0" collapsed="false">
      <c r="A1076" s="186"/>
      <c r="D1076" s="53"/>
      <c r="L1076" s="187"/>
    </row>
    <row r="1077" customFormat="false" ht="12.75" hidden="false" customHeight="false" outlineLevel="0" collapsed="false">
      <c r="A1077" s="186"/>
      <c r="D1077" s="53"/>
      <c r="L1077" s="187"/>
    </row>
    <row r="1078" customFormat="false" ht="12.75" hidden="false" customHeight="false" outlineLevel="0" collapsed="false">
      <c r="A1078" s="186"/>
      <c r="D1078" s="53"/>
      <c r="L1078" s="187"/>
    </row>
    <row r="1079" customFormat="false" ht="12.75" hidden="false" customHeight="false" outlineLevel="0" collapsed="false">
      <c r="A1079" s="186"/>
      <c r="D1079" s="53"/>
      <c r="L1079" s="187"/>
    </row>
    <row r="1080" customFormat="false" ht="12.75" hidden="false" customHeight="false" outlineLevel="0" collapsed="false">
      <c r="A1080" s="186"/>
      <c r="D1080" s="53"/>
      <c r="L1080" s="187"/>
    </row>
    <row r="1081" customFormat="false" ht="12.75" hidden="false" customHeight="false" outlineLevel="0" collapsed="false">
      <c r="A1081" s="186"/>
      <c r="D1081" s="53"/>
      <c r="L1081" s="187"/>
    </row>
    <row r="1082" customFormat="false" ht="12.75" hidden="false" customHeight="false" outlineLevel="0" collapsed="false">
      <c r="A1082" s="186"/>
      <c r="D1082" s="53"/>
      <c r="L1082" s="187"/>
    </row>
    <row r="1083" customFormat="false" ht="12.75" hidden="false" customHeight="false" outlineLevel="0" collapsed="false">
      <c r="A1083" s="186"/>
      <c r="D1083" s="53"/>
      <c r="L1083" s="187"/>
    </row>
    <row r="1084" customFormat="false" ht="12.75" hidden="false" customHeight="false" outlineLevel="0" collapsed="false">
      <c r="A1084" s="186"/>
      <c r="D1084" s="53"/>
      <c r="L1084" s="187"/>
    </row>
    <row r="1085" customFormat="false" ht="12.75" hidden="false" customHeight="false" outlineLevel="0" collapsed="false">
      <c r="A1085" s="186"/>
      <c r="D1085" s="53"/>
      <c r="L1085" s="187"/>
    </row>
    <row r="1086" customFormat="false" ht="12.75" hidden="false" customHeight="false" outlineLevel="0" collapsed="false">
      <c r="A1086" s="186"/>
      <c r="D1086" s="53"/>
      <c r="L1086" s="187"/>
    </row>
    <row r="1087" customFormat="false" ht="12.75" hidden="false" customHeight="false" outlineLevel="0" collapsed="false">
      <c r="A1087" s="186"/>
      <c r="D1087" s="53"/>
      <c r="L1087" s="187"/>
    </row>
    <row r="1088" customFormat="false" ht="12.75" hidden="false" customHeight="false" outlineLevel="0" collapsed="false">
      <c r="A1088" s="186"/>
      <c r="D1088" s="53"/>
      <c r="L1088" s="187"/>
    </row>
    <row r="1089" customFormat="false" ht="12.75" hidden="false" customHeight="false" outlineLevel="0" collapsed="false">
      <c r="A1089" s="186"/>
      <c r="D1089" s="53"/>
      <c r="L1089" s="187"/>
    </row>
    <row r="1090" customFormat="false" ht="12.75" hidden="false" customHeight="false" outlineLevel="0" collapsed="false">
      <c r="A1090" s="186"/>
      <c r="D1090" s="53"/>
      <c r="L1090" s="187"/>
    </row>
    <row r="1091" customFormat="false" ht="12.75" hidden="false" customHeight="false" outlineLevel="0" collapsed="false">
      <c r="A1091" s="186"/>
      <c r="D1091" s="2"/>
      <c r="L1091" s="187"/>
    </row>
    <row r="1092" customFormat="false" ht="12.75" hidden="false" customHeight="false" outlineLevel="0" collapsed="false">
      <c r="A1092" s="186"/>
      <c r="D1092" s="2"/>
      <c r="L1092" s="187"/>
    </row>
    <row r="1093" customFormat="false" ht="12.75" hidden="false" customHeight="false" outlineLevel="0" collapsed="false">
      <c r="A1093" s="186"/>
      <c r="D1093" s="2"/>
      <c r="L1093" s="187"/>
    </row>
    <row r="1094" customFormat="false" ht="12.75" hidden="false" customHeight="false" outlineLevel="0" collapsed="false">
      <c r="A1094" s="186"/>
      <c r="D1094" s="2"/>
      <c r="L1094" s="187"/>
    </row>
    <row r="1095" customFormat="false" ht="12.75" hidden="false" customHeight="false" outlineLevel="0" collapsed="false">
      <c r="A1095" s="186"/>
      <c r="D1095" s="2"/>
      <c r="L1095" s="187"/>
    </row>
    <row r="1096" customFormat="false" ht="12.75" hidden="false" customHeight="false" outlineLevel="0" collapsed="false">
      <c r="A1096" s="186"/>
      <c r="D1096" s="2"/>
      <c r="L1096" s="187"/>
    </row>
    <row r="1097" customFormat="false" ht="12.75" hidden="false" customHeight="false" outlineLevel="0" collapsed="false">
      <c r="A1097" s="186"/>
      <c r="D1097" s="2"/>
      <c r="L1097" s="187"/>
    </row>
    <row r="1098" customFormat="false" ht="12.75" hidden="false" customHeight="false" outlineLevel="0" collapsed="false">
      <c r="A1098" s="186"/>
      <c r="D1098" s="2"/>
      <c r="L1098" s="187"/>
    </row>
    <row r="1099" customFormat="false" ht="12.75" hidden="false" customHeight="false" outlineLevel="0" collapsed="false">
      <c r="A1099" s="186"/>
      <c r="D1099" s="2"/>
      <c r="L1099" s="187"/>
    </row>
    <row r="1100" customFormat="false" ht="12.75" hidden="false" customHeight="false" outlineLevel="0" collapsed="false">
      <c r="A1100" s="186"/>
      <c r="D1100" s="2"/>
      <c r="L1100" s="187"/>
    </row>
    <row r="1101" customFormat="false" ht="12.75" hidden="false" customHeight="false" outlineLevel="0" collapsed="false">
      <c r="A1101" s="186"/>
      <c r="D1101" s="2"/>
      <c r="L1101" s="187"/>
    </row>
    <row r="1102" customFormat="false" ht="12.75" hidden="false" customHeight="false" outlineLevel="0" collapsed="false">
      <c r="A1102" s="186"/>
      <c r="D1102" s="2"/>
      <c r="L1102" s="187"/>
    </row>
    <row r="1103" customFormat="false" ht="12.75" hidden="false" customHeight="false" outlineLevel="0" collapsed="false">
      <c r="A1103" s="186"/>
      <c r="D1103" s="2"/>
      <c r="L1103" s="187"/>
    </row>
    <row r="1104" customFormat="false" ht="12.75" hidden="false" customHeight="false" outlineLevel="0" collapsed="false">
      <c r="A1104" s="186"/>
      <c r="D1104" s="2"/>
      <c r="L1104" s="187"/>
    </row>
    <row r="1105" customFormat="false" ht="12.75" hidden="false" customHeight="false" outlineLevel="0" collapsed="false">
      <c r="A1105" s="186"/>
      <c r="D1105" s="2"/>
      <c r="L1105" s="187"/>
    </row>
    <row r="1106" customFormat="false" ht="12.75" hidden="false" customHeight="false" outlineLevel="0" collapsed="false">
      <c r="A1106" s="186"/>
      <c r="D1106" s="2"/>
      <c r="L1106" s="187"/>
    </row>
    <row r="1107" customFormat="false" ht="12.75" hidden="false" customHeight="false" outlineLevel="0" collapsed="false">
      <c r="A1107" s="186"/>
      <c r="D1107" s="2"/>
      <c r="L1107" s="187"/>
    </row>
    <row r="1108" customFormat="false" ht="12.75" hidden="false" customHeight="false" outlineLevel="0" collapsed="false">
      <c r="A1108" s="186"/>
      <c r="D1108" s="2"/>
      <c r="L1108" s="187"/>
    </row>
    <row r="1109" customFormat="false" ht="12.75" hidden="false" customHeight="false" outlineLevel="0" collapsed="false">
      <c r="A1109" s="186"/>
      <c r="D1109" s="2"/>
      <c r="L1109" s="187"/>
    </row>
    <row r="1110" customFormat="false" ht="12.75" hidden="false" customHeight="false" outlineLevel="0" collapsed="false">
      <c r="A1110" s="186"/>
      <c r="D1110" s="2"/>
      <c r="L1110" s="187"/>
    </row>
    <row r="1111" customFormat="false" ht="12.75" hidden="false" customHeight="false" outlineLevel="0" collapsed="false">
      <c r="A1111" s="186"/>
      <c r="D1111" s="2"/>
      <c r="L1111" s="187"/>
    </row>
    <row r="1112" customFormat="false" ht="12.75" hidden="false" customHeight="false" outlineLevel="0" collapsed="false">
      <c r="A1112" s="186"/>
      <c r="D1112" s="2"/>
      <c r="L1112" s="187"/>
    </row>
    <row r="1113" customFormat="false" ht="12.75" hidden="false" customHeight="false" outlineLevel="0" collapsed="false">
      <c r="A1113" s="186"/>
      <c r="D1113" s="2"/>
      <c r="L1113" s="187"/>
    </row>
    <row r="1114" customFormat="false" ht="12.75" hidden="false" customHeight="false" outlineLevel="0" collapsed="false">
      <c r="A1114" s="186"/>
      <c r="D1114" s="2"/>
      <c r="L1114" s="187"/>
    </row>
    <row r="1115" customFormat="false" ht="12.75" hidden="false" customHeight="false" outlineLevel="0" collapsed="false">
      <c r="A1115" s="186"/>
      <c r="D1115" s="2"/>
      <c r="L1115" s="187"/>
    </row>
    <row r="1116" customFormat="false" ht="12.75" hidden="false" customHeight="false" outlineLevel="0" collapsed="false">
      <c r="A1116" s="186"/>
      <c r="D1116" s="2"/>
      <c r="L1116" s="187"/>
    </row>
    <row r="1117" customFormat="false" ht="12.75" hidden="false" customHeight="false" outlineLevel="0" collapsed="false">
      <c r="A1117" s="186"/>
      <c r="D1117" s="2"/>
      <c r="L1117" s="187"/>
    </row>
    <row r="1118" customFormat="false" ht="12.75" hidden="false" customHeight="false" outlineLevel="0" collapsed="false">
      <c r="A1118" s="186"/>
      <c r="D1118" s="2"/>
      <c r="L1118" s="187"/>
    </row>
    <row r="1119" customFormat="false" ht="12.75" hidden="false" customHeight="false" outlineLevel="0" collapsed="false">
      <c r="A1119" s="186"/>
      <c r="D1119" s="2"/>
      <c r="L1119" s="187"/>
    </row>
    <row r="1120" customFormat="false" ht="12.75" hidden="false" customHeight="false" outlineLevel="0" collapsed="false">
      <c r="A1120" s="186"/>
      <c r="D1120" s="2"/>
      <c r="L1120" s="187"/>
    </row>
    <row r="1121" customFormat="false" ht="12.75" hidden="false" customHeight="false" outlineLevel="0" collapsed="false">
      <c r="A1121" s="186"/>
      <c r="D1121" s="2"/>
      <c r="L1121" s="187"/>
    </row>
    <row r="1122" customFormat="false" ht="12.75" hidden="false" customHeight="false" outlineLevel="0" collapsed="false">
      <c r="A1122" s="186"/>
      <c r="D1122" s="2"/>
      <c r="L1122" s="187"/>
    </row>
    <row r="1123" customFormat="false" ht="12.75" hidden="false" customHeight="false" outlineLevel="0" collapsed="false">
      <c r="A1123" s="186"/>
      <c r="D1123" s="2"/>
      <c r="L1123" s="187"/>
    </row>
    <row r="1124" customFormat="false" ht="12.75" hidden="false" customHeight="false" outlineLevel="0" collapsed="false">
      <c r="A1124" s="186"/>
      <c r="D1124" s="2"/>
      <c r="L1124" s="187"/>
    </row>
    <row r="1125" customFormat="false" ht="12.75" hidden="false" customHeight="false" outlineLevel="0" collapsed="false">
      <c r="A1125" s="186"/>
      <c r="D1125" s="2"/>
      <c r="L1125" s="187"/>
    </row>
    <row r="1126" customFormat="false" ht="12.75" hidden="false" customHeight="false" outlineLevel="0" collapsed="false">
      <c r="A1126" s="186"/>
      <c r="D1126" s="2"/>
      <c r="L1126" s="187"/>
    </row>
    <row r="1127" customFormat="false" ht="12.75" hidden="false" customHeight="false" outlineLevel="0" collapsed="false">
      <c r="A1127" s="186"/>
      <c r="D1127" s="2"/>
      <c r="L1127" s="187"/>
    </row>
    <row r="1128" customFormat="false" ht="12.75" hidden="false" customHeight="false" outlineLevel="0" collapsed="false">
      <c r="A1128" s="186"/>
      <c r="D1128" s="2"/>
      <c r="L1128" s="187"/>
    </row>
    <row r="1129" customFormat="false" ht="12.75" hidden="false" customHeight="false" outlineLevel="0" collapsed="false">
      <c r="A1129" s="186"/>
      <c r="D1129" s="2"/>
      <c r="L1129" s="187"/>
    </row>
    <row r="1130" customFormat="false" ht="12.75" hidden="false" customHeight="false" outlineLevel="0" collapsed="false">
      <c r="A1130" s="186"/>
      <c r="D1130" s="2"/>
      <c r="L1130" s="187"/>
    </row>
    <row r="1131" customFormat="false" ht="12.75" hidden="false" customHeight="false" outlineLevel="0" collapsed="false">
      <c r="A1131" s="186"/>
      <c r="D1131" s="2"/>
      <c r="L1131" s="187"/>
    </row>
    <row r="1132" customFormat="false" ht="12.75" hidden="false" customHeight="false" outlineLevel="0" collapsed="false">
      <c r="A1132" s="186"/>
      <c r="D1132" s="2"/>
      <c r="L1132" s="187"/>
    </row>
    <row r="1133" customFormat="false" ht="12.75" hidden="false" customHeight="false" outlineLevel="0" collapsed="false">
      <c r="A1133" s="186"/>
      <c r="D1133" s="2"/>
      <c r="L1133" s="187"/>
    </row>
    <row r="1134" customFormat="false" ht="12.75" hidden="false" customHeight="false" outlineLevel="0" collapsed="false">
      <c r="A1134" s="186"/>
      <c r="D1134" s="2"/>
      <c r="L1134" s="187"/>
    </row>
    <row r="1135" customFormat="false" ht="12.75" hidden="false" customHeight="false" outlineLevel="0" collapsed="false">
      <c r="A1135" s="186"/>
      <c r="D1135" s="2"/>
      <c r="L1135" s="187"/>
    </row>
    <row r="1136" customFormat="false" ht="12.75" hidden="false" customHeight="false" outlineLevel="0" collapsed="false">
      <c r="A1136" s="186"/>
      <c r="D1136" s="2"/>
      <c r="L1136" s="187"/>
    </row>
    <row r="1137" customFormat="false" ht="12.75" hidden="false" customHeight="false" outlineLevel="0" collapsed="false">
      <c r="A1137" s="186"/>
      <c r="D1137" s="2"/>
      <c r="L1137" s="187"/>
    </row>
    <row r="1138" customFormat="false" ht="12.75" hidden="false" customHeight="false" outlineLevel="0" collapsed="false">
      <c r="A1138" s="186"/>
      <c r="D1138" s="2"/>
      <c r="L1138" s="187"/>
    </row>
    <row r="1139" customFormat="false" ht="12.75" hidden="false" customHeight="false" outlineLevel="0" collapsed="false">
      <c r="A1139" s="186"/>
      <c r="D1139" s="2"/>
      <c r="L1139" s="187"/>
    </row>
    <row r="1140" customFormat="false" ht="12.75" hidden="false" customHeight="false" outlineLevel="0" collapsed="false">
      <c r="A1140" s="186"/>
      <c r="D1140" s="2"/>
      <c r="L1140" s="187"/>
    </row>
    <row r="1141" customFormat="false" ht="12.75" hidden="false" customHeight="false" outlineLevel="0" collapsed="false">
      <c r="A1141" s="186"/>
      <c r="D1141" s="2"/>
      <c r="L1141" s="187"/>
    </row>
    <row r="1142" customFormat="false" ht="12.75" hidden="false" customHeight="false" outlineLevel="0" collapsed="false">
      <c r="A1142" s="186"/>
      <c r="D1142" s="2"/>
      <c r="L1142" s="187"/>
    </row>
    <row r="1143" customFormat="false" ht="12.75" hidden="false" customHeight="false" outlineLevel="0" collapsed="false">
      <c r="A1143" s="186"/>
      <c r="D1143" s="2"/>
      <c r="L1143" s="187"/>
    </row>
    <row r="1144" customFormat="false" ht="12.75" hidden="false" customHeight="false" outlineLevel="0" collapsed="false">
      <c r="A1144" s="186"/>
      <c r="D1144" s="2"/>
      <c r="L1144" s="187"/>
    </row>
    <row r="1145" customFormat="false" ht="12.75" hidden="false" customHeight="false" outlineLevel="0" collapsed="false">
      <c r="A1145" s="186"/>
      <c r="D1145" s="2"/>
      <c r="L1145" s="187"/>
    </row>
    <row r="1146" customFormat="false" ht="12.75" hidden="false" customHeight="false" outlineLevel="0" collapsed="false">
      <c r="A1146" s="186"/>
      <c r="D1146" s="2"/>
      <c r="L1146" s="187"/>
    </row>
    <row r="1147" customFormat="false" ht="12.75" hidden="false" customHeight="false" outlineLevel="0" collapsed="false">
      <c r="A1147" s="186"/>
      <c r="D1147" s="2"/>
      <c r="L1147" s="187"/>
    </row>
    <row r="1148" customFormat="false" ht="12.75" hidden="false" customHeight="false" outlineLevel="0" collapsed="false">
      <c r="A1148" s="186"/>
      <c r="D1148" s="2"/>
      <c r="L1148" s="187"/>
    </row>
    <row r="1149" customFormat="false" ht="12.75" hidden="false" customHeight="false" outlineLevel="0" collapsed="false">
      <c r="A1149" s="186"/>
      <c r="D1149" s="2"/>
      <c r="L1149" s="187"/>
    </row>
    <row r="1150" customFormat="false" ht="12.75" hidden="false" customHeight="false" outlineLevel="0" collapsed="false">
      <c r="A1150" s="186"/>
      <c r="D1150" s="2"/>
      <c r="L1150" s="187"/>
    </row>
    <row r="1151" customFormat="false" ht="12.75" hidden="false" customHeight="false" outlineLevel="0" collapsed="false">
      <c r="A1151" s="186"/>
      <c r="D1151" s="2"/>
      <c r="L1151" s="187"/>
    </row>
    <row r="1152" customFormat="false" ht="12.75" hidden="false" customHeight="false" outlineLevel="0" collapsed="false">
      <c r="A1152" s="186"/>
      <c r="D1152" s="2"/>
      <c r="L1152" s="187"/>
    </row>
    <row r="1153" customFormat="false" ht="12.75" hidden="false" customHeight="false" outlineLevel="0" collapsed="false">
      <c r="A1153" s="186"/>
      <c r="D1153" s="2"/>
      <c r="L1153" s="187"/>
    </row>
    <row r="1154" customFormat="false" ht="12.75" hidden="false" customHeight="false" outlineLevel="0" collapsed="false">
      <c r="A1154" s="186"/>
      <c r="D1154" s="2"/>
      <c r="L1154" s="187"/>
    </row>
    <row r="1155" customFormat="false" ht="12.75" hidden="false" customHeight="false" outlineLevel="0" collapsed="false">
      <c r="A1155" s="186"/>
      <c r="D1155" s="2"/>
      <c r="L1155" s="187"/>
    </row>
    <row r="1156" customFormat="false" ht="12.75" hidden="false" customHeight="false" outlineLevel="0" collapsed="false">
      <c r="A1156" s="186"/>
      <c r="D1156" s="2"/>
      <c r="L1156" s="187"/>
    </row>
    <row r="1157" customFormat="false" ht="12.75" hidden="false" customHeight="false" outlineLevel="0" collapsed="false">
      <c r="A1157" s="186"/>
      <c r="D1157" s="2"/>
      <c r="L1157" s="187"/>
    </row>
    <row r="1158" customFormat="false" ht="12.75" hidden="false" customHeight="false" outlineLevel="0" collapsed="false">
      <c r="A1158" s="186"/>
      <c r="D1158" s="2"/>
      <c r="L1158" s="187"/>
    </row>
    <row r="1159" customFormat="false" ht="12.75" hidden="false" customHeight="false" outlineLevel="0" collapsed="false">
      <c r="A1159" s="186"/>
      <c r="D1159" s="2"/>
      <c r="L1159" s="187"/>
    </row>
    <row r="1160" customFormat="false" ht="12.75" hidden="false" customHeight="false" outlineLevel="0" collapsed="false">
      <c r="A1160" s="186"/>
      <c r="D1160" s="2"/>
      <c r="L1160" s="187"/>
    </row>
    <row r="1161" customFormat="false" ht="12.75" hidden="false" customHeight="false" outlineLevel="0" collapsed="false">
      <c r="A1161" s="186"/>
      <c r="D1161" s="2"/>
      <c r="L1161" s="187"/>
    </row>
    <row r="1162" customFormat="false" ht="12.75" hidden="false" customHeight="false" outlineLevel="0" collapsed="false">
      <c r="A1162" s="186"/>
      <c r="D1162" s="2"/>
      <c r="L1162" s="187"/>
    </row>
    <row r="1163" customFormat="false" ht="12.75" hidden="false" customHeight="false" outlineLevel="0" collapsed="false">
      <c r="A1163" s="186"/>
      <c r="D1163" s="2"/>
      <c r="L1163" s="187"/>
    </row>
    <row r="1164" customFormat="false" ht="12.75" hidden="false" customHeight="false" outlineLevel="0" collapsed="false">
      <c r="A1164" s="186"/>
      <c r="D1164" s="2"/>
      <c r="L1164" s="187"/>
    </row>
    <row r="1165" customFormat="false" ht="12.75" hidden="false" customHeight="false" outlineLevel="0" collapsed="false">
      <c r="A1165" s="186"/>
      <c r="D1165" s="2"/>
      <c r="L1165" s="187"/>
    </row>
    <row r="1166" customFormat="false" ht="12.75" hidden="false" customHeight="false" outlineLevel="0" collapsed="false">
      <c r="A1166" s="186"/>
      <c r="D1166" s="2"/>
      <c r="L1166" s="187"/>
    </row>
    <row r="1167" customFormat="false" ht="12.75" hidden="false" customHeight="false" outlineLevel="0" collapsed="false">
      <c r="A1167" s="186"/>
      <c r="D1167" s="2"/>
      <c r="L1167" s="187"/>
    </row>
    <row r="1168" customFormat="false" ht="12.75" hidden="false" customHeight="false" outlineLevel="0" collapsed="false">
      <c r="A1168" s="186"/>
      <c r="D1168" s="2"/>
      <c r="L1168" s="187"/>
    </row>
    <row r="1169" customFormat="false" ht="12.75" hidden="false" customHeight="false" outlineLevel="0" collapsed="false">
      <c r="A1169" s="186"/>
      <c r="D1169" s="2"/>
      <c r="L1169" s="187"/>
    </row>
    <row r="1170" customFormat="false" ht="12.75" hidden="false" customHeight="false" outlineLevel="0" collapsed="false">
      <c r="A1170" s="186"/>
      <c r="D1170" s="2"/>
      <c r="L1170" s="187"/>
    </row>
    <row r="1171" customFormat="false" ht="12.75" hidden="false" customHeight="false" outlineLevel="0" collapsed="false">
      <c r="A1171" s="186"/>
      <c r="D1171" s="2"/>
      <c r="L1171" s="187"/>
    </row>
    <row r="1172" customFormat="false" ht="12.75" hidden="false" customHeight="false" outlineLevel="0" collapsed="false">
      <c r="A1172" s="186"/>
      <c r="D1172" s="2"/>
      <c r="L1172" s="187"/>
    </row>
    <row r="1173" customFormat="false" ht="12.75" hidden="false" customHeight="false" outlineLevel="0" collapsed="false">
      <c r="A1173" s="186"/>
      <c r="D1173" s="2"/>
      <c r="L1173" s="187"/>
    </row>
    <row r="1174" customFormat="false" ht="12.75" hidden="false" customHeight="false" outlineLevel="0" collapsed="false">
      <c r="A1174" s="186"/>
      <c r="D1174" s="2"/>
      <c r="L1174" s="187"/>
    </row>
    <row r="1175" customFormat="false" ht="12.75" hidden="false" customHeight="false" outlineLevel="0" collapsed="false">
      <c r="A1175" s="186"/>
      <c r="D1175" s="2"/>
      <c r="L1175" s="187"/>
    </row>
    <row r="1176" customFormat="false" ht="12.75" hidden="false" customHeight="false" outlineLevel="0" collapsed="false">
      <c r="A1176" s="186"/>
      <c r="D1176" s="2"/>
      <c r="L1176" s="187"/>
    </row>
    <row r="1177" customFormat="false" ht="12.75" hidden="false" customHeight="false" outlineLevel="0" collapsed="false">
      <c r="A1177" s="186"/>
      <c r="D1177" s="2"/>
      <c r="L1177" s="187"/>
    </row>
    <row r="1178" customFormat="false" ht="12.75" hidden="false" customHeight="false" outlineLevel="0" collapsed="false">
      <c r="A1178" s="186"/>
      <c r="D1178" s="2"/>
      <c r="L1178" s="187"/>
    </row>
    <row r="1179" customFormat="false" ht="12.75" hidden="false" customHeight="false" outlineLevel="0" collapsed="false">
      <c r="A1179" s="186"/>
      <c r="D1179" s="2"/>
      <c r="L1179" s="187"/>
    </row>
    <row r="1180" customFormat="false" ht="12.75" hidden="false" customHeight="false" outlineLevel="0" collapsed="false">
      <c r="A1180" s="186"/>
      <c r="D1180" s="2"/>
      <c r="L1180" s="187"/>
    </row>
    <row r="1181" customFormat="false" ht="12.75" hidden="false" customHeight="false" outlineLevel="0" collapsed="false">
      <c r="A1181" s="186"/>
      <c r="D1181" s="2"/>
      <c r="L1181" s="187"/>
    </row>
    <row r="1182" customFormat="false" ht="12.75" hidden="false" customHeight="false" outlineLevel="0" collapsed="false">
      <c r="A1182" s="186"/>
      <c r="D1182" s="2"/>
      <c r="L1182" s="187"/>
    </row>
    <row r="1183" customFormat="false" ht="12.75" hidden="false" customHeight="false" outlineLevel="0" collapsed="false">
      <c r="A1183" s="186"/>
      <c r="D1183" s="2"/>
      <c r="L1183" s="187"/>
    </row>
    <row r="1184" customFormat="false" ht="12.75" hidden="false" customHeight="false" outlineLevel="0" collapsed="false">
      <c r="A1184" s="186"/>
      <c r="D1184" s="2"/>
      <c r="L1184" s="187"/>
    </row>
    <row r="1185" customFormat="false" ht="12.75" hidden="false" customHeight="false" outlineLevel="0" collapsed="false">
      <c r="A1185" s="186"/>
      <c r="D1185" s="2"/>
      <c r="L1185" s="187"/>
    </row>
    <row r="1186" customFormat="false" ht="12.75" hidden="false" customHeight="false" outlineLevel="0" collapsed="false">
      <c r="A1186" s="186"/>
      <c r="D1186" s="2"/>
      <c r="L1186" s="187"/>
    </row>
    <row r="1187" customFormat="false" ht="12.75" hidden="false" customHeight="false" outlineLevel="0" collapsed="false">
      <c r="A1187" s="186"/>
      <c r="D1187" s="2"/>
      <c r="L1187" s="187"/>
    </row>
    <row r="1188" customFormat="false" ht="12.75" hidden="false" customHeight="false" outlineLevel="0" collapsed="false">
      <c r="A1188" s="186"/>
      <c r="D1188" s="2"/>
      <c r="L1188" s="187"/>
    </row>
    <row r="1189" customFormat="false" ht="12.75" hidden="false" customHeight="false" outlineLevel="0" collapsed="false">
      <c r="A1189" s="186"/>
      <c r="D1189" s="2"/>
      <c r="L1189" s="187"/>
    </row>
    <row r="1190" customFormat="false" ht="12.75" hidden="false" customHeight="false" outlineLevel="0" collapsed="false">
      <c r="A1190" s="186"/>
      <c r="D1190" s="2"/>
      <c r="L1190" s="187"/>
    </row>
    <row r="1191" customFormat="false" ht="12.75" hidden="false" customHeight="false" outlineLevel="0" collapsed="false">
      <c r="A1191" s="186"/>
      <c r="D1191" s="2"/>
      <c r="L1191" s="187"/>
    </row>
    <row r="1192" customFormat="false" ht="12.75" hidden="false" customHeight="false" outlineLevel="0" collapsed="false">
      <c r="A1192" s="186"/>
      <c r="D1192" s="2"/>
      <c r="L1192" s="187"/>
    </row>
    <row r="1193" customFormat="false" ht="12.75" hidden="false" customHeight="false" outlineLevel="0" collapsed="false">
      <c r="A1193" s="186"/>
      <c r="D1193" s="2"/>
      <c r="L1193" s="187"/>
    </row>
  </sheetData>
  <autoFilter ref="A11:P108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11-07T07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