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Data" sheetId="2" state="visible" r:id="rId3"/>
  </sheets>
  <definedNames>
    <definedName function="false" hidden="true" localSheetId="1" name="_xlnm._FilterDatabase" vbProcedure="false">Data!$A$2:$P$15</definedName>
    <definedName function="false" hidden="false" localSheetId="0" name="_xlnm.Print_Area" vbProcedure="false">'Výkaz výměr'!$A$1:$M$20</definedName>
    <definedName function="false" hidden="true" localSheetId="0" name="_xlnm._FilterDatabase" vbProcedure="false">'Výkaz výměr'!$A$3:$N$22</definedName>
    <definedName function="false" hidden="false" localSheetId="1" name="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Střeň žst.</t>
  </si>
  <si>
    <t xml:space="preserve">Výkaz výměr svítidel PHILIPS</t>
  </si>
  <si>
    <t xml:space="preserve">Označení</t>
  </si>
  <si>
    <t xml:space="preserve">Svítidlo</t>
  </si>
  <si>
    <t xml:space="preserve">Světelný zdroj</t>
  </si>
  <si>
    <t xml:space="preserve">Světelný tok sv. zdroje</t>
  </si>
  <si>
    <t xml:space="preserve">Počáteční příkon svítidla</t>
  </si>
  <si>
    <t xml:space="preserve">Konečný příkon svítidla</t>
  </si>
  <si>
    <t xml:space="preserve">Průměrný příkon svítidla včetně stmívání</t>
  </si>
  <si>
    <t xml:space="preserve">Optika</t>
  </si>
  <si>
    <t xml:space="preserve">Náhradní teplota chromatičnosti</t>
  </si>
  <si>
    <r>
      <rPr>
        <b val="true"/>
        <sz val="11.5"/>
        <rFont val="Calibri"/>
        <family val="2"/>
        <charset val="238"/>
      </rPr>
      <t xml:space="preserve">Úhel sklonu svítidla s </t>
    </r>
    <r>
      <rPr>
        <b val="true"/>
        <sz val="11.5"/>
        <color rgb="FFFF0000"/>
        <rFont val="Calibri"/>
        <family val="2"/>
        <charset val="238"/>
      </rPr>
      <t xml:space="preserve">vodorovnou</t>
    </r>
    <r>
      <rPr>
        <sz val="11.5"/>
        <color rgb="FFFF0000"/>
        <rFont val="Calibri"/>
        <family val="2"/>
        <charset val="238"/>
      </rPr>
      <t xml:space="preserve"> </t>
    </r>
    <r>
      <rPr>
        <b val="true"/>
        <sz val="11.5"/>
        <rFont val="Calibri"/>
        <family val="2"/>
        <charset val="238"/>
      </rPr>
      <t xml:space="preserve">rovinou</t>
    </r>
  </si>
  <si>
    <t xml:space="preserve">Montážní výška svítidla</t>
  </si>
  <si>
    <t xml:space="preserve">Výložník</t>
  </si>
  <si>
    <t xml:space="preserve">Poznámka</t>
  </si>
  <si>
    <t xml:space="preserve">Typ svítidla z výpočtu</t>
  </si>
  <si>
    <t xml:space="preserve">POS1</t>
  </si>
  <si>
    <t xml:space="preserve">Natočeno na komunikaci</t>
  </si>
  <si>
    <t xml:space="preserve">Natočeno na přístupový chodník</t>
  </si>
  <si>
    <t xml:space="preserve">POS2</t>
  </si>
  <si>
    <t xml:space="preserve">POS4</t>
  </si>
  <si>
    <t xml:space="preserve">Natočeno na nástupiště</t>
  </si>
  <si>
    <t xml:space="preserve">Natočeno na chodník k přístřešku pro kola</t>
  </si>
  <si>
    <t xml:space="preserve">POS5</t>
  </si>
  <si>
    <t xml:space="preserve">POS6</t>
  </si>
  <si>
    <t xml:space="preserve">POS7</t>
  </si>
  <si>
    <t xml:space="preserve">POS8</t>
  </si>
  <si>
    <t xml:space="preserve">POS9</t>
  </si>
  <si>
    <t xml:space="preserve">POS10</t>
  </si>
  <si>
    <t xml:space="preserve">POS11</t>
  </si>
  <si>
    <t xml:space="preserve">POS12</t>
  </si>
  <si>
    <t xml:space="preserve">POS13</t>
  </si>
  <si>
    <t xml:space="preserve">POS14</t>
  </si>
  <si>
    <t xml:space="preserve">POS15</t>
  </si>
  <si>
    <t xml:space="preserve">POS16</t>
  </si>
  <si>
    <t xml:space="preserve">POS17</t>
  </si>
  <si>
    <t xml:space="preserve">POS18</t>
  </si>
  <si>
    <t xml:space="preserve">POS19</t>
  </si>
  <si>
    <t xml:space="preserve">POS20</t>
  </si>
  <si>
    <t xml:space="preserve">POS21</t>
  </si>
  <si>
    <t xml:space="preserve">POS22</t>
  </si>
  <si>
    <t xml:space="preserve">POS23</t>
  </si>
  <si>
    <t xml:space="preserve">Svítidla celkem</t>
  </si>
  <si>
    <t xml:space="preserve">č.</t>
  </si>
  <si>
    <t xml:space="preserve">Světelný tok</t>
  </si>
  <si>
    <t xml:space="preserve">Elektrická třída</t>
  </si>
  <si>
    <t xml:space="preserve">Stmívání</t>
  </si>
  <si>
    <t xml:space="preserve">Barva korpusu</t>
  </si>
  <si>
    <t xml:space="preserve">Příruba</t>
  </si>
  <si>
    <t xml:space="preserve">Ostatní</t>
  </si>
  <si>
    <t xml:space="preserve">Program code</t>
  </si>
  <si>
    <t xml:space="preserve">Driver code</t>
  </si>
  <si>
    <t xml:space="preserve">Průměrný příkon svítidla </t>
  </si>
  <si>
    <t xml:space="preserve">Poček ks
ve výkazu</t>
  </si>
  <si>
    <t xml:space="preserve">Luma Mini</t>
  </si>
  <si>
    <t xml:space="preserve">DM50</t>
  </si>
  <si>
    <t xml:space="preserve">II</t>
  </si>
  <si>
    <t xml:space="preserve">0</t>
  </si>
  <si>
    <t xml:space="preserve">Gris 900</t>
  </si>
  <si>
    <t xml:space="preserve">-</t>
  </si>
  <si>
    <t xml:space="preserve">8VFRUPEZA8DA</t>
  </si>
  <si>
    <t xml:space="preserve">Q00</t>
  </si>
  <si>
    <t xml:space="preserve">8VFRUPEZA9EP</t>
  </si>
  <si>
    <t xml:space="preserve">Celkový počet svítidel:</t>
  </si>
  <si>
    <t xml:space="preserve">Celkový počáteční příkon soustavy</t>
  </si>
  <si>
    <t xml:space="preserve">Celkový konečný příkon soustavy</t>
  </si>
  <si>
    <t xml:space="preserve">Celkový průměrný příkon soustavy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0&quot; LED&quot;"/>
    <numFmt numFmtId="168" formatCode="0&quot; lm&quot;"/>
    <numFmt numFmtId="169" formatCode="0&quot; W&quot;"/>
    <numFmt numFmtId="170" formatCode="###,###&quot; W&quot;"/>
    <numFmt numFmtId="171" formatCode="0&quot; K&quot;"/>
    <numFmt numFmtId="172" formatCode="0&quot; °&quot;"/>
    <numFmt numFmtId="173" formatCode="0.0&quot; m&quot;"/>
    <numFmt numFmtId="174" formatCode="@"/>
    <numFmt numFmtId="175" formatCode="0&quot; mm&quot;"/>
    <numFmt numFmtId="176" formatCode="0.0&quot; W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sz val="11.5"/>
      <name val="Calibri"/>
      <family val="2"/>
      <charset val="238"/>
    </font>
    <font>
      <b val="true"/>
      <sz val="11.5"/>
      <color rgb="FFFF0000"/>
      <name val="Calibri"/>
      <family val="2"/>
      <charset val="238"/>
    </font>
    <font>
      <sz val="11.5"/>
      <color rgb="FFFF0000"/>
      <name val="Calibri"/>
      <family val="2"/>
      <charset val="238"/>
    </font>
    <font>
      <sz val="11.5"/>
      <name val="Calibri"/>
      <family val="2"/>
      <charset val="238"/>
    </font>
    <font>
      <b val="true"/>
      <sz val="18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pane xSplit="0" ySplit="3" topLeftCell="A4" activePane="bottomLeft" state="frozen"/>
      <selection pane="topLeft" activeCell="A1" activeCellId="0" sqref="A1"/>
      <selection pane="bottomLeft" activeCell="N28" activeCellId="0" sqref="N2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9.41"/>
    <col collapsed="false" customWidth="true" hidden="false" outlineLevel="0" max="2" min="2" style="1" width="22.85"/>
    <col collapsed="false" customWidth="true" hidden="false" outlineLevel="0" max="3" min="3" style="1" width="11.28"/>
    <col collapsed="false" customWidth="true" hidden="false" outlineLevel="0" max="6" min="4" style="1" width="14.14"/>
    <col collapsed="false" customWidth="true" hidden="false" outlineLevel="0" max="7" min="7" style="1" width="16.7"/>
    <col collapsed="false" customWidth="true" hidden="false" outlineLevel="0" max="8" min="8" style="1" width="12.56"/>
    <col collapsed="false" customWidth="true" hidden="false" outlineLevel="0" max="9" min="9" style="1" width="16.13"/>
    <col collapsed="false" customWidth="true" hidden="false" outlineLevel="0" max="10" min="10" style="1" width="14.41"/>
    <col collapsed="false" customWidth="true" hidden="false" outlineLevel="0" max="11" min="11" style="1" width="17.28"/>
    <col collapsed="false" customWidth="true" hidden="false" outlineLevel="0" max="12" min="12" style="1" width="14.41"/>
    <col collapsed="false" customWidth="true" hidden="false" outlineLevel="0" max="13" min="13" style="2" width="61.41"/>
    <col collapsed="false" customWidth="true" hidden="false" outlineLevel="0" max="14" min="14" style="2" width="12.14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8" customFormat="true" ht="60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7" t="s">
        <v>15</v>
      </c>
    </row>
    <row r="4" customFormat="false" ht="15" hidden="false" customHeight="true" outlineLevel="0" collapsed="false">
      <c r="A4" s="9" t="s">
        <v>16</v>
      </c>
      <c r="B4" s="10" t="str">
        <f aca="false">IF($N4=1,Data!$B$3,"")&amp;IF($N4=2,Data!$B$4,"")&amp;IF($N4=3,Data!$B$5,"")&amp;IF($N4=4,Data!$B$6,"")&amp;IF($N4=5,Data!$B$7,"")&amp;IF($N4=6,Data!$B$8,"")&amp;IF($N4=7,Data!$B$9,"")&amp;IF($N4=8,Data!$B$10,"")&amp;IF($N4=9,Data!$B$11,"")&amp;IF($N4=10,Data!$B$12,"")&amp;IF($N4=11,Data!$B$13,"")&amp;IF($N4=12,Data!$B$14,"")&amp;IF($N4=13,Data!$B$15,"")&amp;IF($N4=14,Data!$B$16,"")&amp;IF($N4=15,Data!$B$17,"")</f>
        <v>Luma Mini</v>
      </c>
      <c r="C4" s="11" t="str">
        <f aca="false">IF($N4=1,Data!$D$3&amp;" LED","")&amp;IF($N4=2,Data!$D$4&amp;" LED","")&amp;IF($N4=3,Data!$D$5&amp;" LED","")&amp;IF($N4=4,Data!$D$6&amp;" LED","")&amp;IF($N4=5,Data!$D$7&amp;" LED","")&amp;IF($N4=6,Data!$D$8&amp;" LED","")&amp;IF($N4=7,Data!$D$9&amp;" LED","")&amp;IF($N4=8,Data!$D$10&amp;" LED","")&amp;IF($N4=9,Data!$D$11&amp;" LED","")&amp;IF($N4=10,Data!$D$12&amp;" LED","")&amp;IF($N4=11,Data!$D$13&amp;" LED","")&amp;IF($N4=12,Data!$D$14&amp;" LED","")&amp;IF($N4=13,Data!$D$15&amp;" LED","")&amp;IF($N4=14,Data!$D$16&amp;" LED","")&amp;IF($N4=15,Data!$D$17&amp;" LED","")</f>
        <v>20 LED</v>
      </c>
      <c r="D4" s="12" t="str">
        <f aca="false">IF($N4=1,Data!$E$3&amp;" lm","")&amp;IF($N4=2,Data!$E$4&amp;" lm","")&amp;IF($N4=3,Data!$E$5&amp;" lm","")&amp;IF($N4=4,Data!$E$6&amp;" lm","")&amp;IF($N4=5,Data!$E$7&amp;" lm","")&amp;IF($N4=6,Data!$E$8&amp;" lm","")&amp;IF($N4=7,Data!$E$9&amp;" lm","")&amp;IF($N4=8,Data!$E$10&amp;" lm","")&amp;IF($N4=9,Data!$E$11&amp;" lm","")&amp;IF($N4=10,Data!$E$12&amp;" lm","")&amp;IF($N4=11,Data!$E$13&amp;" lm","")&amp;IF($N4=12,Data!$E$14&amp;" lm","")&amp;IF($N4=13,Data!$E$15&amp;" lm","")&amp;IF($N4=14,Data!$E$16&amp;" lm","")&amp;IF($N4=15,Data!$E$17&amp;" lm","")</f>
        <v>4250 lm</v>
      </c>
      <c r="E4" s="13" t="str">
        <f aca="false">IF($N4=1,Data!$N$3&amp;" W","")&amp;IF($N4=2,Data!$N$4&amp;" W","")&amp;IF($N4=3,Data!$N$5&amp;" W","")&amp;IF($N4=4,Data!$N$6&amp;" W","")&amp;IF($N4=5,Data!$N$7&amp;" W","")&amp;IF($N4=6,Data!$N$8&amp;" W","")&amp;IF($N4=7,Data!$N$9&amp;" W","")&amp;IF($N4=8,Data!$N$10&amp;" W","")&amp;IF($N4=9,Data!$N$11&amp;" W","")&amp;IF($N4=10,Data!$N$12&amp;" W","")&amp;IF($N4=11,Data!$N$13&amp;" W","")&amp;IF($N4=12,Data!$N$14&amp;" W","")&amp;IF($N4=13,Data!$N$15&amp;" W","")&amp;IF($N4=14,Data!$N$16&amp;" W","")&amp;IF($N4=15,Data!$N$17&amp;" W","")</f>
        <v>27 W</v>
      </c>
      <c r="F4" s="13" t="str">
        <f aca="false">IF($N4=1,Data!$O$3&amp;" W","")&amp;IF($N4=2,Data!$O$4&amp;" W","")&amp;IF($N4=3,Data!$O$5&amp;" W","")&amp;IF($N4=4,Data!$O$6&amp;" W","")&amp;IF($N4=5,Data!$O$7&amp;" W","")&amp;IF($N4=6,Data!$O$8&amp;" W","")&amp;IF($N4=7,Data!$O$9&amp;" W","")&amp;IF($N4=8,Data!$O$10&amp;" W","")&amp;IF($N4=9,Data!$O$11&amp;" W","")&amp;IF($N4=10,Data!$O$12&amp;" W","")&amp;IF($N4=11,Data!$O$13&amp;" W","")&amp;IF($N4=12,Data!$O$14&amp;" W","")&amp;IF($N4=13,Data!$O$15&amp;" W","")&amp;IF($N4=14,Data!$O$16&amp;" W","")&amp;IF($N4=15,Data!$O$17&amp;" W","")</f>
        <v>28.5 W</v>
      </c>
      <c r="G4" s="13" t="str">
        <f aca="false">IF($N4=1,Data!$N$3&amp;" W","")&amp;IF($N4=2,Data!$P$4&amp;" W","")&amp;IF($N4=3,Data!$P$5&amp;" W","")&amp;IF($N4=4,Data!$P$6&amp;" W","")&amp;IF($N4=5,Data!$P$7&amp;" W","")&amp;IF($N4=6,Data!$P$8&amp;" W","")&amp;IF($N4=7,Data!$P$9&amp;" W","")&amp;IF($N4=8,Data!$P$10&amp;" W","")&amp;IF($N4=9,Data!$P$11&amp;" W","")&amp;IF($N4=10,Data!$P$12&amp;" W","")&amp;IF($N4=11,Data!$P$13&amp;" W","")&amp;IF($N4=12,Data!$P$14&amp;" W","")&amp;IF($N4=13,Data!$P$15&amp;" W","")&amp;IF($N4=14,Data!$P$16&amp;" W","")&amp;IF($N4=15,Data!$P$17&amp;" W","")</f>
        <v>27 W</v>
      </c>
      <c r="H4" s="14" t="str">
        <f aca="false">IF($N4=1,Data!$C$3,"")&amp;IF($N4=2,Data!$C$4,"")&amp;IF($N4=3,Data!$C$5,"")&amp;IF($N4=4,Data!$C$6,"")&amp;IF($N4=5,Data!$C$7,"")&amp;IF($N4=6,Data!$C$8,"")&amp;IF($N4=7,Data!$C$9,"")&amp;IF($N4=8,Data!$C$10,"")&amp;IF($N4=9,Data!$C$11,"")&amp;IF($N4=10,Data!$C$12,"")&amp;IF($N4=11,Data!$C$13,"")&amp;IF($N4=12,Data!$C$14,"")&amp;IF($N4=13,Data!$C$15,"")&amp;IF($N4=14,Data!$C$16,"")&amp;IF($N4=15,Data!$C$17,"")</f>
        <v>DM50</v>
      </c>
      <c r="I4" s="15" t="str">
        <f aca="false">IF($N4=1,Data!$F$3&amp;" K","")&amp;IF($N4=2,Data!$F$4&amp;" K","")&amp;IF($N4=3,Data!$F$5&amp;" K","")&amp;IF($N4=4,Data!$F$6&amp;" K","")&amp;IF($N4=5,Data!$F$7&amp;" K","")&amp;IF($N4=6,Data!$F$8&amp;" K","")&amp;IF($N4=7,Data!$F$9&amp;" K","")&amp;IF($N4=8,Data!$F$10&amp;" K","")&amp;IF($N4=9,Data!$F$11&amp;" K","")&amp;IF($N4=10,Data!$F$12&amp;" K","")&amp;IF($N4=11,Data!$F$13&amp;" K","")&amp;IF($N4=12,Data!$F$14&amp;" K","")&amp;IF($N4=13,Data!$F$15&amp;" K","")&amp;IF($N4=14,Data!$F$16&amp;" K","")&amp;IF($N4=15,Data!$F$17&amp;" K","")</f>
        <v>4000 K</v>
      </c>
      <c r="J4" s="16" t="n">
        <v>0</v>
      </c>
      <c r="K4" s="17" t="n">
        <v>5.5</v>
      </c>
      <c r="L4" s="17" t="n">
        <v>0</v>
      </c>
      <c r="M4" s="18" t="s">
        <v>17</v>
      </c>
      <c r="N4" s="19" t="n">
        <v>1</v>
      </c>
    </row>
    <row r="5" customFormat="false" ht="15" hidden="false" customHeight="true" outlineLevel="0" collapsed="false">
      <c r="A5" s="9"/>
      <c r="B5" s="10" t="str">
        <f aca="false">IF($N5=1,Data!$B$3,"")&amp;IF($N5=2,Data!$B$4,"")&amp;IF($N5=3,Data!$B$5,"")&amp;IF($N5=4,Data!$B$6,"")&amp;IF($N5=5,Data!$B$7,"")&amp;IF($N5=6,Data!$B$8,"")&amp;IF($N5=7,Data!$B$9,"")&amp;IF($N5=8,Data!$B$10,"")&amp;IF($N5=9,Data!$B$11,"")&amp;IF($N5=10,Data!$B$12,"")&amp;IF($N5=11,Data!$B$13,"")&amp;IF($N5=12,Data!$B$14,"")&amp;IF($N5=13,Data!$B$15,"")&amp;IF($N5=14,Data!$B$16,"")&amp;IF($N5=15,Data!$B$17,"")</f>
        <v>Luma Mini</v>
      </c>
      <c r="C5" s="11" t="str">
        <f aca="false">IF($N5=1,Data!$D$3&amp;" LED","")&amp;IF($N5=2,Data!$D$4&amp;" LED","")&amp;IF($N5=3,Data!$D$5&amp;" LED","")&amp;IF($N5=4,Data!$D$6&amp;" LED","")&amp;IF($N5=5,Data!$D$7&amp;" LED","")&amp;IF($N5=6,Data!$D$8&amp;" LED","")&amp;IF($N5=7,Data!$D$9&amp;" LED","")&amp;IF($N5=8,Data!$D$10&amp;" LED","")&amp;IF($N5=9,Data!$D$11&amp;" LED","")&amp;IF($N5=10,Data!$D$12&amp;" LED","")&amp;IF($N5=11,Data!$D$13&amp;" LED","")&amp;IF($N5=12,Data!$D$14&amp;" LED","")&amp;IF($N5=13,Data!$D$15&amp;" LED","")&amp;IF($N5=14,Data!$D$16&amp;" LED","")&amp;IF($N5=15,Data!$D$17&amp;" LED","")</f>
        <v>12 LED</v>
      </c>
      <c r="D5" s="12" t="str">
        <f aca="false">IF($N5=1,Data!$E$3&amp;" lm","")&amp;IF($N5=2,Data!$E$4&amp;" lm","")&amp;IF($N5=3,Data!$E$5&amp;" lm","")&amp;IF($N5=4,Data!$E$6&amp;" lm","")&amp;IF($N5=5,Data!$E$7&amp;" lm","")&amp;IF($N5=6,Data!$E$8&amp;" lm","")&amp;IF($N5=7,Data!$E$9&amp;" lm","")&amp;IF($N5=8,Data!$E$10&amp;" lm","")&amp;IF($N5=9,Data!$E$11&amp;" lm","")&amp;IF($N5=10,Data!$E$12&amp;" lm","")&amp;IF($N5=11,Data!$E$13&amp;" lm","")&amp;IF($N5=12,Data!$E$14&amp;" lm","")&amp;IF($N5=13,Data!$E$15&amp;" lm","")&amp;IF($N5=14,Data!$E$16&amp;" lm","")&amp;IF($N5=15,Data!$E$17&amp;" lm","")</f>
        <v>2200 lm</v>
      </c>
      <c r="E5" s="13" t="str">
        <f aca="false">IF($N5=1,Data!$N$3&amp;" W","")&amp;IF($N5=2,Data!$N$4&amp;" W","")&amp;IF($N5=3,Data!$N$5&amp;" W","")&amp;IF($N5=4,Data!$N$6&amp;" W","")&amp;IF($N5=5,Data!$N$7&amp;" W","")&amp;IF($N5=6,Data!$N$8&amp;" W","")&amp;IF($N5=7,Data!$N$9&amp;" W","")&amp;IF($N5=8,Data!$N$10&amp;" W","")&amp;IF($N5=9,Data!$N$11&amp;" W","")&amp;IF($N5=10,Data!$N$12&amp;" W","")&amp;IF($N5=11,Data!$N$13&amp;" W","")&amp;IF($N5=12,Data!$N$14&amp;" W","")&amp;IF($N5=13,Data!$N$15&amp;" W","")&amp;IF($N5=14,Data!$N$16&amp;" W","")&amp;IF($N5=15,Data!$N$17&amp;" W","")</f>
        <v>14.6 W</v>
      </c>
      <c r="F5" s="13" t="str">
        <f aca="false">IF($N5=1,Data!$O$3&amp;" W","")&amp;IF($N5=2,Data!$O$4&amp;" W","")&amp;IF($N5=3,Data!$O$5&amp;" W","")&amp;IF($N5=4,Data!$O$6&amp;" W","")&amp;IF($N5=5,Data!$O$7&amp;" W","")&amp;IF($N5=6,Data!$O$8&amp;" W","")&amp;IF($N5=7,Data!$O$9&amp;" W","")&amp;IF($N5=8,Data!$O$10&amp;" W","")&amp;IF($N5=9,Data!$O$11&amp;" W","")&amp;IF($N5=10,Data!$O$12&amp;" W","")&amp;IF($N5=11,Data!$O$13&amp;" W","")&amp;IF($N5=12,Data!$O$14&amp;" W","")&amp;IF($N5=13,Data!$O$15&amp;" W","")&amp;IF($N5=14,Data!$O$16&amp;" W","")&amp;IF($N5=15,Data!$O$17&amp;" W","")</f>
        <v>15 W</v>
      </c>
      <c r="G5" s="13" t="str">
        <f aca="false">IF($N5=1,Data!$N$3&amp;" W","")&amp;IF($N5=2,Data!$P$4&amp;" W","")&amp;IF($N5=3,Data!$P$5&amp;" W","")&amp;IF($N5=4,Data!$P$6&amp;" W","")&amp;IF($N5=5,Data!$P$7&amp;" W","")&amp;IF($N5=6,Data!$P$8&amp;" W","")&amp;IF($N5=7,Data!$P$9&amp;" W","")&amp;IF($N5=8,Data!$P$10&amp;" W","")&amp;IF($N5=9,Data!$P$11&amp;" W","")&amp;IF($N5=10,Data!$P$12&amp;" W","")&amp;IF($N5=11,Data!$P$13&amp;" W","")&amp;IF($N5=12,Data!$P$14&amp;" W","")&amp;IF($N5=13,Data!$P$15&amp;" W","")&amp;IF($N5=14,Data!$P$16&amp;" W","")&amp;IF($N5=15,Data!$P$17&amp;" W","")</f>
        <v>14.75 W</v>
      </c>
      <c r="H5" s="14" t="str">
        <f aca="false">IF($N5=1,Data!$C$3,"")&amp;IF($N5=2,Data!$C$4,"")&amp;IF($N5=3,Data!$C$5,"")&amp;IF($N5=4,Data!$C$6,"")&amp;IF($N5=5,Data!$C$7,"")&amp;IF($N5=6,Data!$C$8,"")&amp;IF($N5=7,Data!$C$9,"")&amp;IF($N5=8,Data!$C$10,"")&amp;IF($N5=9,Data!$C$11,"")&amp;IF($N5=10,Data!$C$12,"")&amp;IF($N5=11,Data!$C$13,"")&amp;IF($N5=12,Data!$C$14,"")&amp;IF($N5=13,Data!$C$15,"")&amp;IF($N5=14,Data!$C$16,"")&amp;IF($N5=15,Data!$C$17,"")</f>
        <v>DM50</v>
      </c>
      <c r="I5" s="15" t="str">
        <f aca="false">IF($N5=1,Data!$F$3&amp;" K","")&amp;IF($N5=2,Data!$F$4&amp;" K","")&amp;IF($N5=3,Data!$F$5&amp;" K","")&amp;IF($N5=4,Data!$F$6&amp;" K","")&amp;IF($N5=5,Data!$F$7&amp;" K","")&amp;IF($N5=6,Data!$F$8&amp;" K","")&amp;IF($N5=7,Data!$F$9&amp;" K","")&amp;IF($N5=8,Data!$F$10&amp;" K","")&amp;IF($N5=9,Data!$F$11&amp;" K","")&amp;IF($N5=10,Data!$F$12&amp;" K","")&amp;IF($N5=11,Data!$F$13&amp;" K","")&amp;IF($N5=12,Data!$F$14&amp;" K","")&amp;IF($N5=13,Data!$F$15&amp;" K","")&amp;IF($N5=14,Data!$F$16&amp;" K","")&amp;IF($N5=15,Data!$F$17&amp;" K","")</f>
        <v>4000 K</v>
      </c>
      <c r="J5" s="16" t="n">
        <v>0</v>
      </c>
      <c r="K5" s="17" t="n">
        <v>5.5</v>
      </c>
      <c r="L5" s="17" t="n">
        <v>0</v>
      </c>
      <c r="M5" s="18" t="s">
        <v>18</v>
      </c>
      <c r="N5" s="19" t="n">
        <v>2</v>
      </c>
    </row>
    <row r="6" customFormat="false" ht="15" hidden="false" customHeight="true" outlineLevel="0" collapsed="false">
      <c r="A6" s="20" t="s">
        <v>19</v>
      </c>
      <c r="B6" s="10" t="str">
        <f aca="false">IF($N6=1,Data!$B$3,"")&amp;IF($N6=2,Data!$B$4,"")&amp;IF($N6=3,Data!$B$5,"")&amp;IF($N6=4,Data!$B$6,"")&amp;IF($N6=5,Data!$B$7,"")&amp;IF($N6=6,Data!$B$8,"")&amp;IF($N6=7,Data!$B$9,"")&amp;IF($N6=8,Data!$B$10,"")&amp;IF($N6=9,Data!$B$11,"")&amp;IF($N6=10,Data!$B$12,"")&amp;IF($N6=11,Data!$B$13,"")&amp;IF($N6=12,Data!$B$14,"")&amp;IF($N6=13,Data!$B$15,"")&amp;IF($N6=14,Data!$B$16,"")&amp;IF($N6=15,Data!$B$17,"")</f>
        <v>Luma Mini</v>
      </c>
      <c r="C6" s="11" t="str">
        <f aca="false">IF($N6=1,Data!$D$3&amp;" LED","")&amp;IF($N6=2,Data!$D$4&amp;" LED","")&amp;IF($N6=3,Data!$D$5&amp;" LED","")&amp;IF($N6=4,Data!$D$6&amp;" LED","")&amp;IF($N6=5,Data!$D$7&amp;" LED","")&amp;IF($N6=6,Data!$D$8&amp;" LED","")&amp;IF($N6=7,Data!$D$9&amp;" LED","")&amp;IF($N6=8,Data!$D$10&amp;" LED","")&amp;IF($N6=9,Data!$D$11&amp;" LED","")&amp;IF($N6=10,Data!$D$12&amp;" LED","")&amp;IF($N6=11,Data!$D$13&amp;" LED","")&amp;IF($N6=12,Data!$D$14&amp;" LED","")&amp;IF($N6=13,Data!$D$15&amp;" LED","")&amp;IF($N6=14,Data!$D$16&amp;" LED","")&amp;IF($N6=15,Data!$D$17&amp;" LED","")</f>
        <v>12 LED</v>
      </c>
      <c r="D6" s="12" t="str">
        <f aca="false">IF($N6=1,Data!$E$3&amp;" lm","")&amp;IF($N6=2,Data!$E$4&amp;" lm","")&amp;IF($N6=3,Data!$E$5&amp;" lm","")&amp;IF($N6=4,Data!$E$6&amp;" lm","")&amp;IF($N6=5,Data!$E$7&amp;" lm","")&amp;IF($N6=6,Data!$E$8&amp;" lm","")&amp;IF($N6=7,Data!$E$9&amp;" lm","")&amp;IF($N6=8,Data!$E$10&amp;" lm","")&amp;IF($N6=9,Data!$E$11&amp;" lm","")&amp;IF($N6=10,Data!$E$12&amp;" lm","")&amp;IF($N6=11,Data!$E$13&amp;" lm","")&amp;IF($N6=12,Data!$E$14&amp;" lm","")&amp;IF($N6=13,Data!$E$15&amp;" lm","")&amp;IF($N6=14,Data!$E$16&amp;" lm","")&amp;IF($N6=15,Data!$E$17&amp;" lm","")</f>
        <v>2200 lm</v>
      </c>
      <c r="E6" s="13" t="str">
        <f aca="false">IF($N6=1,Data!$N$3&amp;" W","")&amp;IF($N6=2,Data!$N$4&amp;" W","")&amp;IF($N6=3,Data!$N$5&amp;" W","")&amp;IF($N6=4,Data!$N$6&amp;" W","")&amp;IF($N6=5,Data!$N$7&amp;" W","")&amp;IF($N6=6,Data!$N$8&amp;" W","")&amp;IF($N6=7,Data!$N$9&amp;" W","")&amp;IF($N6=8,Data!$N$10&amp;" W","")&amp;IF($N6=9,Data!$N$11&amp;" W","")&amp;IF($N6=10,Data!$N$12&amp;" W","")&amp;IF($N6=11,Data!$N$13&amp;" W","")&amp;IF($N6=12,Data!$N$14&amp;" W","")&amp;IF($N6=13,Data!$N$15&amp;" W","")&amp;IF($N6=14,Data!$N$16&amp;" W","")&amp;IF($N6=15,Data!$N$17&amp;" W","")</f>
        <v>14.6 W</v>
      </c>
      <c r="F6" s="13" t="str">
        <f aca="false">IF($N6=1,Data!$O$3&amp;" W","")&amp;IF($N6=2,Data!$O$4&amp;" W","")&amp;IF($N6=3,Data!$O$5&amp;" W","")&amp;IF($N6=4,Data!$O$6&amp;" W","")&amp;IF($N6=5,Data!$O$7&amp;" W","")&amp;IF($N6=6,Data!$O$8&amp;" W","")&amp;IF($N6=7,Data!$O$9&amp;" W","")&amp;IF($N6=8,Data!$O$10&amp;" W","")&amp;IF($N6=9,Data!$O$11&amp;" W","")&amp;IF($N6=10,Data!$O$12&amp;" W","")&amp;IF($N6=11,Data!$O$13&amp;" W","")&amp;IF($N6=12,Data!$O$14&amp;" W","")&amp;IF($N6=13,Data!$O$15&amp;" W","")&amp;IF($N6=14,Data!$O$16&amp;" W","")&amp;IF($N6=15,Data!$O$17&amp;" W","")</f>
        <v>15 W</v>
      </c>
      <c r="G6" s="13" t="str">
        <f aca="false">IF($N6=1,Data!$N$3&amp;" W","")&amp;IF($N6=2,Data!$P$4&amp;" W","")&amp;IF($N6=3,Data!$P$5&amp;" W","")&amp;IF($N6=4,Data!$P$6&amp;" W","")&amp;IF($N6=5,Data!$P$7&amp;" W","")&amp;IF($N6=6,Data!$P$8&amp;" W","")&amp;IF($N6=7,Data!$P$9&amp;" W","")&amp;IF($N6=8,Data!$P$10&amp;" W","")&amp;IF($N6=9,Data!$P$11&amp;" W","")&amp;IF($N6=10,Data!$P$12&amp;" W","")&amp;IF($N6=11,Data!$P$13&amp;" W","")&amp;IF($N6=12,Data!$P$14&amp;" W","")&amp;IF($N6=13,Data!$P$15&amp;" W","")&amp;IF($N6=14,Data!$P$16&amp;" W","")&amp;IF($N6=15,Data!$P$17&amp;" W","")</f>
        <v>14.75 W</v>
      </c>
      <c r="H6" s="14" t="str">
        <f aca="false">IF($N6=1,Data!$C$3,"")&amp;IF($N6=2,Data!$C$4,"")&amp;IF($N6=3,Data!$C$5,"")&amp;IF($N6=4,Data!$C$6,"")&amp;IF($N6=5,Data!$C$7,"")&amp;IF($N6=6,Data!$C$8,"")&amp;IF($N6=7,Data!$C$9,"")&amp;IF($N6=8,Data!$C$10,"")&amp;IF($N6=9,Data!$C$11,"")&amp;IF($N6=10,Data!$C$12,"")&amp;IF($N6=11,Data!$C$13,"")&amp;IF($N6=12,Data!$C$14,"")&amp;IF($N6=13,Data!$C$15,"")&amp;IF($N6=14,Data!$C$16,"")&amp;IF($N6=15,Data!$C$17,"")</f>
        <v>DM50</v>
      </c>
      <c r="I6" s="15" t="str">
        <f aca="false">IF($N6=1,Data!$F$3&amp;" K","")&amp;IF($N6=2,Data!$F$4&amp;" K","")&amp;IF($N6=3,Data!$F$5&amp;" K","")&amp;IF($N6=4,Data!$F$6&amp;" K","")&amp;IF($N6=5,Data!$F$7&amp;" K","")&amp;IF($N6=6,Data!$F$8&amp;" K","")&amp;IF($N6=7,Data!$F$9&amp;" K","")&amp;IF($N6=8,Data!$F$10&amp;" K","")&amp;IF($N6=9,Data!$F$11&amp;" K","")&amp;IF($N6=10,Data!$F$12&amp;" K","")&amp;IF($N6=11,Data!$F$13&amp;" K","")&amp;IF($N6=12,Data!$F$14&amp;" K","")&amp;IF($N6=13,Data!$F$15&amp;" K","")&amp;IF($N6=14,Data!$F$16&amp;" K","")&amp;IF($N6=15,Data!$F$17&amp;" K","")</f>
        <v>4000 K</v>
      </c>
      <c r="J6" s="16" t="n">
        <v>0</v>
      </c>
      <c r="K6" s="17" t="n">
        <v>5.5</v>
      </c>
      <c r="L6" s="17" t="n">
        <v>0</v>
      </c>
      <c r="M6" s="18"/>
      <c r="N6" s="19" t="n">
        <v>2</v>
      </c>
    </row>
    <row r="7" customFormat="false" ht="15" hidden="false" customHeight="true" outlineLevel="0" collapsed="false">
      <c r="A7" s="21" t="s">
        <v>20</v>
      </c>
      <c r="B7" s="10" t="str">
        <f aca="false">IF($N7=1,Data!$B$3,"")&amp;IF($N7=2,Data!$B$4,"")&amp;IF($N7=3,Data!$B$5,"")&amp;IF($N7=4,Data!$B$6,"")&amp;IF($N7=5,Data!$B$7,"")&amp;IF($N7=6,Data!$B$8,"")&amp;IF($N7=7,Data!$B$9,"")&amp;IF($N7=8,Data!$B$10,"")&amp;IF($N7=9,Data!$B$11,"")&amp;IF($N7=10,Data!$B$12,"")&amp;IF($N7=11,Data!$B$13,"")&amp;IF($N7=12,Data!$B$14,"")&amp;IF($N7=13,Data!$B$15,"")&amp;IF($N7=14,Data!$B$16,"")&amp;IF($N7=15,Data!$B$17,"")</f>
        <v>Luma Mini</v>
      </c>
      <c r="C7" s="11" t="str">
        <f aca="false">IF($N7=1,Data!$D$3&amp;" LED","")&amp;IF($N7=2,Data!$D$4&amp;" LED","")&amp;IF($N7=3,Data!$D$5&amp;" LED","")&amp;IF($N7=4,Data!$D$6&amp;" LED","")&amp;IF($N7=5,Data!$D$7&amp;" LED","")&amp;IF($N7=6,Data!$D$8&amp;" LED","")&amp;IF($N7=7,Data!$D$9&amp;" LED","")&amp;IF($N7=8,Data!$D$10&amp;" LED","")&amp;IF($N7=9,Data!$D$11&amp;" LED","")&amp;IF($N7=10,Data!$D$12&amp;" LED","")&amp;IF($N7=11,Data!$D$13&amp;" LED","")&amp;IF($N7=12,Data!$D$14&amp;" LED","")&amp;IF($N7=13,Data!$D$15&amp;" LED","")&amp;IF($N7=14,Data!$D$16&amp;" LED","")&amp;IF($N7=15,Data!$D$17&amp;" LED","")</f>
        <v>20 LED</v>
      </c>
      <c r="D7" s="12" t="str">
        <f aca="false">IF($N7=1,Data!$E$3&amp;" lm","")&amp;IF($N7=2,Data!$E$4&amp;" lm","")&amp;IF($N7=3,Data!$E$5&amp;" lm","")&amp;IF($N7=4,Data!$E$6&amp;" lm","")&amp;IF($N7=5,Data!$E$7&amp;" lm","")&amp;IF($N7=6,Data!$E$8&amp;" lm","")&amp;IF($N7=7,Data!$E$9&amp;" lm","")&amp;IF($N7=8,Data!$E$10&amp;" lm","")&amp;IF($N7=9,Data!$E$11&amp;" lm","")&amp;IF($N7=10,Data!$E$12&amp;" lm","")&amp;IF($N7=11,Data!$E$13&amp;" lm","")&amp;IF($N7=12,Data!$E$14&amp;" lm","")&amp;IF($N7=13,Data!$E$15&amp;" lm","")&amp;IF($N7=14,Data!$E$16&amp;" lm","")&amp;IF($N7=15,Data!$E$17&amp;" lm","")</f>
        <v>4250 lm</v>
      </c>
      <c r="E7" s="13" t="str">
        <f aca="false">IF($N7=1,Data!$N$3&amp;" W","")&amp;IF($N7=2,Data!$N$4&amp;" W","")&amp;IF($N7=3,Data!$N$5&amp;" W","")&amp;IF($N7=4,Data!$N$6&amp;" W","")&amp;IF($N7=5,Data!$N$7&amp;" W","")&amp;IF($N7=6,Data!$N$8&amp;" W","")&amp;IF($N7=7,Data!$N$9&amp;" W","")&amp;IF($N7=8,Data!$N$10&amp;" W","")&amp;IF($N7=9,Data!$N$11&amp;" W","")&amp;IF($N7=10,Data!$N$12&amp;" W","")&amp;IF($N7=11,Data!$N$13&amp;" W","")&amp;IF($N7=12,Data!$N$14&amp;" W","")&amp;IF($N7=13,Data!$N$15&amp;" W","")&amp;IF($N7=14,Data!$N$16&amp;" W","")&amp;IF($N7=15,Data!$N$17&amp;" W","")</f>
        <v>27 W</v>
      </c>
      <c r="F7" s="13" t="str">
        <f aca="false">IF($N7=1,Data!$O$3&amp;" W","")&amp;IF($N7=2,Data!$O$4&amp;" W","")&amp;IF($N7=3,Data!$O$5&amp;" W","")&amp;IF($N7=4,Data!$O$6&amp;" W","")&amp;IF($N7=5,Data!$O$7&amp;" W","")&amp;IF($N7=6,Data!$O$8&amp;" W","")&amp;IF($N7=7,Data!$O$9&amp;" W","")&amp;IF($N7=8,Data!$O$10&amp;" W","")&amp;IF($N7=9,Data!$O$11&amp;" W","")&amp;IF($N7=10,Data!$O$12&amp;" W","")&amp;IF($N7=11,Data!$O$13&amp;" W","")&amp;IF($N7=12,Data!$O$14&amp;" W","")&amp;IF($N7=13,Data!$O$15&amp;" W","")&amp;IF($N7=14,Data!$O$16&amp;" W","")&amp;IF($N7=15,Data!$O$17&amp;" W","")</f>
        <v>28.5 W</v>
      </c>
      <c r="G7" s="13" t="str">
        <f aca="false">IF($N7=1,Data!$N$3&amp;" W","")&amp;IF($N7=2,Data!$P$4&amp;" W","")&amp;IF($N7=3,Data!$P$5&amp;" W","")&amp;IF($N7=4,Data!$P$6&amp;" W","")&amp;IF($N7=5,Data!$P$7&amp;" W","")&amp;IF($N7=6,Data!$P$8&amp;" W","")&amp;IF($N7=7,Data!$P$9&amp;" W","")&amp;IF($N7=8,Data!$P$10&amp;" W","")&amp;IF($N7=9,Data!$P$11&amp;" W","")&amp;IF($N7=10,Data!$P$12&amp;" W","")&amp;IF($N7=11,Data!$P$13&amp;" W","")&amp;IF($N7=12,Data!$P$14&amp;" W","")&amp;IF($N7=13,Data!$P$15&amp;" W","")&amp;IF($N7=14,Data!$P$16&amp;" W","")&amp;IF($N7=15,Data!$P$17&amp;" W","")</f>
        <v>27 W</v>
      </c>
      <c r="H7" s="14" t="str">
        <f aca="false">IF($N7=1,Data!$C$3,"")&amp;IF($N7=2,Data!$C$4,"")&amp;IF($N7=3,Data!$C$5,"")&amp;IF($N7=4,Data!$C$6,"")&amp;IF($N7=5,Data!$C$7,"")&amp;IF($N7=6,Data!$C$8,"")&amp;IF($N7=7,Data!$C$9,"")&amp;IF($N7=8,Data!$C$10,"")&amp;IF($N7=9,Data!$C$11,"")&amp;IF($N7=10,Data!$C$12,"")&amp;IF($N7=11,Data!$C$13,"")&amp;IF($N7=12,Data!$C$14,"")&amp;IF($N7=13,Data!$C$15,"")&amp;IF($N7=14,Data!$C$16,"")&amp;IF($N7=15,Data!$C$17,"")</f>
        <v>DM50</v>
      </c>
      <c r="I7" s="15" t="str">
        <f aca="false">IF($N7=1,Data!$F$3&amp;" K","")&amp;IF($N7=2,Data!$F$4&amp;" K","")&amp;IF($N7=3,Data!$F$5&amp;" K","")&amp;IF($N7=4,Data!$F$6&amp;" K","")&amp;IF($N7=5,Data!$F$7&amp;" K","")&amp;IF($N7=6,Data!$F$8&amp;" K","")&amp;IF($N7=7,Data!$F$9&amp;" K","")&amp;IF($N7=8,Data!$F$10&amp;" K","")&amp;IF($N7=9,Data!$F$11&amp;" K","")&amp;IF($N7=10,Data!$F$12&amp;" K","")&amp;IF($N7=11,Data!$F$13&amp;" K","")&amp;IF($N7=12,Data!$F$14&amp;" K","")&amp;IF($N7=13,Data!$F$15&amp;" K","")&amp;IF($N7=14,Data!$F$16&amp;" K","")&amp;IF($N7=15,Data!$F$17&amp;" K","")</f>
        <v>4000 K</v>
      </c>
      <c r="J7" s="16" t="n">
        <v>0</v>
      </c>
      <c r="K7" s="17" t="n">
        <v>5.5</v>
      </c>
      <c r="L7" s="17" t="n">
        <v>0</v>
      </c>
      <c r="M7" s="18" t="s">
        <v>21</v>
      </c>
      <c r="N7" s="19" t="n">
        <v>1</v>
      </c>
    </row>
    <row r="8" customFormat="false" ht="15" hidden="false" customHeight="true" outlineLevel="0" collapsed="false">
      <c r="A8" s="21"/>
      <c r="B8" s="10" t="str">
        <f aca="false">IF($N8=1,Data!$B$3,"")&amp;IF($N8=2,Data!$B$4,"")&amp;IF($N8=3,Data!$B$5,"")&amp;IF($N8=4,Data!$B$6,"")&amp;IF($N8=5,Data!$B$7,"")&amp;IF($N8=6,Data!$B$8,"")&amp;IF($N8=7,Data!$B$9,"")&amp;IF($N8=8,Data!$B$10,"")&amp;IF($N8=9,Data!$B$11,"")&amp;IF($N8=10,Data!$B$12,"")&amp;IF($N8=11,Data!$B$13,"")&amp;IF($N8=12,Data!$B$14,"")&amp;IF($N8=13,Data!$B$15,"")&amp;IF($N8=14,Data!$B$16,"")&amp;IF($N8=15,Data!$B$17,"")</f>
        <v>Luma Mini</v>
      </c>
      <c r="C8" s="11" t="str">
        <f aca="false">IF($N8=1,Data!$D$3&amp;" LED","")&amp;IF($N8=2,Data!$D$4&amp;" LED","")&amp;IF($N8=3,Data!$D$5&amp;" LED","")&amp;IF($N8=4,Data!$D$6&amp;" LED","")&amp;IF($N8=5,Data!$D$7&amp;" LED","")&amp;IF($N8=6,Data!$D$8&amp;" LED","")&amp;IF($N8=7,Data!$D$9&amp;" LED","")&amp;IF($N8=8,Data!$D$10&amp;" LED","")&amp;IF($N8=9,Data!$D$11&amp;" LED","")&amp;IF($N8=10,Data!$D$12&amp;" LED","")&amp;IF($N8=11,Data!$D$13&amp;" LED","")&amp;IF($N8=12,Data!$D$14&amp;" LED","")&amp;IF($N8=13,Data!$D$15&amp;" LED","")&amp;IF($N8=14,Data!$D$16&amp;" LED","")&amp;IF($N8=15,Data!$D$17&amp;" LED","")</f>
        <v>12 LED</v>
      </c>
      <c r="D8" s="12" t="str">
        <f aca="false">IF($N8=1,Data!$E$3&amp;" lm","")&amp;IF($N8=2,Data!$E$4&amp;" lm","")&amp;IF($N8=3,Data!$E$5&amp;" lm","")&amp;IF($N8=4,Data!$E$6&amp;" lm","")&amp;IF($N8=5,Data!$E$7&amp;" lm","")&amp;IF($N8=6,Data!$E$8&amp;" lm","")&amp;IF($N8=7,Data!$E$9&amp;" lm","")&amp;IF($N8=8,Data!$E$10&amp;" lm","")&amp;IF($N8=9,Data!$E$11&amp;" lm","")&amp;IF($N8=10,Data!$E$12&amp;" lm","")&amp;IF($N8=11,Data!$E$13&amp;" lm","")&amp;IF($N8=12,Data!$E$14&amp;" lm","")&amp;IF($N8=13,Data!$E$15&amp;" lm","")&amp;IF($N8=14,Data!$E$16&amp;" lm","")&amp;IF($N8=15,Data!$E$17&amp;" lm","")</f>
        <v>2200 lm</v>
      </c>
      <c r="E8" s="13" t="str">
        <f aca="false">IF($N8=1,Data!$N$3&amp;" W","")&amp;IF($N8=2,Data!$N$4&amp;" W","")&amp;IF($N8=3,Data!$N$5&amp;" W","")&amp;IF($N8=4,Data!$N$6&amp;" W","")&amp;IF($N8=5,Data!$N$7&amp;" W","")&amp;IF($N8=6,Data!$N$8&amp;" W","")&amp;IF($N8=7,Data!$N$9&amp;" W","")&amp;IF($N8=8,Data!$N$10&amp;" W","")&amp;IF($N8=9,Data!$N$11&amp;" W","")&amp;IF($N8=10,Data!$N$12&amp;" W","")&amp;IF($N8=11,Data!$N$13&amp;" W","")&amp;IF($N8=12,Data!$N$14&amp;" W","")&amp;IF($N8=13,Data!$N$15&amp;" W","")&amp;IF($N8=14,Data!$N$16&amp;" W","")&amp;IF($N8=15,Data!$N$17&amp;" W","")</f>
        <v>14.6 W</v>
      </c>
      <c r="F8" s="13" t="str">
        <f aca="false">IF($N8=1,Data!$O$3&amp;" W","")&amp;IF($N8=2,Data!$O$4&amp;" W","")&amp;IF($N8=3,Data!$O$5&amp;" W","")&amp;IF($N8=4,Data!$O$6&amp;" W","")&amp;IF($N8=5,Data!$O$7&amp;" W","")&amp;IF($N8=6,Data!$O$8&amp;" W","")&amp;IF($N8=7,Data!$O$9&amp;" W","")&amp;IF($N8=8,Data!$O$10&amp;" W","")&amp;IF($N8=9,Data!$O$11&amp;" W","")&amp;IF($N8=10,Data!$O$12&amp;" W","")&amp;IF($N8=11,Data!$O$13&amp;" W","")&amp;IF($N8=12,Data!$O$14&amp;" W","")&amp;IF($N8=13,Data!$O$15&amp;" W","")&amp;IF($N8=14,Data!$O$16&amp;" W","")&amp;IF($N8=15,Data!$O$17&amp;" W","")</f>
        <v>15 W</v>
      </c>
      <c r="G8" s="13" t="str">
        <f aca="false">IF($N8=1,Data!$N$3&amp;" W","")&amp;IF($N8=2,Data!$P$4&amp;" W","")&amp;IF($N8=3,Data!$P$5&amp;" W","")&amp;IF($N8=4,Data!$P$6&amp;" W","")&amp;IF($N8=5,Data!$P$7&amp;" W","")&amp;IF($N8=6,Data!$P$8&amp;" W","")&amp;IF($N8=7,Data!$P$9&amp;" W","")&amp;IF($N8=8,Data!$P$10&amp;" W","")&amp;IF($N8=9,Data!$P$11&amp;" W","")&amp;IF($N8=10,Data!$P$12&amp;" W","")&amp;IF($N8=11,Data!$P$13&amp;" W","")&amp;IF($N8=12,Data!$P$14&amp;" W","")&amp;IF($N8=13,Data!$P$15&amp;" W","")&amp;IF($N8=14,Data!$P$16&amp;" W","")&amp;IF($N8=15,Data!$P$17&amp;" W","")</f>
        <v>14.75 W</v>
      </c>
      <c r="H8" s="14" t="str">
        <f aca="false">IF($N8=1,Data!$C$3,"")&amp;IF($N8=2,Data!$C$4,"")&amp;IF($N8=3,Data!$C$5,"")&amp;IF($N8=4,Data!$C$6,"")&amp;IF($N8=5,Data!$C$7,"")&amp;IF($N8=6,Data!$C$8,"")&amp;IF($N8=7,Data!$C$9,"")&amp;IF($N8=8,Data!$C$10,"")&amp;IF($N8=9,Data!$C$11,"")&amp;IF($N8=10,Data!$C$12,"")&amp;IF($N8=11,Data!$C$13,"")&amp;IF($N8=12,Data!$C$14,"")&amp;IF($N8=13,Data!$C$15,"")&amp;IF($N8=14,Data!$C$16,"")&amp;IF($N8=15,Data!$C$17,"")</f>
        <v>DM50</v>
      </c>
      <c r="I8" s="15" t="str">
        <f aca="false">IF($N8=1,Data!$F$3&amp;" K","")&amp;IF($N8=2,Data!$F$4&amp;" K","")&amp;IF($N8=3,Data!$F$5&amp;" K","")&amp;IF($N8=4,Data!$F$6&amp;" K","")&amp;IF($N8=5,Data!$F$7&amp;" K","")&amp;IF($N8=6,Data!$F$8&amp;" K","")&amp;IF($N8=7,Data!$F$9&amp;" K","")&amp;IF($N8=8,Data!$F$10&amp;" K","")&amp;IF($N8=9,Data!$F$11&amp;" K","")&amp;IF($N8=10,Data!$F$12&amp;" K","")&amp;IF($N8=11,Data!$F$13&amp;" K","")&amp;IF($N8=12,Data!$F$14&amp;" K","")&amp;IF($N8=13,Data!$F$15&amp;" K","")&amp;IF($N8=14,Data!$F$16&amp;" K","")&amp;IF($N8=15,Data!$F$17&amp;" K","")</f>
        <v>4000 K</v>
      </c>
      <c r="J8" s="16" t="n">
        <v>0</v>
      </c>
      <c r="K8" s="17" t="n">
        <v>5.5</v>
      </c>
      <c r="L8" s="17" t="n">
        <v>0</v>
      </c>
      <c r="M8" s="18" t="s">
        <v>22</v>
      </c>
      <c r="N8" s="19" t="n">
        <v>2</v>
      </c>
    </row>
    <row r="9" customFormat="false" ht="15" hidden="false" customHeight="true" outlineLevel="0" collapsed="false">
      <c r="A9" s="20" t="s">
        <v>23</v>
      </c>
      <c r="B9" s="10" t="str">
        <f aca="false">IF($N9=1,Data!$B$3,"")&amp;IF($N9=2,Data!$B$4,"")&amp;IF($N9=3,Data!$B$5,"")&amp;IF($N9=4,Data!$B$6,"")&amp;IF($N9=5,Data!$B$7,"")&amp;IF($N9=6,Data!$B$8,"")&amp;IF($N9=7,Data!$B$9,"")&amp;IF($N9=8,Data!$B$10,"")&amp;IF($N9=9,Data!$B$11,"")&amp;IF($N9=10,Data!$B$12,"")&amp;IF($N9=11,Data!$B$13,"")&amp;IF($N9=12,Data!$B$14,"")&amp;IF($N9=13,Data!$B$15,"")&amp;IF($N9=14,Data!$B$16,"")&amp;IF($N9=15,Data!$B$17,"")</f>
        <v>Luma Mini</v>
      </c>
      <c r="C9" s="11" t="str">
        <f aca="false">IF($N9=1,Data!$D$3&amp;" LED","")&amp;IF($N9=2,Data!$D$4&amp;" LED","")&amp;IF($N9=3,Data!$D$5&amp;" LED","")&amp;IF($N9=4,Data!$D$6&amp;" LED","")&amp;IF($N9=5,Data!$D$7&amp;" LED","")&amp;IF($N9=6,Data!$D$8&amp;" LED","")&amp;IF($N9=7,Data!$D$9&amp;" LED","")&amp;IF($N9=8,Data!$D$10&amp;" LED","")&amp;IF($N9=9,Data!$D$11&amp;" LED","")&amp;IF($N9=10,Data!$D$12&amp;" LED","")&amp;IF($N9=11,Data!$D$13&amp;" LED","")&amp;IF($N9=12,Data!$D$14&amp;" LED","")&amp;IF($N9=13,Data!$D$15&amp;" LED","")&amp;IF($N9=14,Data!$D$16&amp;" LED","")&amp;IF($N9=15,Data!$D$17&amp;" LED","")</f>
        <v>20 LED</v>
      </c>
      <c r="D9" s="12" t="str">
        <f aca="false">IF($N9=1,Data!$E$3&amp;" lm","")&amp;IF($N9=2,Data!$E$4&amp;" lm","")&amp;IF($N9=3,Data!$E$5&amp;" lm","")&amp;IF($N9=4,Data!$E$6&amp;" lm","")&amp;IF($N9=5,Data!$E$7&amp;" lm","")&amp;IF($N9=6,Data!$E$8&amp;" lm","")&amp;IF($N9=7,Data!$E$9&amp;" lm","")&amp;IF($N9=8,Data!$E$10&amp;" lm","")&amp;IF($N9=9,Data!$E$11&amp;" lm","")&amp;IF($N9=10,Data!$E$12&amp;" lm","")&amp;IF($N9=11,Data!$E$13&amp;" lm","")&amp;IF($N9=12,Data!$E$14&amp;" lm","")&amp;IF($N9=13,Data!$E$15&amp;" lm","")&amp;IF($N9=14,Data!$E$16&amp;" lm","")&amp;IF($N9=15,Data!$E$17&amp;" lm","")</f>
        <v>4250 lm</v>
      </c>
      <c r="E9" s="13" t="str">
        <f aca="false">IF($N9=1,Data!$N$3&amp;" W","")&amp;IF($N9=2,Data!$N$4&amp;" W","")&amp;IF($N9=3,Data!$N$5&amp;" W","")&amp;IF($N9=4,Data!$N$6&amp;" W","")&amp;IF($N9=5,Data!$N$7&amp;" W","")&amp;IF($N9=6,Data!$N$8&amp;" W","")&amp;IF($N9=7,Data!$N$9&amp;" W","")&amp;IF($N9=8,Data!$N$10&amp;" W","")&amp;IF($N9=9,Data!$N$11&amp;" W","")&amp;IF($N9=10,Data!$N$12&amp;" W","")&amp;IF($N9=11,Data!$N$13&amp;" W","")&amp;IF($N9=12,Data!$N$14&amp;" W","")&amp;IF($N9=13,Data!$N$15&amp;" W","")&amp;IF($N9=14,Data!$N$16&amp;" W","")&amp;IF($N9=15,Data!$N$17&amp;" W","")</f>
        <v>27 W</v>
      </c>
      <c r="F9" s="13" t="str">
        <f aca="false">IF($N9=1,Data!$O$3&amp;" W","")&amp;IF($N9=2,Data!$O$4&amp;" W","")&amp;IF($N9=3,Data!$O$5&amp;" W","")&amp;IF($N9=4,Data!$O$6&amp;" W","")&amp;IF($N9=5,Data!$O$7&amp;" W","")&amp;IF($N9=6,Data!$O$8&amp;" W","")&amp;IF($N9=7,Data!$O$9&amp;" W","")&amp;IF($N9=8,Data!$O$10&amp;" W","")&amp;IF($N9=9,Data!$O$11&amp;" W","")&amp;IF($N9=10,Data!$O$12&amp;" W","")&amp;IF($N9=11,Data!$O$13&amp;" W","")&amp;IF($N9=12,Data!$O$14&amp;" W","")&amp;IF($N9=13,Data!$O$15&amp;" W","")&amp;IF($N9=14,Data!$O$16&amp;" W","")&amp;IF($N9=15,Data!$O$17&amp;" W","")</f>
        <v>28.5 W</v>
      </c>
      <c r="G9" s="13" t="str">
        <f aca="false">IF($N9=1,Data!$N$3&amp;" W","")&amp;IF($N9=2,Data!$P$4&amp;" W","")&amp;IF($N9=3,Data!$P$5&amp;" W","")&amp;IF($N9=4,Data!$P$6&amp;" W","")&amp;IF($N9=5,Data!$P$7&amp;" W","")&amp;IF($N9=6,Data!$P$8&amp;" W","")&amp;IF($N9=7,Data!$P$9&amp;" W","")&amp;IF($N9=8,Data!$P$10&amp;" W","")&amp;IF($N9=9,Data!$P$11&amp;" W","")&amp;IF($N9=10,Data!$P$12&amp;" W","")&amp;IF($N9=11,Data!$P$13&amp;" W","")&amp;IF($N9=12,Data!$P$14&amp;" W","")&amp;IF($N9=13,Data!$P$15&amp;" W","")&amp;IF($N9=14,Data!$P$16&amp;" W","")&amp;IF($N9=15,Data!$P$17&amp;" W","")</f>
        <v>27 W</v>
      </c>
      <c r="H9" s="14" t="str">
        <f aca="false">IF($N9=1,Data!$C$3,"")&amp;IF($N9=2,Data!$C$4,"")&amp;IF($N9=3,Data!$C$5,"")&amp;IF($N9=4,Data!$C$6,"")&amp;IF($N9=5,Data!$C$7,"")&amp;IF($N9=6,Data!$C$8,"")&amp;IF($N9=7,Data!$C$9,"")&amp;IF($N9=8,Data!$C$10,"")&amp;IF($N9=9,Data!$C$11,"")&amp;IF($N9=10,Data!$C$12,"")&amp;IF($N9=11,Data!$C$13,"")&amp;IF($N9=12,Data!$C$14,"")&amp;IF($N9=13,Data!$C$15,"")&amp;IF($N9=14,Data!$C$16,"")&amp;IF($N9=15,Data!$C$17,"")</f>
        <v>DM50</v>
      </c>
      <c r="I9" s="15" t="str">
        <f aca="false">IF($N9=1,Data!$F$3&amp;" K","")&amp;IF($N9=2,Data!$F$4&amp;" K","")&amp;IF($N9=3,Data!$F$5&amp;" K","")&amp;IF($N9=4,Data!$F$6&amp;" K","")&amp;IF($N9=5,Data!$F$7&amp;" K","")&amp;IF($N9=6,Data!$F$8&amp;" K","")&amp;IF($N9=7,Data!$F$9&amp;" K","")&amp;IF($N9=8,Data!$F$10&amp;" K","")&amp;IF($N9=9,Data!$F$11&amp;" K","")&amp;IF($N9=10,Data!$F$12&amp;" K","")&amp;IF($N9=11,Data!$F$13&amp;" K","")&amp;IF($N9=12,Data!$F$14&amp;" K","")&amp;IF($N9=13,Data!$F$15&amp;" K","")&amp;IF($N9=14,Data!$F$16&amp;" K","")&amp;IF($N9=15,Data!$F$17&amp;" K","")</f>
        <v>4000 K</v>
      </c>
      <c r="J9" s="16" t="n">
        <v>0</v>
      </c>
      <c r="K9" s="17" t="n">
        <v>5.5</v>
      </c>
      <c r="L9" s="17" t="n">
        <v>0</v>
      </c>
      <c r="M9" s="18"/>
      <c r="N9" s="19" t="n">
        <v>1</v>
      </c>
    </row>
    <row r="10" customFormat="false" ht="15" hidden="false" customHeight="true" outlineLevel="0" collapsed="false">
      <c r="A10" s="20" t="s">
        <v>24</v>
      </c>
      <c r="B10" s="10" t="str">
        <f aca="false">IF($N10=1,Data!$B$3,"")&amp;IF($N10=2,Data!$B$4,"")&amp;IF($N10=3,Data!$B$5,"")&amp;IF($N10=4,Data!$B$6,"")&amp;IF($N10=5,Data!$B$7,"")&amp;IF($N10=6,Data!$B$8,"")&amp;IF($N10=7,Data!$B$9,"")&amp;IF($N10=8,Data!$B$10,"")&amp;IF($N10=9,Data!$B$11,"")&amp;IF($N10=10,Data!$B$12,"")&amp;IF($N10=11,Data!$B$13,"")&amp;IF($N10=12,Data!$B$14,"")&amp;IF($N10=13,Data!$B$15,"")&amp;IF($N10=14,Data!$B$16,"")&amp;IF($N10=15,Data!$B$17,"")</f>
        <v>Luma Mini</v>
      </c>
      <c r="C10" s="11" t="str">
        <f aca="false">IF($N10=1,Data!$D$3&amp;" LED","")&amp;IF($N10=2,Data!$D$4&amp;" LED","")&amp;IF($N10=3,Data!$D$5&amp;" LED","")&amp;IF($N10=4,Data!$D$6&amp;" LED","")&amp;IF($N10=5,Data!$D$7&amp;" LED","")&amp;IF($N10=6,Data!$D$8&amp;" LED","")&amp;IF($N10=7,Data!$D$9&amp;" LED","")&amp;IF($N10=8,Data!$D$10&amp;" LED","")&amp;IF($N10=9,Data!$D$11&amp;" LED","")&amp;IF($N10=10,Data!$D$12&amp;" LED","")&amp;IF($N10=11,Data!$D$13&amp;" LED","")&amp;IF($N10=12,Data!$D$14&amp;" LED","")&amp;IF($N10=13,Data!$D$15&amp;" LED","")&amp;IF($N10=14,Data!$D$16&amp;" LED","")&amp;IF($N10=15,Data!$D$17&amp;" LED","")</f>
        <v>12 LED</v>
      </c>
      <c r="D10" s="12" t="str">
        <f aca="false">IF($N10=1,Data!$E$3&amp;" lm","")&amp;IF($N10=2,Data!$E$4&amp;" lm","")&amp;IF($N10=3,Data!$E$5&amp;" lm","")&amp;IF($N10=4,Data!$E$6&amp;" lm","")&amp;IF($N10=5,Data!$E$7&amp;" lm","")&amp;IF($N10=6,Data!$E$8&amp;" lm","")&amp;IF($N10=7,Data!$E$9&amp;" lm","")&amp;IF($N10=8,Data!$E$10&amp;" lm","")&amp;IF($N10=9,Data!$E$11&amp;" lm","")&amp;IF($N10=10,Data!$E$12&amp;" lm","")&amp;IF($N10=11,Data!$E$13&amp;" lm","")&amp;IF($N10=12,Data!$E$14&amp;" lm","")&amp;IF($N10=13,Data!$E$15&amp;" lm","")&amp;IF($N10=14,Data!$E$16&amp;" lm","")&amp;IF($N10=15,Data!$E$17&amp;" lm","")</f>
        <v>2200 lm</v>
      </c>
      <c r="E10" s="13" t="str">
        <f aca="false">IF($N10=1,Data!$N$3&amp;" W","")&amp;IF($N10=2,Data!$N$4&amp;" W","")&amp;IF($N10=3,Data!$N$5&amp;" W","")&amp;IF($N10=4,Data!$N$6&amp;" W","")&amp;IF($N10=5,Data!$N$7&amp;" W","")&amp;IF($N10=6,Data!$N$8&amp;" W","")&amp;IF($N10=7,Data!$N$9&amp;" W","")&amp;IF($N10=8,Data!$N$10&amp;" W","")&amp;IF($N10=9,Data!$N$11&amp;" W","")&amp;IF($N10=10,Data!$N$12&amp;" W","")&amp;IF($N10=11,Data!$N$13&amp;" W","")&amp;IF($N10=12,Data!$N$14&amp;" W","")&amp;IF($N10=13,Data!$N$15&amp;" W","")&amp;IF($N10=14,Data!$N$16&amp;" W","")&amp;IF($N10=15,Data!$N$17&amp;" W","")</f>
        <v>14.6 W</v>
      </c>
      <c r="F10" s="13" t="str">
        <f aca="false">IF($N10=1,Data!$O$3&amp;" W","")&amp;IF($N10=2,Data!$O$4&amp;" W","")&amp;IF($N10=3,Data!$O$5&amp;" W","")&amp;IF($N10=4,Data!$O$6&amp;" W","")&amp;IF($N10=5,Data!$O$7&amp;" W","")&amp;IF($N10=6,Data!$O$8&amp;" W","")&amp;IF($N10=7,Data!$O$9&amp;" W","")&amp;IF($N10=8,Data!$O$10&amp;" W","")&amp;IF($N10=9,Data!$O$11&amp;" W","")&amp;IF($N10=10,Data!$O$12&amp;" W","")&amp;IF($N10=11,Data!$O$13&amp;" W","")&amp;IF($N10=12,Data!$O$14&amp;" W","")&amp;IF($N10=13,Data!$O$15&amp;" W","")&amp;IF($N10=14,Data!$O$16&amp;" W","")&amp;IF($N10=15,Data!$O$17&amp;" W","")</f>
        <v>15 W</v>
      </c>
      <c r="G10" s="13" t="str">
        <f aca="false">IF($N10=1,Data!$N$3&amp;" W","")&amp;IF($N10=2,Data!$P$4&amp;" W","")&amp;IF($N10=3,Data!$P$5&amp;" W","")&amp;IF($N10=4,Data!$P$6&amp;" W","")&amp;IF($N10=5,Data!$P$7&amp;" W","")&amp;IF($N10=6,Data!$P$8&amp;" W","")&amp;IF($N10=7,Data!$P$9&amp;" W","")&amp;IF($N10=8,Data!$P$10&amp;" W","")&amp;IF($N10=9,Data!$P$11&amp;" W","")&amp;IF($N10=10,Data!$P$12&amp;" W","")&amp;IF($N10=11,Data!$P$13&amp;" W","")&amp;IF($N10=12,Data!$P$14&amp;" W","")&amp;IF($N10=13,Data!$P$15&amp;" W","")&amp;IF($N10=14,Data!$P$16&amp;" W","")&amp;IF($N10=15,Data!$P$17&amp;" W","")</f>
        <v>14.75 W</v>
      </c>
      <c r="H10" s="14" t="str">
        <f aca="false">IF($N10=1,Data!$C$3,"")&amp;IF($N10=2,Data!$C$4,"")&amp;IF($N10=3,Data!$C$5,"")&amp;IF($N10=4,Data!$C$6,"")&amp;IF($N10=5,Data!$C$7,"")&amp;IF($N10=6,Data!$C$8,"")&amp;IF($N10=7,Data!$C$9,"")&amp;IF($N10=8,Data!$C$10,"")&amp;IF($N10=9,Data!$C$11,"")&amp;IF($N10=10,Data!$C$12,"")&amp;IF($N10=11,Data!$C$13,"")&amp;IF($N10=12,Data!$C$14,"")&amp;IF($N10=13,Data!$C$15,"")&amp;IF($N10=14,Data!$C$16,"")&amp;IF($N10=15,Data!$C$17,"")</f>
        <v>DM50</v>
      </c>
      <c r="I10" s="15" t="str">
        <f aca="false">IF($N10=1,Data!$F$3&amp;" K","")&amp;IF($N10=2,Data!$F$4&amp;" K","")&amp;IF($N10=3,Data!$F$5&amp;" K","")&amp;IF($N10=4,Data!$F$6&amp;" K","")&amp;IF($N10=5,Data!$F$7&amp;" K","")&amp;IF($N10=6,Data!$F$8&amp;" K","")&amp;IF($N10=7,Data!$F$9&amp;" K","")&amp;IF($N10=8,Data!$F$10&amp;" K","")&amp;IF($N10=9,Data!$F$11&amp;" K","")&amp;IF($N10=10,Data!$F$12&amp;" K","")&amp;IF($N10=11,Data!$F$13&amp;" K","")&amp;IF($N10=12,Data!$F$14&amp;" K","")&amp;IF($N10=13,Data!$F$15&amp;" K","")&amp;IF($N10=14,Data!$F$16&amp;" K","")&amp;IF($N10=15,Data!$F$17&amp;" K","")</f>
        <v>4000 K</v>
      </c>
      <c r="J10" s="16" t="n">
        <v>0</v>
      </c>
      <c r="K10" s="17" t="n">
        <v>5.5</v>
      </c>
      <c r="L10" s="17" t="n">
        <v>0</v>
      </c>
      <c r="M10" s="18"/>
      <c r="N10" s="19" t="n">
        <v>2</v>
      </c>
    </row>
    <row r="11" customFormat="false" ht="15" hidden="false" customHeight="true" outlineLevel="0" collapsed="false">
      <c r="A11" s="20" t="s">
        <v>25</v>
      </c>
      <c r="B11" s="10" t="str">
        <f aca="false">IF($N11=1,Data!$B$3,"")&amp;IF($N11=2,Data!$B$4,"")&amp;IF($N11=3,Data!$B$5,"")&amp;IF($N11=4,Data!$B$6,"")&amp;IF($N11=5,Data!$B$7,"")&amp;IF($N11=6,Data!$B$8,"")&amp;IF($N11=7,Data!$B$9,"")&amp;IF($N11=8,Data!$B$10,"")&amp;IF($N11=9,Data!$B$11,"")&amp;IF($N11=10,Data!$B$12,"")&amp;IF($N11=11,Data!$B$13,"")&amp;IF($N11=12,Data!$B$14,"")&amp;IF($N11=13,Data!$B$15,"")&amp;IF($N11=14,Data!$B$16,"")&amp;IF($N11=15,Data!$B$17,"")</f>
        <v>Luma Mini</v>
      </c>
      <c r="C11" s="11" t="str">
        <f aca="false">IF($N11=1,Data!$D$3&amp;" LED","")&amp;IF($N11=2,Data!$D$4&amp;" LED","")&amp;IF($N11=3,Data!$D$5&amp;" LED","")&amp;IF($N11=4,Data!$D$6&amp;" LED","")&amp;IF($N11=5,Data!$D$7&amp;" LED","")&amp;IF($N11=6,Data!$D$8&amp;" LED","")&amp;IF($N11=7,Data!$D$9&amp;" LED","")&amp;IF($N11=8,Data!$D$10&amp;" LED","")&amp;IF($N11=9,Data!$D$11&amp;" LED","")&amp;IF($N11=10,Data!$D$12&amp;" LED","")&amp;IF($N11=11,Data!$D$13&amp;" LED","")&amp;IF($N11=12,Data!$D$14&amp;" LED","")&amp;IF($N11=13,Data!$D$15&amp;" LED","")&amp;IF($N11=14,Data!$D$16&amp;" LED","")&amp;IF($N11=15,Data!$D$17&amp;" LED","")</f>
        <v>20 LED</v>
      </c>
      <c r="D11" s="12" t="str">
        <f aca="false">IF($N11=1,Data!$E$3&amp;" lm","")&amp;IF($N11=2,Data!$E$4&amp;" lm","")&amp;IF($N11=3,Data!$E$5&amp;" lm","")&amp;IF($N11=4,Data!$E$6&amp;" lm","")&amp;IF($N11=5,Data!$E$7&amp;" lm","")&amp;IF($N11=6,Data!$E$8&amp;" lm","")&amp;IF($N11=7,Data!$E$9&amp;" lm","")&amp;IF($N11=8,Data!$E$10&amp;" lm","")&amp;IF($N11=9,Data!$E$11&amp;" lm","")&amp;IF($N11=10,Data!$E$12&amp;" lm","")&amp;IF($N11=11,Data!$E$13&amp;" lm","")&amp;IF($N11=12,Data!$E$14&amp;" lm","")&amp;IF($N11=13,Data!$E$15&amp;" lm","")&amp;IF($N11=14,Data!$E$16&amp;" lm","")&amp;IF($N11=15,Data!$E$17&amp;" lm","")</f>
        <v>4250 lm</v>
      </c>
      <c r="E11" s="13" t="str">
        <f aca="false">IF($N11=1,Data!$N$3&amp;" W","")&amp;IF($N11=2,Data!$N$4&amp;" W","")&amp;IF($N11=3,Data!$N$5&amp;" W","")&amp;IF($N11=4,Data!$N$6&amp;" W","")&amp;IF($N11=5,Data!$N$7&amp;" W","")&amp;IF($N11=6,Data!$N$8&amp;" W","")&amp;IF($N11=7,Data!$N$9&amp;" W","")&amp;IF($N11=8,Data!$N$10&amp;" W","")&amp;IF($N11=9,Data!$N$11&amp;" W","")&amp;IF($N11=10,Data!$N$12&amp;" W","")&amp;IF($N11=11,Data!$N$13&amp;" W","")&amp;IF($N11=12,Data!$N$14&amp;" W","")&amp;IF($N11=13,Data!$N$15&amp;" W","")&amp;IF($N11=14,Data!$N$16&amp;" W","")&amp;IF($N11=15,Data!$N$17&amp;" W","")</f>
        <v>27 W</v>
      </c>
      <c r="F11" s="13" t="str">
        <f aca="false">IF($N11=1,Data!$O$3&amp;" W","")&amp;IF($N11=2,Data!$O$4&amp;" W","")&amp;IF($N11=3,Data!$O$5&amp;" W","")&amp;IF($N11=4,Data!$O$6&amp;" W","")&amp;IF($N11=5,Data!$O$7&amp;" W","")&amp;IF($N11=6,Data!$O$8&amp;" W","")&amp;IF($N11=7,Data!$O$9&amp;" W","")&amp;IF($N11=8,Data!$O$10&amp;" W","")&amp;IF($N11=9,Data!$O$11&amp;" W","")&amp;IF($N11=10,Data!$O$12&amp;" W","")&amp;IF($N11=11,Data!$O$13&amp;" W","")&amp;IF($N11=12,Data!$O$14&amp;" W","")&amp;IF($N11=13,Data!$O$15&amp;" W","")&amp;IF($N11=14,Data!$O$16&amp;" W","")&amp;IF($N11=15,Data!$O$17&amp;" W","")</f>
        <v>28.5 W</v>
      </c>
      <c r="G11" s="13" t="str">
        <f aca="false">IF($N11=1,Data!$N$3&amp;" W","")&amp;IF($N11=2,Data!$P$4&amp;" W","")&amp;IF($N11=3,Data!$P$5&amp;" W","")&amp;IF($N11=4,Data!$P$6&amp;" W","")&amp;IF($N11=5,Data!$P$7&amp;" W","")&amp;IF($N11=6,Data!$P$8&amp;" W","")&amp;IF($N11=7,Data!$P$9&amp;" W","")&amp;IF($N11=8,Data!$P$10&amp;" W","")&amp;IF($N11=9,Data!$P$11&amp;" W","")&amp;IF($N11=10,Data!$P$12&amp;" W","")&amp;IF($N11=11,Data!$P$13&amp;" W","")&amp;IF($N11=12,Data!$P$14&amp;" W","")&amp;IF($N11=13,Data!$P$15&amp;" W","")&amp;IF($N11=14,Data!$P$16&amp;" W","")&amp;IF($N11=15,Data!$P$17&amp;" W","")</f>
        <v>27 W</v>
      </c>
      <c r="H11" s="14" t="str">
        <f aca="false">IF($N11=1,Data!$C$3,"")&amp;IF($N11=2,Data!$C$4,"")&amp;IF($N11=3,Data!$C$5,"")&amp;IF($N11=4,Data!$C$6,"")&amp;IF($N11=5,Data!$C$7,"")&amp;IF($N11=6,Data!$C$8,"")&amp;IF($N11=7,Data!$C$9,"")&amp;IF($N11=8,Data!$C$10,"")&amp;IF($N11=9,Data!$C$11,"")&amp;IF($N11=10,Data!$C$12,"")&amp;IF($N11=11,Data!$C$13,"")&amp;IF($N11=12,Data!$C$14,"")&amp;IF($N11=13,Data!$C$15,"")&amp;IF($N11=14,Data!$C$16,"")&amp;IF($N11=15,Data!$C$17,"")</f>
        <v>DM50</v>
      </c>
      <c r="I11" s="15" t="str">
        <f aca="false">IF($N11=1,Data!$F$3&amp;" K","")&amp;IF($N11=2,Data!$F$4&amp;" K","")&amp;IF($N11=3,Data!$F$5&amp;" K","")&amp;IF($N11=4,Data!$F$6&amp;" K","")&amp;IF($N11=5,Data!$F$7&amp;" K","")&amp;IF($N11=6,Data!$F$8&amp;" K","")&amp;IF($N11=7,Data!$F$9&amp;" K","")&amp;IF($N11=8,Data!$F$10&amp;" K","")&amp;IF($N11=9,Data!$F$11&amp;" K","")&amp;IF($N11=10,Data!$F$12&amp;" K","")&amp;IF($N11=11,Data!$F$13&amp;" K","")&amp;IF($N11=12,Data!$F$14&amp;" K","")&amp;IF($N11=13,Data!$F$15&amp;" K","")&amp;IF($N11=14,Data!$F$16&amp;" K","")&amp;IF($N11=15,Data!$F$17&amp;" K","")</f>
        <v>4000 K</v>
      </c>
      <c r="J11" s="16" t="n">
        <v>0</v>
      </c>
      <c r="K11" s="17" t="n">
        <v>5.5</v>
      </c>
      <c r="L11" s="17" t="n">
        <v>0</v>
      </c>
      <c r="M11" s="18"/>
      <c r="N11" s="19" t="n">
        <v>1</v>
      </c>
    </row>
    <row r="12" customFormat="false" ht="15" hidden="false" customHeight="true" outlineLevel="0" collapsed="false">
      <c r="A12" s="20" t="s">
        <v>26</v>
      </c>
      <c r="B12" s="10" t="str">
        <f aca="false">IF($N12=1,Data!$B$3,"")&amp;IF($N12=2,Data!$B$4,"")&amp;IF($N12=3,Data!$B$5,"")&amp;IF($N12=4,Data!$B$6,"")&amp;IF($N12=5,Data!$B$7,"")&amp;IF($N12=6,Data!$B$8,"")&amp;IF($N12=7,Data!$B$9,"")&amp;IF($N12=8,Data!$B$10,"")&amp;IF($N12=9,Data!$B$11,"")&amp;IF($N12=10,Data!$B$12,"")&amp;IF($N12=11,Data!$B$13,"")&amp;IF($N12=12,Data!$B$14,"")&amp;IF($N12=13,Data!$B$15,"")&amp;IF($N12=14,Data!$B$16,"")&amp;IF($N12=15,Data!$B$17,"")</f>
        <v>Luma Mini</v>
      </c>
      <c r="C12" s="11" t="str">
        <f aca="false">IF($N12=1,Data!$D$3&amp;" LED","")&amp;IF($N12=2,Data!$D$4&amp;" LED","")&amp;IF($N12=3,Data!$D$5&amp;" LED","")&amp;IF($N12=4,Data!$D$6&amp;" LED","")&amp;IF($N12=5,Data!$D$7&amp;" LED","")&amp;IF($N12=6,Data!$D$8&amp;" LED","")&amp;IF($N12=7,Data!$D$9&amp;" LED","")&amp;IF($N12=8,Data!$D$10&amp;" LED","")&amp;IF($N12=9,Data!$D$11&amp;" LED","")&amp;IF($N12=10,Data!$D$12&amp;" LED","")&amp;IF($N12=11,Data!$D$13&amp;" LED","")&amp;IF($N12=12,Data!$D$14&amp;" LED","")&amp;IF($N12=13,Data!$D$15&amp;" LED","")&amp;IF($N12=14,Data!$D$16&amp;" LED","")&amp;IF($N12=15,Data!$D$17&amp;" LED","")</f>
        <v>20 LED</v>
      </c>
      <c r="D12" s="12" t="str">
        <f aca="false">IF($N12=1,Data!$E$3&amp;" lm","")&amp;IF($N12=2,Data!$E$4&amp;" lm","")&amp;IF($N12=3,Data!$E$5&amp;" lm","")&amp;IF($N12=4,Data!$E$6&amp;" lm","")&amp;IF($N12=5,Data!$E$7&amp;" lm","")&amp;IF($N12=6,Data!$E$8&amp;" lm","")&amp;IF($N12=7,Data!$E$9&amp;" lm","")&amp;IF($N12=8,Data!$E$10&amp;" lm","")&amp;IF($N12=9,Data!$E$11&amp;" lm","")&amp;IF($N12=10,Data!$E$12&amp;" lm","")&amp;IF($N12=11,Data!$E$13&amp;" lm","")&amp;IF($N12=12,Data!$E$14&amp;" lm","")&amp;IF($N12=13,Data!$E$15&amp;" lm","")&amp;IF($N12=14,Data!$E$16&amp;" lm","")&amp;IF($N12=15,Data!$E$17&amp;" lm","")</f>
        <v>4250 lm</v>
      </c>
      <c r="E12" s="13" t="str">
        <f aca="false">IF($N12=1,Data!$N$3&amp;" W","")&amp;IF($N12=2,Data!$N$4&amp;" W","")&amp;IF($N12=3,Data!$N$5&amp;" W","")&amp;IF($N12=4,Data!$N$6&amp;" W","")&amp;IF($N12=5,Data!$N$7&amp;" W","")&amp;IF($N12=6,Data!$N$8&amp;" W","")&amp;IF($N12=7,Data!$N$9&amp;" W","")&amp;IF($N12=8,Data!$N$10&amp;" W","")&amp;IF($N12=9,Data!$N$11&amp;" W","")&amp;IF($N12=10,Data!$N$12&amp;" W","")&amp;IF($N12=11,Data!$N$13&amp;" W","")&amp;IF($N12=12,Data!$N$14&amp;" W","")&amp;IF($N12=13,Data!$N$15&amp;" W","")&amp;IF($N12=14,Data!$N$16&amp;" W","")&amp;IF($N12=15,Data!$N$17&amp;" W","")</f>
        <v>27 W</v>
      </c>
      <c r="F12" s="13" t="str">
        <f aca="false">IF($N12=1,Data!$O$3&amp;" W","")&amp;IF($N12=2,Data!$O$4&amp;" W","")&amp;IF($N12=3,Data!$O$5&amp;" W","")&amp;IF($N12=4,Data!$O$6&amp;" W","")&amp;IF($N12=5,Data!$O$7&amp;" W","")&amp;IF($N12=6,Data!$O$8&amp;" W","")&amp;IF($N12=7,Data!$O$9&amp;" W","")&amp;IF($N12=8,Data!$O$10&amp;" W","")&amp;IF($N12=9,Data!$O$11&amp;" W","")&amp;IF($N12=10,Data!$O$12&amp;" W","")&amp;IF($N12=11,Data!$O$13&amp;" W","")&amp;IF($N12=12,Data!$O$14&amp;" W","")&amp;IF($N12=13,Data!$O$15&amp;" W","")&amp;IF($N12=14,Data!$O$16&amp;" W","")&amp;IF($N12=15,Data!$O$17&amp;" W","")</f>
        <v>28.5 W</v>
      </c>
      <c r="G12" s="13" t="str">
        <f aca="false">IF($N12=1,Data!$N$3&amp;" W","")&amp;IF($N12=2,Data!$P$4&amp;" W","")&amp;IF($N12=3,Data!$P$5&amp;" W","")&amp;IF($N12=4,Data!$P$6&amp;" W","")&amp;IF($N12=5,Data!$P$7&amp;" W","")&amp;IF($N12=6,Data!$P$8&amp;" W","")&amp;IF($N12=7,Data!$P$9&amp;" W","")&amp;IF($N12=8,Data!$P$10&amp;" W","")&amp;IF($N12=9,Data!$P$11&amp;" W","")&amp;IF($N12=10,Data!$P$12&amp;" W","")&amp;IF($N12=11,Data!$P$13&amp;" W","")&amp;IF($N12=12,Data!$P$14&amp;" W","")&amp;IF($N12=13,Data!$P$15&amp;" W","")&amp;IF($N12=14,Data!$P$16&amp;" W","")&amp;IF($N12=15,Data!$P$17&amp;" W","")</f>
        <v>27 W</v>
      </c>
      <c r="H12" s="14" t="str">
        <f aca="false">IF($N12=1,Data!$C$3,"")&amp;IF($N12=2,Data!$C$4,"")&amp;IF($N12=3,Data!$C$5,"")&amp;IF($N12=4,Data!$C$6,"")&amp;IF($N12=5,Data!$C$7,"")&amp;IF($N12=6,Data!$C$8,"")&amp;IF($N12=7,Data!$C$9,"")&amp;IF($N12=8,Data!$C$10,"")&amp;IF($N12=9,Data!$C$11,"")&amp;IF($N12=10,Data!$C$12,"")&amp;IF($N12=11,Data!$C$13,"")&amp;IF($N12=12,Data!$C$14,"")&amp;IF($N12=13,Data!$C$15,"")&amp;IF($N12=14,Data!$C$16,"")&amp;IF($N12=15,Data!$C$17,"")</f>
        <v>DM50</v>
      </c>
      <c r="I12" s="15" t="str">
        <f aca="false">IF($N12=1,Data!$F$3&amp;" K","")&amp;IF($N12=2,Data!$F$4&amp;" K","")&amp;IF($N12=3,Data!$F$5&amp;" K","")&amp;IF($N12=4,Data!$F$6&amp;" K","")&amp;IF($N12=5,Data!$F$7&amp;" K","")&amp;IF($N12=6,Data!$F$8&amp;" K","")&amp;IF($N12=7,Data!$F$9&amp;" K","")&amp;IF($N12=8,Data!$F$10&amp;" K","")&amp;IF($N12=9,Data!$F$11&amp;" K","")&amp;IF($N12=10,Data!$F$12&amp;" K","")&amp;IF($N12=11,Data!$F$13&amp;" K","")&amp;IF($N12=12,Data!$F$14&amp;" K","")&amp;IF($N12=13,Data!$F$15&amp;" K","")&amp;IF($N12=14,Data!$F$16&amp;" K","")&amp;IF($N12=15,Data!$F$17&amp;" K","")</f>
        <v>4000 K</v>
      </c>
      <c r="J12" s="16" t="n">
        <v>0</v>
      </c>
      <c r="K12" s="17" t="n">
        <v>5.5</v>
      </c>
      <c r="L12" s="17" t="n">
        <v>0</v>
      </c>
      <c r="M12" s="18"/>
      <c r="N12" s="19" t="n">
        <v>1</v>
      </c>
    </row>
    <row r="13" customFormat="false" ht="15" hidden="false" customHeight="true" outlineLevel="0" collapsed="false">
      <c r="A13" s="20" t="s">
        <v>27</v>
      </c>
      <c r="B13" s="10" t="str">
        <f aca="false">IF($N13=1,Data!$B$3,"")&amp;IF($N13=2,Data!$B$4,"")&amp;IF($N13=3,Data!$B$5,"")&amp;IF($N13=4,Data!$B$6,"")&amp;IF($N13=5,Data!$B$7,"")&amp;IF($N13=6,Data!$B$8,"")&amp;IF($N13=7,Data!$B$9,"")&amp;IF($N13=8,Data!$B$10,"")&amp;IF($N13=9,Data!$B$11,"")&amp;IF($N13=10,Data!$B$12,"")&amp;IF($N13=11,Data!$B$13,"")&amp;IF($N13=12,Data!$B$14,"")&amp;IF($N13=13,Data!$B$15,"")&amp;IF($N13=14,Data!$B$16,"")&amp;IF($N13=15,Data!$B$17,"")</f>
        <v>Luma Mini</v>
      </c>
      <c r="C13" s="11" t="str">
        <f aca="false">IF($N13=1,Data!$D$3&amp;" LED","")&amp;IF($N13=2,Data!$D$4&amp;" LED","")&amp;IF($N13=3,Data!$D$5&amp;" LED","")&amp;IF($N13=4,Data!$D$6&amp;" LED","")&amp;IF($N13=5,Data!$D$7&amp;" LED","")&amp;IF($N13=6,Data!$D$8&amp;" LED","")&amp;IF($N13=7,Data!$D$9&amp;" LED","")&amp;IF($N13=8,Data!$D$10&amp;" LED","")&amp;IF($N13=9,Data!$D$11&amp;" LED","")&amp;IF($N13=10,Data!$D$12&amp;" LED","")&amp;IF($N13=11,Data!$D$13&amp;" LED","")&amp;IF($N13=12,Data!$D$14&amp;" LED","")&amp;IF($N13=13,Data!$D$15&amp;" LED","")&amp;IF($N13=14,Data!$D$16&amp;" LED","")&amp;IF($N13=15,Data!$D$17&amp;" LED","")</f>
        <v>20 LED</v>
      </c>
      <c r="D13" s="12" t="str">
        <f aca="false">IF($N13=1,Data!$E$3&amp;" lm","")&amp;IF($N13=2,Data!$E$4&amp;" lm","")&amp;IF($N13=3,Data!$E$5&amp;" lm","")&amp;IF($N13=4,Data!$E$6&amp;" lm","")&amp;IF($N13=5,Data!$E$7&amp;" lm","")&amp;IF($N13=6,Data!$E$8&amp;" lm","")&amp;IF($N13=7,Data!$E$9&amp;" lm","")&amp;IF($N13=8,Data!$E$10&amp;" lm","")&amp;IF($N13=9,Data!$E$11&amp;" lm","")&amp;IF($N13=10,Data!$E$12&amp;" lm","")&amp;IF($N13=11,Data!$E$13&amp;" lm","")&amp;IF($N13=12,Data!$E$14&amp;" lm","")&amp;IF($N13=13,Data!$E$15&amp;" lm","")&amp;IF($N13=14,Data!$E$16&amp;" lm","")&amp;IF($N13=15,Data!$E$17&amp;" lm","")</f>
        <v>4250 lm</v>
      </c>
      <c r="E13" s="13" t="str">
        <f aca="false">IF($N13=1,Data!$N$3&amp;" W","")&amp;IF($N13=2,Data!$N$4&amp;" W","")&amp;IF($N13=3,Data!$N$5&amp;" W","")&amp;IF($N13=4,Data!$N$6&amp;" W","")&amp;IF($N13=5,Data!$N$7&amp;" W","")&amp;IF($N13=6,Data!$N$8&amp;" W","")&amp;IF($N13=7,Data!$N$9&amp;" W","")&amp;IF($N13=8,Data!$N$10&amp;" W","")&amp;IF($N13=9,Data!$N$11&amp;" W","")&amp;IF($N13=10,Data!$N$12&amp;" W","")&amp;IF($N13=11,Data!$N$13&amp;" W","")&amp;IF($N13=12,Data!$N$14&amp;" W","")&amp;IF($N13=13,Data!$N$15&amp;" W","")&amp;IF($N13=14,Data!$N$16&amp;" W","")&amp;IF($N13=15,Data!$N$17&amp;" W","")</f>
        <v>27 W</v>
      </c>
      <c r="F13" s="13" t="str">
        <f aca="false">IF($N13=1,Data!$O$3&amp;" W","")&amp;IF($N13=2,Data!$O$4&amp;" W","")&amp;IF($N13=3,Data!$O$5&amp;" W","")&amp;IF($N13=4,Data!$O$6&amp;" W","")&amp;IF($N13=5,Data!$O$7&amp;" W","")&amp;IF($N13=6,Data!$O$8&amp;" W","")&amp;IF($N13=7,Data!$O$9&amp;" W","")&amp;IF($N13=8,Data!$O$10&amp;" W","")&amp;IF($N13=9,Data!$O$11&amp;" W","")&amp;IF($N13=10,Data!$O$12&amp;" W","")&amp;IF($N13=11,Data!$O$13&amp;" W","")&amp;IF($N13=12,Data!$O$14&amp;" W","")&amp;IF($N13=13,Data!$O$15&amp;" W","")&amp;IF($N13=14,Data!$O$16&amp;" W","")&amp;IF($N13=15,Data!$O$17&amp;" W","")</f>
        <v>28.5 W</v>
      </c>
      <c r="G13" s="13" t="str">
        <f aca="false">IF($N13=1,Data!$N$3&amp;" W","")&amp;IF($N13=2,Data!$P$4&amp;" W","")&amp;IF($N13=3,Data!$P$5&amp;" W","")&amp;IF($N13=4,Data!$P$6&amp;" W","")&amp;IF($N13=5,Data!$P$7&amp;" W","")&amp;IF($N13=6,Data!$P$8&amp;" W","")&amp;IF($N13=7,Data!$P$9&amp;" W","")&amp;IF($N13=8,Data!$P$10&amp;" W","")&amp;IF($N13=9,Data!$P$11&amp;" W","")&amp;IF($N13=10,Data!$P$12&amp;" W","")&amp;IF($N13=11,Data!$P$13&amp;" W","")&amp;IF($N13=12,Data!$P$14&amp;" W","")&amp;IF($N13=13,Data!$P$15&amp;" W","")&amp;IF($N13=14,Data!$P$16&amp;" W","")&amp;IF($N13=15,Data!$P$17&amp;" W","")</f>
        <v>27 W</v>
      </c>
      <c r="H13" s="14" t="str">
        <f aca="false">IF($N13=1,Data!$C$3,"")&amp;IF($N13=2,Data!$C$4,"")&amp;IF($N13=3,Data!$C$5,"")&amp;IF($N13=4,Data!$C$6,"")&amp;IF($N13=5,Data!$C$7,"")&amp;IF($N13=6,Data!$C$8,"")&amp;IF($N13=7,Data!$C$9,"")&amp;IF($N13=8,Data!$C$10,"")&amp;IF($N13=9,Data!$C$11,"")&amp;IF($N13=10,Data!$C$12,"")&amp;IF($N13=11,Data!$C$13,"")&amp;IF($N13=12,Data!$C$14,"")&amp;IF($N13=13,Data!$C$15,"")&amp;IF($N13=14,Data!$C$16,"")&amp;IF($N13=15,Data!$C$17,"")</f>
        <v>DM50</v>
      </c>
      <c r="I13" s="15" t="str">
        <f aca="false">IF($N13=1,Data!$F$3&amp;" K","")&amp;IF($N13=2,Data!$F$4&amp;" K","")&amp;IF($N13=3,Data!$F$5&amp;" K","")&amp;IF($N13=4,Data!$F$6&amp;" K","")&amp;IF($N13=5,Data!$F$7&amp;" K","")&amp;IF($N13=6,Data!$F$8&amp;" K","")&amp;IF($N13=7,Data!$F$9&amp;" K","")&amp;IF($N13=8,Data!$F$10&amp;" K","")&amp;IF($N13=9,Data!$F$11&amp;" K","")&amp;IF($N13=10,Data!$F$12&amp;" K","")&amp;IF($N13=11,Data!$F$13&amp;" K","")&amp;IF($N13=12,Data!$F$14&amp;" K","")&amp;IF($N13=13,Data!$F$15&amp;" K","")&amp;IF($N13=14,Data!$F$16&amp;" K","")&amp;IF($N13=15,Data!$F$17&amp;" K","")</f>
        <v>4000 K</v>
      </c>
      <c r="J13" s="16" t="n">
        <v>0</v>
      </c>
      <c r="K13" s="17" t="n">
        <v>5.5</v>
      </c>
      <c r="L13" s="17" t="n">
        <v>0</v>
      </c>
      <c r="M13" s="18"/>
      <c r="N13" s="19" t="n">
        <v>1</v>
      </c>
    </row>
    <row r="14" customFormat="false" ht="15" hidden="false" customHeight="true" outlineLevel="0" collapsed="false">
      <c r="A14" s="20" t="s">
        <v>28</v>
      </c>
      <c r="B14" s="10" t="str">
        <f aca="false">IF($N14=1,Data!$B$3,"")&amp;IF($N14=2,Data!$B$4,"")&amp;IF($N14=3,Data!$B$5,"")&amp;IF($N14=4,Data!$B$6,"")&amp;IF($N14=5,Data!$B$7,"")&amp;IF($N14=6,Data!$B$8,"")&amp;IF($N14=7,Data!$B$9,"")&amp;IF($N14=8,Data!$B$10,"")&amp;IF($N14=9,Data!$B$11,"")&amp;IF($N14=10,Data!$B$12,"")&amp;IF($N14=11,Data!$B$13,"")&amp;IF($N14=12,Data!$B$14,"")&amp;IF($N14=13,Data!$B$15,"")&amp;IF($N14=14,Data!$B$16,"")&amp;IF($N14=15,Data!$B$17,"")</f>
        <v>Luma Mini</v>
      </c>
      <c r="C14" s="11" t="str">
        <f aca="false">IF($N14=1,Data!$D$3&amp;" LED","")&amp;IF($N14=2,Data!$D$4&amp;" LED","")&amp;IF($N14=3,Data!$D$5&amp;" LED","")&amp;IF($N14=4,Data!$D$6&amp;" LED","")&amp;IF($N14=5,Data!$D$7&amp;" LED","")&amp;IF($N14=6,Data!$D$8&amp;" LED","")&amp;IF($N14=7,Data!$D$9&amp;" LED","")&amp;IF($N14=8,Data!$D$10&amp;" LED","")&amp;IF($N14=9,Data!$D$11&amp;" LED","")&amp;IF($N14=10,Data!$D$12&amp;" LED","")&amp;IF($N14=11,Data!$D$13&amp;" LED","")&amp;IF($N14=12,Data!$D$14&amp;" LED","")&amp;IF($N14=13,Data!$D$15&amp;" LED","")&amp;IF($N14=14,Data!$D$16&amp;" LED","")&amp;IF($N14=15,Data!$D$17&amp;" LED","")</f>
        <v>20 LED</v>
      </c>
      <c r="D14" s="12" t="str">
        <f aca="false">IF($N14=1,Data!$E$3&amp;" lm","")&amp;IF($N14=2,Data!$E$4&amp;" lm","")&amp;IF($N14=3,Data!$E$5&amp;" lm","")&amp;IF($N14=4,Data!$E$6&amp;" lm","")&amp;IF($N14=5,Data!$E$7&amp;" lm","")&amp;IF($N14=6,Data!$E$8&amp;" lm","")&amp;IF($N14=7,Data!$E$9&amp;" lm","")&amp;IF($N14=8,Data!$E$10&amp;" lm","")&amp;IF($N14=9,Data!$E$11&amp;" lm","")&amp;IF($N14=10,Data!$E$12&amp;" lm","")&amp;IF($N14=11,Data!$E$13&amp;" lm","")&amp;IF($N14=12,Data!$E$14&amp;" lm","")&amp;IF($N14=13,Data!$E$15&amp;" lm","")&amp;IF($N14=14,Data!$E$16&amp;" lm","")&amp;IF($N14=15,Data!$E$17&amp;" lm","")</f>
        <v>4250 lm</v>
      </c>
      <c r="E14" s="13" t="str">
        <f aca="false">IF($N14=1,Data!$N$3&amp;" W","")&amp;IF($N14=2,Data!$N$4&amp;" W","")&amp;IF($N14=3,Data!$N$5&amp;" W","")&amp;IF($N14=4,Data!$N$6&amp;" W","")&amp;IF($N14=5,Data!$N$7&amp;" W","")&amp;IF($N14=6,Data!$N$8&amp;" W","")&amp;IF($N14=7,Data!$N$9&amp;" W","")&amp;IF($N14=8,Data!$N$10&amp;" W","")&amp;IF($N14=9,Data!$N$11&amp;" W","")&amp;IF($N14=10,Data!$N$12&amp;" W","")&amp;IF($N14=11,Data!$N$13&amp;" W","")&amp;IF($N14=12,Data!$N$14&amp;" W","")&amp;IF($N14=13,Data!$N$15&amp;" W","")&amp;IF($N14=14,Data!$N$16&amp;" W","")&amp;IF($N14=15,Data!$N$17&amp;" W","")</f>
        <v>27 W</v>
      </c>
      <c r="F14" s="13" t="str">
        <f aca="false">IF($N14=1,Data!$O$3&amp;" W","")&amp;IF($N14=2,Data!$O$4&amp;" W","")&amp;IF($N14=3,Data!$O$5&amp;" W","")&amp;IF($N14=4,Data!$O$6&amp;" W","")&amp;IF($N14=5,Data!$O$7&amp;" W","")&amp;IF($N14=6,Data!$O$8&amp;" W","")&amp;IF($N14=7,Data!$O$9&amp;" W","")&amp;IF($N14=8,Data!$O$10&amp;" W","")&amp;IF($N14=9,Data!$O$11&amp;" W","")&amp;IF($N14=10,Data!$O$12&amp;" W","")&amp;IF($N14=11,Data!$O$13&amp;" W","")&amp;IF($N14=12,Data!$O$14&amp;" W","")&amp;IF($N14=13,Data!$O$15&amp;" W","")&amp;IF($N14=14,Data!$O$16&amp;" W","")&amp;IF($N14=15,Data!$O$17&amp;" W","")</f>
        <v>28.5 W</v>
      </c>
      <c r="G14" s="13" t="str">
        <f aca="false">IF($N14=1,Data!$N$3&amp;" W","")&amp;IF($N14=2,Data!$P$4&amp;" W","")&amp;IF($N14=3,Data!$P$5&amp;" W","")&amp;IF($N14=4,Data!$P$6&amp;" W","")&amp;IF($N14=5,Data!$P$7&amp;" W","")&amp;IF($N14=6,Data!$P$8&amp;" W","")&amp;IF($N14=7,Data!$P$9&amp;" W","")&amp;IF($N14=8,Data!$P$10&amp;" W","")&amp;IF($N14=9,Data!$P$11&amp;" W","")&amp;IF($N14=10,Data!$P$12&amp;" W","")&amp;IF($N14=11,Data!$P$13&amp;" W","")&amp;IF($N14=12,Data!$P$14&amp;" W","")&amp;IF($N14=13,Data!$P$15&amp;" W","")&amp;IF($N14=14,Data!$P$16&amp;" W","")&amp;IF($N14=15,Data!$P$17&amp;" W","")</f>
        <v>27 W</v>
      </c>
      <c r="H14" s="14" t="str">
        <f aca="false">IF($N14=1,Data!$C$3,"")&amp;IF($N14=2,Data!$C$4,"")&amp;IF($N14=3,Data!$C$5,"")&amp;IF($N14=4,Data!$C$6,"")&amp;IF($N14=5,Data!$C$7,"")&amp;IF($N14=6,Data!$C$8,"")&amp;IF($N14=7,Data!$C$9,"")&amp;IF($N14=8,Data!$C$10,"")&amp;IF($N14=9,Data!$C$11,"")&amp;IF($N14=10,Data!$C$12,"")&amp;IF($N14=11,Data!$C$13,"")&amp;IF($N14=12,Data!$C$14,"")&amp;IF($N14=13,Data!$C$15,"")&amp;IF($N14=14,Data!$C$16,"")&amp;IF($N14=15,Data!$C$17,"")</f>
        <v>DM50</v>
      </c>
      <c r="I14" s="15" t="str">
        <f aca="false">IF($N14=1,Data!$F$3&amp;" K","")&amp;IF($N14=2,Data!$F$4&amp;" K","")&amp;IF($N14=3,Data!$F$5&amp;" K","")&amp;IF($N14=4,Data!$F$6&amp;" K","")&amp;IF($N14=5,Data!$F$7&amp;" K","")&amp;IF($N14=6,Data!$F$8&amp;" K","")&amp;IF($N14=7,Data!$F$9&amp;" K","")&amp;IF($N14=8,Data!$F$10&amp;" K","")&amp;IF($N14=9,Data!$F$11&amp;" K","")&amp;IF($N14=10,Data!$F$12&amp;" K","")&amp;IF($N14=11,Data!$F$13&amp;" K","")&amp;IF($N14=12,Data!$F$14&amp;" K","")&amp;IF($N14=13,Data!$F$15&amp;" K","")&amp;IF($N14=14,Data!$F$16&amp;" K","")&amp;IF($N14=15,Data!$F$17&amp;" K","")</f>
        <v>4000 K</v>
      </c>
      <c r="J14" s="16" t="n">
        <v>0</v>
      </c>
      <c r="K14" s="17" t="n">
        <v>5.5</v>
      </c>
      <c r="L14" s="17" t="n">
        <v>0</v>
      </c>
      <c r="M14" s="22"/>
      <c r="N14" s="19" t="n">
        <v>1</v>
      </c>
    </row>
    <row r="15" customFormat="false" ht="15" hidden="false" customHeight="true" outlineLevel="0" collapsed="false">
      <c r="A15" s="20" t="s">
        <v>29</v>
      </c>
      <c r="B15" s="10" t="str">
        <f aca="false">IF($N15=1,Data!$B$3,"")&amp;IF($N15=2,Data!$B$4,"")&amp;IF($N15=3,Data!$B$5,"")&amp;IF($N15=4,Data!$B$6,"")&amp;IF($N15=5,Data!$B$7,"")&amp;IF($N15=6,Data!$B$8,"")&amp;IF($N15=7,Data!$B$9,"")&amp;IF($N15=8,Data!$B$10,"")&amp;IF($N15=9,Data!$B$11,"")&amp;IF($N15=10,Data!$B$12,"")&amp;IF($N15=11,Data!$B$13,"")&amp;IF($N15=12,Data!$B$14,"")&amp;IF($N15=13,Data!$B$15,"")&amp;IF($N15=14,Data!$B$16,"")&amp;IF($N15=15,Data!$B$17,"")</f>
        <v>Luma Mini</v>
      </c>
      <c r="C15" s="11" t="str">
        <f aca="false">IF($N15=1,Data!$D$3&amp;" LED","")&amp;IF($N15=2,Data!$D$4&amp;" LED","")&amp;IF($N15=3,Data!$D$5&amp;" LED","")&amp;IF($N15=4,Data!$D$6&amp;" LED","")&amp;IF($N15=5,Data!$D$7&amp;" LED","")&amp;IF($N15=6,Data!$D$8&amp;" LED","")&amp;IF($N15=7,Data!$D$9&amp;" LED","")&amp;IF($N15=8,Data!$D$10&amp;" LED","")&amp;IF($N15=9,Data!$D$11&amp;" LED","")&amp;IF($N15=10,Data!$D$12&amp;" LED","")&amp;IF($N15=11,Data!$D$13&amp;" LED","")&amp;IF($N15=12,Data!$D$14&amp;" LED","")&amp;IF($N15=13,Data!$D$15&amp;" LED","")&amp;IF($N15=14,Data!$D$16&amp;" LED","")&amp;IF($N15=15,Data!$D$17&amp;" LED","")</f>
        <v>20 LED</v>
      </c>
      <c r="D15" s="12" t="str">
        <f aca="false">IF($N15=1,Data!$E$3&amp;" lm","")&amp;IF($N15=2,Data!$E$4&amp;" lm","")&amp;IF($N15=3,Data!$E$5&amp;" lm","")&amp;IF($N15=4,Data!$E$6&amp;" lm","")&amp;IF($N15=5,Data!$E$7&amp;" lm","")&amp;IF($N15=6,Data!$E$8&amp;" lm","")&amp;IF($N15=7,Data!$E$9&amp;" lm","")&amp;IF($N15=8,Data!$E$10&amp;" lm","")&amp;IF($N15=9,Data!$E$11&amp;" lm","")&amp;IF($N15=10,Data!$E$12&amp;" lm","")&amp;IF($N15=11,Data!$E$13&amp;" lm","")&amp;IF($N15=12,Data!$E$14&amp;" lm","")&amp;IF($N15=13,Data!$E$15&amp;" lm","")&amp;IF($N15=14,Data!$E$16&amp;" lm","")&amp;IF($N15=15,Data!$E$17&amp;" lm","")</f>
        <v>4250 lm</v>
      </c>
      <c r="E15" s="13" t="str">
        <f aca="false">IF($N15=1,Data!$N$3&amp;" W","")&amp;IF($N15=2,Data!$N$4&amp;" W","")&amp;IF($N15=3,Data!$N$5&amp;" W","")&amp;IF($N15=4,Data!$N$6&amp;" W","")&amp;IF($N15=5,Data!$N$7&amp;" W","")&amp;IF($N15=6,Data!$N$8&amp;" W","")&amp;IF($N15=7,Data!$N$9&amp;" W","")&amp;IF($N15=8,Data!$N$10&amp;" W","")&amp;IF($N15=9,Data!$N$11&amp;" W","")&amp;IF($N15=10,Data!$N$12&amp;" W","")&amp;IF($N15=11,Data!$N$13&amp;" W","")&amp;IF($N15=12,Data!$N$14&amp;" W","")&amp;IF($N15=13,Data!$N$15&amp;" W","")&amp;IF($N15=14,Data!$N$16&amp;" W","")&amp;IF($N15=15,Data!$N$17&amp;" W","")</f>
        <v>27 W</v>
      </c>
      <c r="F15" s="13" t="str">
        <f aca="false">IF($N15=1,Data!$O$3&amp;" W","")&amp;IF($N15=2,Data!$O$4&amp;" W","")&amp;IF($N15=3,Data!$O$5&amp;" W","")&amp;IF($N15=4,Data!$O$6&amp;" W","")&amp;IF($N15=5,Data!$O$7&amp;" W","")&amp;IF($N15=6,Data!$O$8&amp;" W","")&amp;IF($N15=7,Data!$O$9&amp;" W","")&amp;IF($N15=8,Data!$O$10&amp;" W","")&amp;IF($N15=9,Data!$O$11&amp;" W","")&amp;IF($N15=10,Data!$O$12&amp;" W","")&amp;IF($N15=11,Data!$O$13&amp;" W","")&amp;IF($N15=12,Data!$O$14&amp;" W","")&amp;IF($N15=13,Data!$O$15&amp;" W","")&amp;IF($N15=14,Data!$O$16&amp;" W","")&amp;IF($N15=15,Data!$O$17&amp;" W","")</f>
        <v>28.5 W</v>
      </c>
      <c r="G15" s="13" t="str">
        <f aca="false">IF($N15=1,Data!$N$3&amp;" W","")&amp;IF($N15=2,Data!$P$4&amp;" W","")&amp;IF($N15=3,Data!$P$5&amp;" W","")&amp;IF($N15=4,Data!$P$6&amp;" W","")&amp;IF($N15=5,Data!$P$7&amp;" W","")&amp;IF($N15=6,Data!$P$8&amp;" W","")&amp;IF($N15=7,Data!$P$9&amp;" W","")&amp;IF($N15=8,Data!$P$10&amp;" W","")&amp;IF($N15=9,Data!$P$11&amp;" W","")&amp;IF($N15=10,Data!$P$12&amp;" W","")&amp;IF($N15=11,Data!$P$13&amp;" W","")&amp;IF($N15=12,Data!$P$14&amp;" W","")&amp;IF($N15=13,Data!$P$15&amp;" W","")&amp;IF($N15=14,Data!$P$16&amp;" W","")&amp;IF($N15=15,Data!$P$17&amp;" W","")</f>
        <v>27 W</v>
      </c>
      <c r="H15" s="14" t="str">
        <f aca="false">IF($N15=1,Data!$C$3,"")&amp;IF($N15=2,Data!$C$4,"")&amp;IF($N15=3,Data!$C$5,"")&amp;IF($N15=4,Data!$C$6,"")&amp;IF($N15=5,Data!$C$7,"")&amp;IF($N15=6,Data!$C$8,"")&amp;IF($N15=7,Data!$C$9,"")&amp;IF($N15=8,Data!$C$10,"")&amp;IF($N15=9,Data!$C$11,"")&amp;IF($N15=10,Data!$C$12,"")&amp;IF($N15=11,Data!$C$13,"")&amp;IF($N15=12,Data!$C$14,"")&amp;IF($N15=13,Data!$C$15,"")&amp;IF($N15=14,Data!$C$16,"")&amp;IF($N15=15,Data!$C$17,"")</f>
        <v>DM50</v>
      </c>
      <c r="I15" s="15" t="str">
        <f aca="false">IF($N15=1,Data!$F$3&amp;" K","")&amp;IF($N15=2,Data!$F$4&amp;" K","")&amp;IF($N15=3,Data!$F$5&amp;" K","")&amp;IF($N15=4,Data!$F$6&amp;" K","")&amp;IF($N15=5,Data!$F$7&amp;" K","")&amp;IF($N15=6,Data!$F$8&amp;" K","")&amp;IF($N15=7,Data!$F$9&amp;" K","")&amp;IF($N15=8,Data!$F$10&amp;" K","")&amp;IF($N15=9,Data!$F$11&amp;" K","")&amp;IF($N15=10,Data!$F$12&amp;" K","")&amp;IF($N15=11,Data!$F$13&amp;" K","")&amp;IF($N15=12,Data!$F$14&amp;" K","")&amp;IF($N15=13,Data!$F$15&amp;" K","")&amp;IF($N15=14,Data!$F$16&amp;" K","")&amp;IF($N15=15,Data!$F$17&amp;" K","")</f>
        <v>4000 K</v>
      </c>
      <c r="J15" s="16" t="n">
        <v>0</v>
      </c>
      <c r="K15" s="17" t="n">
        <v>5.5</v>
      </c>
      <c r="L15" s="17" t="n">
        <v>0</v>
      </c>
      <c r="M15" s="22"/>
      <c r="N15" s="19" t="n">
        <v>1</v>
      </c>
    </row>
    <row r="16" customFormat="false" ht="15" hidden="false" customHeight="true" outlineLevel="0" collapsed="false">
      <c r="A16" s="20" t="s">
        <v>30</v>
      </c>
      <c r="B16" s="10" t="str">
        <f aca="false">IF($N16=1,Data!$B$3,"")&amp;IF($N16=2,Data!$B$4,"")&amp;IF($N16=3,Data!$B$5,"")&amp;IF($N16=4,Data!$B$6,"")&amp;IF($N16=5,Data!$B$7,"")&amp;IF($N16=6,Data!$B$8,"")&amp;IF($N16=7,Data!$B$9,"")&amp;IF($N16=8,Data!$B$10,"")&amp;IF($N16=9,Data!$B$11,"")&amp;IF($N16=10,Data!$B$12,"")&amp;IF($N16=11,Data!$B$13,"")&amp;IF($N16=12,Data!$B$14,"")&amp;IF($N16=13,Data!$B$15,"")&amp;IF($N16=14,Data!$B$16,"")&amp;IF($N16=15,Data!$B$17,"")</f>
        <v>Luma Mini</v>
      </c>
      <c r="C16" s="11" t="str">
        <f aca="false">IF($N16=1,Data!$D$3&amp;" LED","")&amp;IF($N16=2,Data!$D$4&amp;" LED","")&amp;IF($N16=3,Data!$D$5&amp;" LED","")&amp;IF($N16=4,Data!$D$6&amp;" LED","")&amp;IF($N16=5,Data!$D$7&amp;" LED","")&amp;IF($N16=6,Data!$D$8&amp;" LED","")&amp;IF($N16=7,Data!$D$9&amp;" LED","")&amp;IF($N16=8,Data!$D$10&amp;" LED","")&amp;IF($N16=9,Data!$D$11&amp;" LED","")&amp;IF($N16=10,Data!$D$12&amp;" LED","")&amp;IF($N16=11,Data!$D$13&amp;" LED","")&amp;IF($N16=12,Data!$D$14&amp;" LED","")&amp;IF($N16=13,Data!$D$15&amp;" LED","")&amp;IF($N16=14,Data!$D$16&amp;" LED","")&amp;IF($N16=15,Data!$D$17&amp;" LED","")</f>
        <v>20 LED</v>
      </c>
      <c r="D16" s="12" t="str">
        <f aca="false">IF($N16=1,Data!$E$3&amp;" lm","")&amp;IF($N16=2,Data!$E$4&amp;" lm","")&amp;IF($N16=3,Data!$E$5&amp;" lm","")&amp;IF($N16=4,Data!$E$6&amp;" lm","")&amp;IF($N16=5,Data!$E$7&amp;" lm","")&amp;IF($N16=6,Data!$E$8&amp;" lm","")&amp;IF($N16=7,Data!$E$9&amp;" lm","")&amp;IF($N16=8,Data!$E$10&amp;" lm","")&amp;IF($N16=9,Data!$E$11&amp;" lm","")&amp;IF($N16=10,Data!$E$12&amp;" lm","")&amp;IF($N16=11,Data!$E$13&amp;" lm","")&amp;IF($N16=12,Data!$E$14&amp;" lm","")&amp;IF($N16=13,Data!$E$15&amp;" lm","")&amp;IF($N16=14,Data!$E$16&amp;" lm","")&amp;IF($N16=15,Data!$E$17&amp;" lm","")</f>
        <v>4250 lm</v>
      </c>
      <c r="E16" s="13" t="str">
        <f aca="false">IF($N16=1,Data!$N$3&amp;" W","")&amp;IF($N16=2,Data!$N$4&amp;" W","")&amp;IF($N16=3,Data!$N$5&amp;" W","")&amp;IF($N16=4,Data!$N$6&amp;" W","")&amp;IF($N16=5,Data!$N$7&amp;" W","")&amp;IF($N16=6,Data!$N$8&amp;" W","")&amp;IF($N16=7,Data!$N$9&amp;" W","")&amp;IF($N16=8,Data!$N$10&amp;" W","")&amp;IF($N16=9,Data!$N$11&amp;" W","")&amp;IF($N16=10,Data!$N$12&amp;" W","")&amp;IF($N16=11,Data!$N$13&amp;" W","")&amp;IF($N16=12,Data!$N$14&amp;" W","")&amp;IF($N16=13,Data!$N$15&amp;" W","")&amp;IF($N16=14,Data!$N$16&amp;" W","")&amp;IF($N16=15,Data!$N$17&amp;" W","")</f>
        <v>27 W</v>
      </c>
      <c r="F16" s="13" t="str">
        <f aca="false">IF($N16=1,Data!$O$3&amp;" W","")&amp;IF($N16=2,Data!$O$4&amp;" W","")&amp;IF($N16=3,Data!$O$5&amp;" W","")&amp;IF($N16=4,Data!$O$6&amp;" W","")&amp;IF($N16=5,Data!$O$7&amp;" W","")&amp;IF($N16=6,Data!$O$8&amp;" W","")&amp;IF($N16=7,Data!$O$9&amp;" W","")&amp;IF($N16=8,Data!$O$10&amp;" W","")&amp;IF($N16=9,Data!$O$11&amp;" W","")&amp;IF($N16=10,Data!$O$12&amp;" W","")&amp;IF($N16=11,Data!$O$13&amp;" W","")&amp;IF($N16=12,Data!$O$14&amp;" W","")&amp;IF($N16=13,Data!$O$15&amp;" W","")&amp;IF($N16=14,Data!$O$16&amp;" W","")&amp;IF($N16=15,Data!$O$17&amp;" W","")</f>
        <v>28.5 W</v>
      </c>
      <c r="G16" s="13" t="str">
        <f aca="false">IF($N16=1,Data!$N$3&amp;" W","")&amp;IF($N16=2,Data!$P$4&amp;" W","")&amp;IF($N16=3,Data!$P$5&amp;" W","")&amp;IF($N16=4,Data!$P$6&amp;" W","")&amp;IF($N16=5,Data!$P$7&amp;" W","")&amp;IF($N16=6,Data!$P$8&amp;" W","")&amp;IF($N16=7,Data!$P$9&amp;" W","")&amp;IF($N16=8,Data!$P$10&amp;" W","")&amp;IF($N16=9,Data!$P$11&amp;" W","")&amp;IF($N16=10,Data!$P$12&amp;" W","")&amp;IF($N16=11,Data!$P$13&amp;" W","")&amp;IF($N16=12,Data!$P$14&amp;" W","")&amp;IF($N16=13,Data!$P$15&amp;" W","")&amp;IF($N16=14,Data!$P$16&amp;" W","")&amp;IF($N16=15,Data!$P$17&amp;" W","")</f>
        <v>27 W</v>
      </c>
      <c r="H16" s="14" t="str">
        <f aca="false">IF($N16=1,Data!$C$3,"")&amp;IF($N16=2,Data!$C$4,"")&amp;IF($N16=3,Data!$C$5,"")&amp;IF($N16=4,Data!$C$6,"")&amp;IF($N16=5,Data!$C$7,"")&amp;IF($N16=6,Data!$C$8,"")&amp;IF($N16=7,Data!$C$9,"")&amp;IF($N16=8,Data!$C$10,"")&amp;IF($N16=9,Data!$C$11,"")&amp;IF($N16=10,Data!$C$12,"")&amp;IF($N16=11,Data!$C$13,"")&amp;IF($N16=12,Data!$C$14,"")&amp;IF($N16=13,Data!$C$15,"")&amp;IF($N16=14,Data!$C$16,"")&amp;IF($N16=15,Data!$C$17,"")</f>
        <v>DM50</v>
      </c>
      <c r="I16" s="15" t="str">
        <f aca="false">IF($N16=1,Data!$F$3&amp;" K","")&amp;IF($N16=2,Data!$F$4&amp;" K","")&amp;IF($N16=3,Data!$F$5&amp;" K","")&amp;IF($N16=4,Data!$F$6&amp;" K","")&amp;IF($N16=5,Data!$F$7&amp;" K","")&amp;IF($N16=6,Data!$F$8&amp;" K","")&amp;IF($N16=7,Data!$F$9&amp;" K","")&amp;IF($N16=8,Data!$F$10&amp;" K","")&amp;IF($N16=9,Data!$F$11&amp;" K","")&amp;IF($N16=10,Data!$F$12&amp;" K","")&amp;IF($N16=11,Data!$F$13&amp;" K","")&amp;IF($N16=12,Data!$F$14&amp;" K","")&amp;IF($N16=13,Data!$F$15&amp;" K","")&amp;IF($N16=14,Data!$F$16&amp;" K","")&amp;IF($N16=15,Data!$F$17&amp;" K","")</f>
        <v>4000 K</v>
      </c>
      <c r="J16" s="16" t="n">
        <v>0</v>
      </c>
      <c r="K16" s="17" t="n">
        <v>5.5</v>
      </c>
      <c r="L16" s="17" t="n">
        <v>0</v>
      </c>
      <c r="M16" s="22"/>
      <c r="N16" s="19" t="n">
        <v>1</v>
      </c>
    </row>
    <row r="17" customFormat="false" ht="15" hidden="false" customHeight="true" outlineLevel="0" collapsed="false">
      <c r="A17" s="20" t="s">
        <v>31</v>
      </c>
      <c r="B17" s="10" t="str">
        <f aca="false">IF($N17=1,Data!$B$3,"")&amp;IF($N17=2,Data!$B$4,"")&amp;IF($N17=3,Data!$B$5,"")&amp;IF($N17=4,Data!$B$6,"")&amp;IF($N17=5,Data!$B$7,"")&amp;IF($N17=6,Data!$B$8,"")&amp;IF($N17=7,Data!$B$9,"")&amp;IF($N17=8,Data!$B$10,"")&amp;IF($N17=9,Data!$B$11,"")&amp;IF($N17=10,Data!$B$12,"")&amp;IF($N17=11,Data!$B$13,"")&amp;IF($N17=12,Data!$B$14,"")&amp;IF($N17=13,Data!$B$15,"")&amp;IF($N17=14,Data!$B$16,"")&amp;IF($N17=15,Data!$B$17,"")</f>
        <v>Luma Mini</v>
      </c>
      <c r="C17" s="11" t="str">
        <f aca="false">IF($N17=1,Data!$D$3&amp;" LED","")&amp;IF($N17=2,Data!$D$4&amp;" LED","")&amp;IF($N17=3,Data!$D$5&amp;" LED","")&amp;IF($N17=4,Data!$D$6&amp;" LED","")&amp;IF($N17=5,Data!$D$7&amp;" LED","")&amp;IF($N17=6,Data!$D$8&amp;" LED","")&amp;IF($N17=7,Data!$D$9&amp;" LED","")&amp;IF($N17=8,Data!$D$10&amp;" LED","")&amp;IF($N17=9,Data!$D$11&amp;" LED","")&amp;IF($N17=10,Data!$D$12&amp;" LED","")&amp;IF($N17=11,Data!$D$13&amp;" LED","")&amp;IF($N17=12,Data!$D$14&amp;" LED","")&amp;IF($N17=13,Data!$D$15&amp;" LED","")&amp;IF($N17=14,Data!$D$16&amp;" LED","")&amp;IF($N17=15,Data!$D$17&amp;" LED","")</f>
        <v>20 LED</v>
      </c>
      <c r="D17" s="12" t="str">
        <f aca="false">IF($N17=1,Data!$E$3&amp;" lm","")&amp;IF($N17=2,Data!$E$4&amp;" lm","")&amp;IF($N17=3,Data!$E$5&amp;" lm","")&amp;IF($N17=4,Data!$E$6&amp;" lm","")&amp;IF($N17=5,Data!$E$7&amp;" lm","")&amp;IF($N17=6,Data!$E$8&amp;" lm","")&amp;IF($N17=7,Data!$E$9&amp;" lm","")&amp;IF($N17=8,Data!$E$10&amp;" lm","")&amp;IF($N17=9,Data!$E$11&amp;" lm","")&amp;IF($N17=10,Data!$E$12&amp;" lm","")&amp;IF($N17=11,Data!$E$13&amp;" lm","")&amp;IF($N17=12,Data!$E$14&amp;" lm","")&amp;IF($N17=13,Data!$E$15&amp;" lm","")&amp;IF($N17=14,Data!$E$16&amp;" lm","")&amp;IF($N17=15,Data!$E$17&amp;" lm","")</f>
        <v>4250 lm</v>
      </c>
      <c r="E17" s="13" t="str">
        <f aca="false">IF($N17=1,Data!$N$3&amp;" W","")&amp;IF($N17=2,Data!$N$4&amp;" W","")&amp;IF($N17=3,Data!$N$5&amp;" W","")&amp;IF($N17=4,Data!$N$6&amp;" W","")&amp;IF($N17=5,Data!$N$7&amp;" W","")&amp;IF($N17=6,Data!$N$8&amp;" W","")&amp;IF($N17=7,Data!$N$9&amp;" W","")&amp;IF($N17=8,Data!$N$10&amp;" W","")&amp;IF($N17=9,Data!$N$11&amp;" W","")&amp;IF($N17=10,Data!$N$12&amp;" W","")&amp;IF($N17=11,Data!$N$13&amp;" W","")&amp;IF($N17=12,Data!$N$14&amp;" W","")&amp;IF($N17=13,Data!$N$15&amp;" W","")&amp;IF($N17=14,Data!$N$16&amp;" W","")&amp;IF($N17=15,Data!$N$17&amp;" W","")</f>
        <v>27 W</v>
      </c>
      <c r="F17" s="13" t="str">
        <f aca="false">IF($N17=1,Data!$O$3&amp;" W","")&amp;IF($N17=2,Data!$O$4&amp;" W","")&amp;IF($N17=3,Data!$O$5&amp;" W","")&amp;IF($N17=4,Data!$O$6&amp;" W","")&amp;IF($N17=5,Data!$O$7&amp;" W","")&amp;IF($N17=6,Data!$O$8&amp;" W","")&amp;IF($N17=7,Data!$O$9&amp;" W","")&amp;IF($N17=8,Data!$O$10&amp;" W","")&amp;IF($N17=9,Data!$O$11&amp;" W","")&amp;IF($N17=10,Data!$O$12&amp;" W","")&amp;IF($N17=11,Data!$O$13&amp;" W","")&amp;IF($N17=12,Data!$O$14&amp;" W","")&amp;IF($N17=13,Data!$O$15&amp;" W","")&amp;IF($N17=14,Data!$O$16&amp;" W","")&amp;IF($N17=15,Data!$O$17&amp;" W","")</f>
        <v>28.5 W</v>
      </c>
      <c r="G17" s="13" t="str">
        <f aca="false">IF($N17=1,Data!$N$3&amp;" W","")&amp;IF($N17=2,Data!$P$4&amp;" W","")&amp;IF($N17=3,Data!$P$5&amp;" W","")&amp;IF($N17=4,Data!$P$6&amp;" W","")&amp;IF($N17=5,Data!$P$7&amp;" W","")&amp;IF($N17=6,Data!$P$8&amp;" W","")&amp;IF($N17=7,Data!$P$9&amp;" W","")&amp;IF($N17=8,Data!$P$10&amp;" W","")&amp;IF($N17=9,Data!$P$11&amp;" W","")&amp;IF($N17=10,Data!$P$12&amp;" W","")&amp;IF($N17=11,Data!$P$13&amp;" W","")&amp;IF($N17=12,Data!$P$14&amp;" W","")&amp;IF($N17=13,Data!$P$15&amp;" W","")&amp;IF($N17=14,Data!$P$16&amp;" W","")&amp;IF($N17=15,Data!$P$17&amp;" W","")</f>
        <v>27 W</v>
      </c>
      <c r="H17" s="14" t="str">
        <f aca="false">IF($N17=1,Data!$C$3,"")&amp;IF($N17=2,Data!$C$4,"")&amp;IF($N17=3,Data!$C$5,"")&amp;IF($N17=4,Data!$C$6,"")&amp;IF($N17=5,Data!$C$7,"")&amp;IF($N17=6,Data!$C$8,"")&amp;IF($N17=7,Data!$C$9,"")&amp;IF($N17=8,Data!$C$10,"")&amp;IF($N17=9,Data!$C$11,"")&amp;IF($N17=10,Data!$C$12,"")&amp;IF($N17=11,Data!$C$13,"")&amp;IF($N17=12,Data!$C$14,"")&amp;IF($N17=13,Data!$C$15,"")&amp;IF($N17=14,Data!$C$16,"")&amp;IF($N17=15,Data!$C$17,"")</f>
        <v>DM50</v>
      </c>
      <c r="I17" s="15" t="str">
        <f aca="false">IF($N17=1,Data!$F$3&amp;" K","")&amp;IF($N17=2,Data!$F$4&amp;" K","")&amp;IF($N17=3,Data!$F$5&amp;" K","")&amp;IF($N17=4,Data!$F$6&amp;" K","")&amp;IF($N17=5,Data!$F$7&amp;" K","")&amp;IF($N17=6,Data!$F$8&amp;" K","")&amp;IF($N17=7,Data!$F$9&amp;" K","")&amp;IF($N17=8,Data!$F$10&amp;" K","")&amp;IF($N17=9,Data!$F$11&amp;" K","")&amp;IF($N17=10,Data!$F$12&amp;" K","")&amp;IF($N17=11,Data!$F$13&amp;" K","")&amp;IF($N17=12,Data!$F$14&amp;" K","")&amp;IF($N17=13,Data!$F$15&amp;" K","")&amp;IF($N17=14,Data!$F$16&amp;" K","")&amp;IF($N17=15,Data!$F$17&amp;" K","")</f>
        <v>4000 K</v>
      </c>
      <c r="J17" s="16" t="n">
        <v>0</v>
      </c>
      <c r="K17" s="17" t="n">
        <v>5.5</v>
      </c>
      <c r="L17" s="17" t="n">
        <v>0</v>
      </c>
      <c r="M17" s="18"/>
      <c r="N17" s="19" t="n">
        <v>1</v>
      </c>
    </row>
    <row r="18" customFormat="false" ht="15" hidden="false" customHeight="true" outlineLevel="0" collapsed="false">
      <c r="A18" s="20" t="s">
        <v>32</v>
      </c>
      <c r="B18" s="10" t="str">
        <f aca="false">IF($N18=1,Data!$B$3,"")&amp;IF($N18=2,Data!$B$4,"")&amp;IF($N18=3,Data!$B$5,"")&amp;IF($N18=4,Data!$B$6,"")&amp;IF($N18=5,Data!$B$7,"")&amp;IF($N18=6,Data!$B$8,"")&amp;IF($N18=7,Data!$B$9,"")&amp;IF($N18=8,Data!$B$10,"")&amp;IF($N18=9,Data!$B$11,"")&amp;IF($N18=10,Data!$B$12,"")&amp;IF($N18=11,Data!$B$13,"")&amp;IF($N18=12,Data!$B$14,"")&amp;IF($N18=13,Data!$B$15,"")&amp;IF($N18=14,Data!$B$16,"")&amp;IF($N18=15,Data!$B$17,"")</f>
        <v>Luma Mini</v>
      </c>
      <c r="C18" s="11" t="str">
        <f aca="false">IF($N18=1,Data!$D$3&amp;" LED","")&amp;IF($N18=2,Data!$D$4&amp;" LED","")&amp;IF($N18=3,Data!$D$5&amp;" LED","")&amp;IF($N18=4,Data!$D$6&amp;" LED","")&amp;IF($N18=5,Data!$D$7&amp;" LED","")&amp;IF($N18=6,Data!$D$8&amp;" LED","")&amp;IF($N18=7,Data!$D$9&amp;" LED","")&amp;IF($N18=8,Data!$D$10&amp;" LED","")&amp;IF($N18=9,Data!$D$11&amp;" LED","")&amp;IF($N18=10,Data!$D$12&amp;" LED","")&amp;IF($N18=11,Data!$D$13&amp;" LED","")&amp;IF($N18=12,Data!$D$14&amp;" LED","")&amp;IF($N18=13,Data!$D$15&amp;" LED","")&amp;IF($N18=14,Data!$D$16&amp;" LED","")&amp;IF($N18=15,Data!$D$17&amp;" LED","")</f>
        <v>20 LED</v>
      </c>
      <c r="D18" s="12" t="str">
        <f aca="false">IF($N18=1,Data!$E$3&amp;" lm","")&amp;IF($N18=2,Data!$E$4&amp;" lm","")&amp;IF($N18=3,Data!$E$5&amp;" lm","")&amp;IF($N18=4,Data!$E$6&amp;" lm","")&amp;IF($N18=5,Data!$E$7&amp;" lm","")&amp;IF($N18=6,Data!$E$8&amp;" lm","")&amp;IF($N18=7,Data!$E$9&amp;" lm","")&amp;IF($N18=8,Data!$E$10&amp;" lm","")&amp;IF($N18=9,Data!$E$11&amp;" lm","")&amp;IF($N18=10,Data!$E$12&amp;" lm","")&amp;IF($N18=11,Data!$E$13&amp;" lm","")&amp;IF($N18=12,Data!$E$14&amp;" lm","")&amp;IF($N18=13,Data!$E$15&amp;" lm","")&amp;IF($N18=14,Data!$E$16&amp;" lm","")&amp;IF($N18=15,Data!$E$17&amp;" lm","")</f>
        <v>4250 lm</v>
      </c>
      <c r="E18" s="13" t="str">
        <f aca="false">IF($N18=1,Data!$N$3&amp;" W","")&amp;IF($N18=2,Data!$N$4&amp;" W","")&amp;IF($N18=3,Data!$N$5&amp;" W","")&amp;IF($N18=4,Data!$N$6&amp;" W","")&amp;IF($N18=5,Data!$N$7&amp;" W","")&amp;IF($N18=6,Data!$N$8&amp;" W","")&amp;IF($N18=7,Data!$N$9&amp;" W","")&amp;IF($N18=8,Data!$N$10&amp;" W","")&amp;IF($N18=9,Data!$N$11&amp;" W","")&amp;IF($N18=10,Data!$N$12&amp;" W","")&amp;IF($N18=11,Data!$N$13&amp;" W","")&amp;IF($N18=12,Data!$N$14&amp;" W","")&amp;IF($N18=13,Data!$N$15&amp;" W","")&amp;IF($N18=14,Data!$N$16&amp;" W","")&amp;IF($N18=15,Data!$N$17&amp;" W","")</f>
        <v>27 W</v>
      </c>
      <c r="F18" s="13" t="str">
        <f aca="false">IF($N18=1,Data!$O$3&amp;" W","")&amp;IF($N18=2,Data!$O$4&amp;" W","")&amp;IF($N18=3,Data!$O$5&amp;" W","")&amp;IF($N18=4,Data!$O$6&amp;" W","")&amp;IF($N18=5,Data!$O$7&amp;" W","")&amp;IF($N18=6,Data!$O$8&amp;" W","")&amp;IF($N18=7,Data!$O$9&amp;" W","")&amp;IF($N18=8,Data!$O$10&amp;" W","")&amp;IF($N18=9,Data!$O$11&amp;" W","")&amp;IF($N18=10,Data!$O$12&amp;" W","")&amp;IF($N18=11,Data!$O$13&amp;" W","")&amp;IF($N18=12,Data!$O$14&amp;" W","")&amp;IF($N18=13,Data!$O$15&amp;" W","")&amp;IF($N18=14,Data!$O$16&amp;" W","")&amp;IF($N18=15,Data!$O$17&amp;" W","")</f>
        <v>28.5 W</v>
      </c>
      <c r="G18" s="13" t="str">
        <f aca="false">IF($N18=1,Data!$N$3&amp;" W","")&amp;IF($N18=2,Data!$P$4&amp;" W","")&amp;IF($N18=3,Data!$P$5&amp;" W","")&amp;IF($N18=4,Data!$P$6&amp;" W","")&amp;IF($N18=5,Data!$P$7&amp;" W","")&amp;IF($N18=6,Data!$P$8&amp;" W","")&amp;IF($N18=7,Data!$P$9&amp;" W","")&amp;IF($N18=8,Data!$P$10&amp;" W","")&amp;IF($N18=9,Data!$P$11&amp;" W","")&amp;IF($N18=10,Data!$P$12&amp;" W","")&amp;IF($N18=11,Data!$P$13&amp;" W","")&amp;IF($N18=12,Data!$P$14&amp;" W","")&amp;IF($N18=13,Data!$P$15&amp;" W","")&amp;IF($N18=14,Data!$P$16&amp;" W","")&amp;IF($N18=15,Data!$P$17&amp;" W","")</f>
        <v>27 W</v>
      </c>
      <c r="H18" s="14" t="str">
        <f aca="false">IF($N18=1,Data!$C$3,"")&amp;IF($N18=2,Data!$C$4,"")&amp;IF($N18=3,Data!$C$5,"")&amp;IF($N18=4,Data!$C$6,"")&amp;IF($N18=5,Data!$C$7,"")&amp;IF($N18=6,Data!$C$8,"")&amp;IF($N18=7,Data!$C$9,"")&amp;IF($N18=8,Data!$C$10,"")&amp;IF($N18=9,Data!$C$11,"")&amp;IF($N18=10,Data!$C$12,"")&amp;IF($N18=11,Data!$C$13,"")&amp;IF($N18=12,Data!$C$14,"")&amp;IF($N18=13,Data!$C$15,"")&amp;IF($N18=14,Data!$C$16,"")&amp;IF($N18=15,Data!$C$17,"")</f>
        <v>DM50</v>
      </c>
      <c r="I18" s="15" t="str">
        <f aca="false">IF($N18=1,Data!$F$3&amp;" K","")&amp;IF($N18=2,Data!$F$4&amp;" K","")&amp;IF($N18=3,Data!$F$5&amp;" K","")&amp;IF($N18=4,Data!$F$6&amp;" K","")&amp;IF($N18=5,Data!$F$7&amp;" K","")&amp;IF($N18=6,Data!$F$8&amp;" K","")&amp;IF($N18=7,Data!$F$9&amp;" K","")&amp;IF($N18=8,Data!$F$10&amp;" K","")&amp;IF($N18=9,Data!$F$11&amp;" K","")&amp;IF($N18=10,Data!$F$12&amp;" K","")&amp;IF($N18=11,Data!$F$13&amp;" K","")&amp;IF($N18=12,Data!$F$14&amp;" K","")&amp;IF($N18=13,Data!$F$15&amp;" K","")&amp;IF($N18=14,Data!$F$16&amp;" K","")&amp;IF($N18=15,Data!$F$17&amp;" K","")</f>
        <v>4000 K</v>
      </c>
      <c r="J18" s="16" t="n">
        <v>0</v>
      </c>
      <c r="K18" s="17" t="n">
        <v>5.5</v>
      </c>
      <c r="L18" s="17" t="n">
        <v>0</v>
      </c>
      <c r="M18" s="18"/>
      <c r="N18" s="19" t="n">
        <v>1</v>
      </c>
    </row>
    <row r="19" customFormat="false" ht="15" hidden="false" customHeight="true" outlineLevel="0" collapsed="false">
      <c r="A19" s="20" t="s">
        <v>33</v>
      </c>
      <c r="B19" s="10" t="str">
        <f aca="false">IF($N19=1,Data!$B$3,"")&amp;IF($N19=2,Data!$B$4,"")&amp;IF($N19=3,Data!$B$5,"")&amp;IF($N19=4,Data!$B$6,"")&amp;IF($N19=5,Data!$B$7,"")&amp;IF($N19=6,Data!$B$8,"")&amp;IF($N19=7,Data!$B$9,"")&amp;IF($N19=8,Data!$B$10,"")&amp;IF($N19=9,Data!$B$11,"")&amp;IF($N19=10,Data!$B$12,"")&amp;IF($N19=11,Data!$B$13,"")&amp;IF($N19=12,Data!$B$14,"")&amp;IF($N19=13,Data!$B$15,"")&amp;IF($N19=14,Data!$B$16,"")&amp;IF($N19=15,Data!$B$17,"")</f>
        <v>Luma Mini</v>
      </c>
      <c r="C19" s="11" t="str">
        <f aca="false">IF($N19=1,Data!$D$3&amp;" LED","")&amp;IF($N19=2,Data!$D$4&amp;" LED","")&amp;IF($N19=3,Data!$D$5&amp;" LED","")&amp;IF($N19=4,Data!$D$6&amp;" LED","")&amp;IF($N19=5,Data!$D$7&amp;" LED","")&amp;IF($N19=6,Data!$D$8&amp;" LED","")&amp;IF($N19=7,Data!$D$9&amp;" LED","")&amp;IF($N19=8,Data!$D$10&amp;" LED","")&amp;IF($N19=9,Data!$D$11&amp;" LED","")&amp;IF($N19=10,Data!$D$12&amp;" LED","")&amp;IF($N19=11,Data!$D$13&amp;" LED","")&amp;IF($N19=12,Data!$D$14&amp;" LED","")&amp;IF($N19=13,Data!$D$15&amp;" LED","")&amp;IF($N19=14,Data!$D$16&amp;" LED","")&amp;IF($N19=15,Data!$D$17&amp;" LED","")</f>
        <v>20 LED</v>
      </c>
      <c r="D19" s="12" t="str">
        <f aca="false">IF($N19=1,Data!$E$3&amp;" lm","")&amp;IF($N19=2,Data!$E$4&amp;" lm","")&amp;IF($N19=3,Data!$E$5&amp;" lm","")&amp;IF($N19=4,Data!$E$6&amp;" lm","")&amp;IF($N19=5,Data!$E$7&amp;" lm","")&amp;IF($N19=6,Data!$E$8&amp;" lm","")&amp;IF($N19=7,Data!$E$9&amp;" lm","")&amp;IF($N19=8,Data!$E$10&amp;" lm","")&amp;IF($N19=9,Data!$E$11&amp;" lm","")&amp;IF($N19=10,Data!$E$12&amp;" lm","")&amp;IF($N19=11,Data!$E$13&amp;" lm","")&amp;IF($N19=12,Data!$E$14&amp;" lm","")&amp;IF($N19=13,Data!$E$15&amp;" lm","")&amp;IF($N19=14,Data!$E$16&amp;" lm","")&amp;IF($N19=15,Data!$E$17&amp;" lm","")</f>
        <v>4250 lm</v>
      </c>
      <c r="E19" s="13" t="str">
        <f aca="false">IF($N19=1,Data!$N$3&amp;" W","")&amp;IF($N19=2,Data!$N$4&amp;" W","")&amp;IF($N19=3,Data!$N$5&amp;" W","")&amp;IF($N19=4,Data!$N$6&amp;" W","")&amp;IF($N19=5,Data!$N$7&amp;" W","")&amp;IF($N19=6,Data!$N$8&amp;" W","")&amp;IF($N19=7,Data!$N$9&amp;" W","")&amp;IF($N19=8,Data!$N$10&amp;" W","")&amp;IF($N19=9,Data!$N$11&amp;" W","")&amp;IF($N19=10,Data!$N$12&amp;" W","")&amp;IF($N19=11,Data!$N$13&amp;" W","")&amp;IF($N19=12,Data!$N$14&amp;" W","")&amp;IF($N19=13,Data!$N$15&amp;" W","")&amp;IF($N19=14,Data!$N$16&amp;" W","")&amp;IF($N19=15,Data!$N$17&amp;" W","")</f>
        <v>27 W</v>
      </c>
      <c r="F19" s="13" t="str">
        <f aca="false">IF($N19=1,Data!$O$3&amp;" W","")&amp;IF($N19=2,Data!$O$4&amp;" W","")&amp;IF($N19=3,Data!$O$5&amp;" W","")&amp;IF($N19=4,Data!$O$6&amp;" W","")&amp;IF($N19=5,Data!$O$7&amp;" W","")&amp;IF($N19=6,Data!$O$8&amp;" W","")&amp;IF($N19=7,Data!$O$9&amp;" W","")&amp;IF($N19=8,Data!$O$10&amp;" W","")&amp;IF($N19=9,Data!$O$11&amp;" W","")&amp;IF($N19=10,Data!$O$12&amp;" W","")&amp;IF($N19=11,Data!$O$13&amp;" W","")&amp;IF($N19=12,Data!$O$14&amp;" W","")&amp;IF($N19=13,Data!$O$15&amp;" W","")&amp;IF($N19=14,Data!$O$16&amp;" W","")&amp;IF($N19=15,Data!$O$17&amp;" W","")</f>
        <v>28.5 W</v>
      </c>
      <c r="G19" s="13" t="str">
        <f aca="false">IF($N19=1,Data!$N$3&amp;" W","")&amp;IF($N19=2,Data!$P$4&amp;" W","")&amp;IF($N19=3,Data!$P$5&amp;" W","")&amp;IF($N19=4,Data!$P$6&amp;" W","")&amp;IF($N19=5,Data!$P$7&amp;" W","")&amp;IF($N19=6,Data!$P$8&amp;" W","")&amp;IF($N19=7,Data!$P$9&amp;" W","")&amp;IF($N19=8,Data!$P$10&amp;" W","")&amp;IF($N19=9,Data!$P$11&amp;" W","")&amp;IF($N19=10,Data!$P$12&amp;" W","")&amp;IF($N19=11,Data!$P$13&amp;" W","")&amp;IF($N19=12,Data!$P$14&amp;" W","")&amp;IF($N19=13,Data!$P$15&amp;" W","")&amp;IF($N19=14,Data!$P$16&amp;" W","")&amp;IF($N19=15,Data!$P$17&amp;" W","")</f>
        <v>27 W</v>
      </c>
      <c r="H19" s="14" t="str">
        <f aca="false">IF($N19=1,Data!$C$3,"")&amp;IF($N19=2,Data!$C$4,"")&amp;IF($N19=3,Data!$C$5,"")&amp;IF($N19=4,Data!$C$6,"")&amp;IF($N19=5,Data!$C$7,"")&amp;IF($N19=6,Data!$C$8,"")&amp;IF($N19=7,Data!$C$9,"")&amp;IF($N19=8,Data!$C$10,"")&amp;IF($N19=9,Data!$C$11,"")&amp;IF($N19=10,Data!$C$12,"")&amp;IF($N19=11,Data!$C$13,"")&amp;IF($N19=12,Data!$C$14,"")&amp;IF($N19=13,Data!$C$15,"")&amp;IF($N19=14,Data!$C$16,"")&amp;IF($N19=15,Data!$C$17,"")</f>
        <v>DM50</v>
      </c>
      <c r="I19" s="15" t="str">
        <f aca="false">IF($N19=1,Data!$F$3&amp;" K","")&amp;IF($N19=2,Data!$F$4&amp;" K","")&amp;IF($N19=3,Data!$F$5&amp;" K","")&amp;IF($N19=4,Data!$F$6&amp;" K","")&amp;IF($N19=5,Data!$F$7&amp;" K","")&amp;IF($N19=6,Data!$F$8&amp;" K","")&amp;IF($N19=7,Data!$F$9&amp;" K","")&amp;IF($N19=8,Data!$F$10&amp;" K","")&amp;IF($N19=9,Data!$F$11&amp;" K","")&amp;IF($N19=10,Data!$F$12&amp;" K","")&amp;IF($N19=11,Data!$F$13&amp;" K","")&amp;IF($N19=12,Data!$F$14&amp;" K","")&amp;IF($N19=13,Data!$F$15&amp;" K","")&amp;IF($N19=14,Data!$F$16&amp;" K","")&amp;IF($N19=15,Data!$F$17&amp;" K","")</f>
        <v>4000 K</v>
      </c>
      <c r="J19" s="16" t="n">
        <v>0</v>
      </c>
      <c r="K19" s="17" t="n">
        <v>5.5</v>
      </c>
      <c r="L19" s="17" t="n">
        <v>0</v>
      </c>
      <c r="M19" s="18"/>
      <c r="N19" s="19" t="n">
        <v>1</v>
      </c>
    </row>
    <row r="20" customFormat="false" ht="15" hidden="false" customHeight="true" outlineLevel="1" collapsed="false">
      <c r="A20" s="20" t="s">
        <v>34</v>
      </c>
      <c r="B20" s="10" t="str">
        <f aca="false">IF($N20=1,Data!$B$3,"")&amp;IF($N20=2,Data!$B$4,"")&amp;IF($N20=3,Data!$B$5,"")&amp;IF($N20=4,Data!$B$6,"")&amp;IF($N20=5,Data!$B$7,"")&amp;IF($N20=6,Data!$B$8,"")&amp;IF($N20=7,Data!$B$9,"")&amp;IF($N20=8,Data!$B$10,"")&amp;IF($N20=9,Data!$B$11,"")&amp;IF($N20=10,Data!$B$12,"")&amp;IF($N20=11,Data!$B$13,"")&amp;IF($N20=12,Data!$B$14,"")&amp;IF($N20=13,Data!$B$15,"")&amp;IF($N20=14,Data!$B$16,"")&amp;IF($N20=15,Data!$B$17,"")</f>
        <v>Luma Mini</v>
      </c>
      <c r="C20" s="11" t="str">
        <f aca="false">IF($N20=1,Data!$D$3&amp;" LED","")&amp;IF($N20=2,Data!$D$4&amp;" LED","")&amp;IF($N20=3,Data!$D$5&amp;" LED","")&amp;IF($N20=4,Data!$D$6&amp;" LED","")&amp;IF($N20=5,Data!$D$7&amp;" LED","")&amp;IF($N20=6,Data!$D$8&amp;" LED","")&amp;IF($N20=7,Data!$D$9&amp;" LED","")&amp;IF($N20=8,Data!$D$10&amp;" LED","")&amp;IF($N20=9,Data!$D$11&amp;" LED","")&amp;IF($N20=10,Data!$D$12&amp;" LED","")&amp;IF($N20=11,Data!$D$13&amp;" LED","")&amp;IF($N20=12,Data!$D$14&amp;" LED","")&amp;IF($N20=13,Data!$D$15&amp;" LED","")&amp;IF($N20=14,Data!$D$16&amp;" LED","")&amp;IF($N20=15,Data!$D$17&amp;" LED","")</f>
        <v>20 LED</v>
      </c>
      <c r="D20" s="12" t="str">
        <f aca="false">IF($N20=1,Data!$E$3&amp;" lm","")&amp;IF($N20=2,Data!$E$4&amp;" lm","")&amp;IF($N20=3,Data!$E$5&amp;" lm","")&amp;IF($N20=4,Data!$E$6&amp;" lm","")&amp;IF($N20=5,Data!$E$7&amp;" lm","")&amp;IF($N20=6,Data!$E$8&amp;" lm","")&amp;IF($N20=7,Data!$E$9&amp;" lm","")&amp;IF($N20=8,Data!$E$10&amp;" lm","")&amp;IF($N20=9,Data!$E$11&amp;" lm","")&amp;IF($N20=10,Data!$E$12&amp;" lm","")&amp;IF($N20=11,Data!$E$13&amp;" lm","")&amp;IF($N20=12,Data!$E$14&amp;" lm","")&amp;IF($N20=13,Data!$E$15&amp;" lm","")&amp;IF($N20=14,Data!$E$16&amp;" lm","")&amp;IF($N20=15,Data!$E$17&amp;" lm","")</f>
        <v>4250 lm</v>
      </c>
      <c r="E20" s="13" t="str">
        <f aca="false">IF($N20=1,Data!$N$3&amp;" W","")&amp;IF($N20=2,Data!$N$4&amp;" W","")&amp;IF($N20=3,Data!$N$5&amp;" W","")&amp;IF($N20=4,Data!$N$6&amp;" W","")&amp;IF($N20=5,Data!$N$7&amp;" W","")&amp;IF($N20=6,Data!$N$8&amp;" W","")&amp;IF($N20=7,Data!$N$9&amp;" W","")&amp;IF($N20=8,Data!$N$10&amp;" W","")&amp;IF($N20=9,Data!$N$11&amp;" W","")&amp;IF($N20=10,Data!$N$12&amp;" W","")&amp;IF($N20=11,Data!$N$13&amp;" W","")&amp;IF($N20=12,Data!$N$14&amp;" W","")&amp;IF($N20=13,Data!$N$15&amp;" W","")&amp;IF($N20=14,Data!$N$16&amp;" W","")&amp;IF($N20=15,Data!$N$17&amp;" W","")</f>
        <v>27 W</v>
      </c>
      <c r="F20" s="13" t="str">
        <f aca="false">IF($N20=1,Data!$O$3&amp;" W","")&amp;IF($N20=2,Data!$O$4&amp;" W","")&amp;IF($N20=3,Data!$O$5&amp;" W","")&amp;IF($N20=4,Data!$O$6&amp;" W","")&amp;IF($N20=5,Data!$O$7&amp;" W","")&amp;IF($N20=6,Data!$O$8&amp;" W","")&amp;IF($N20=7,Data!$O$9&amp;" W","")&amp;IF($N20=8,Data!$O$10&amp;" W","")&amp;IF($N20=9,Data!$O$11&amp;" W","")&amp;IF($N20=10,Data!$O$12&amp;" W","")&amp;IF($N20=11,Data!$O$13&amp;" W","")&amp;IF($N20=12,Data!$O$14&amp;" W","")&amp;IF($N20=13,Data!$O$15&amp;" W","")&amp;IF($N20=14,Data!$O$16&amp;" W","")&amp;IF($N20=15,Data!$O$17&amp;" W","")</f>
        <v>28.5 W</v>
      </c>
      <c r="G20" s="13" t="str">
        <f aca="false">IF($N20=1,Data!$N$3&amp;" W","")&amp;IF($N20=2,Data!$P$4&amp;" W","")&amp;IF($N20=3,Data!$P$5&amp;" W","")&amp;IF($N20=4,Data!$P$6&amp;" W","")&amp;IF($N20=5,Data!$P$7&amp;" W","")&amp;IF($N20=6,Data!$P$8&amp;" W","")&amp;IF($N20=7,Data!$P$9&amp;" W","")&amp;IF($N20=8,Data!$P$10&amp;" W","")&amp;IF($N20=9,Data!$P$11&amp;" W","")&amp;IF($N20=10,Data!$P$12&amp;" W","")&amp;IF($N20=11,Data!$P$13&amp;" W","")&amp;IF($N20=12,Data!$P$14&amp;" W","")&amp;IF($N20=13,Data!$P$15&amp;" W","")&amp;IF($N20=14,Data!$P$16&amp;" W","")&amp;IF($N20=15,Data!$P$17&amp;" W","")</f>
        <v>27 W</v>
      </c>
      <c r="H20" s="14" t="str">
        <f aca="false">IF($N20=1,Data!$C$3,"")&amp;IF($N20=2,Data!$C$4,"")&amp;IF($N20=3,Data!$C$5,"")&amp;IF($N20=4,Data!$C$6,"")&amp;IF($N20=5,Data!$C$7,"")&amp;IF($N20=6,Data!$C$8,"")&amp;IF($N20=7,Data!$C$9,"")&amp;IF($N20=8,Data!$C$10,"")&amp;IF($N20=9,Data!$C$11,"")&amp;IF($N20=10,Data!$C$12,"")&amp;IF($N20=11,Data!$C$13,"")&amp;IF($N20=12,Data!$C$14,"")&amp;IF($N20=13,Data!$C$15,"")&amp;IF($N20=14,Data!$C$16,"")&amp;IF($N20=15,Data!$C$17,"")</f>
        <v>DM50</v>
      </c>
      <c r="I20" s="15" t="str">
        <f aca="false">IF($N20=1,Data!$F$3&amp;" K","")&amp;IF($N20=2,Data!$F$4&amp;" K","")&amp;IF($N20=3,Data!$F$5&amp;" K","")&amp;IF($N20=4,Data!$F$6&amp;" K","")&amp;IF($N20=5,Data!$F$7&amp;" K","")&amp;IF($N20=6,Data!$F$8&amp;" K","")&amp;IF($N20=7,Data!$F$9&amp;" K","")&amp;IF($N20=8,Data!$F$10&amp;" K","")&amp;IF($N20=9,Data!$F$11&amp;" K","")&amp;IF($N20=10,Data!$F$12&amp;" K","")&amp;IF($N20=11,Data!$F$13&amp;" K","")&amp;IF($N20=12,Data!$F$14&amp;" K","")&amp;IF($N20=13,Data!$F$15&amp;" K","")&amp;IF($N20=14,Data!$F$16&amp;" K","")&amp;IF($N20=15,Data!$F$17&amp;" K","")</f>
        <v>4000 K</v>
      </c>
      <c r="J20" s="16" t="n">
        <v>0</v>
      </c>
      <c r="K20" s="17" t="n">
        <v>5.5</v>
      </c>
      <c r="L20" s="17" t="n">
        <v>0</v>
      </c>
      <c r="M20" s="18"/>
      <c r="N20" s="19" t="n">
        <v>1</v>
      </c>
    </row>
    <row r="21" customFormat="false" ht="15" hidden="false" customHeight="false" outlineLevel="0" collapsed="false">
      <c r="A21" s="20" t="s">
        <v>35</v>
      </c>
      <c r="B21" s="10" t="str">
        <f aca="false">IF($N21=1,Data!$B$3,"")&amp;IF($N21=2,Data!$B$4,"")&amp;IF($N21=3,Data!$B$5,"")&amp;IF($N21=4,Data!$B$6,"")&amp;IF($N21=5,Data!$B$7,"")&amp;IF($N21=6,Data!$B$8,"")&amp;IF($N21=7,Data!$B$9,"")&amp;IF($N21=8,Data!$B$10,"")&amp;IF($N21=9,Data!$B$11,"")&amp;IF($N21=10,Data!$B$12,"")&amp;IF($N21=11,Data!$B$13,"")&amp;IF($N21=12,Data!$B$14,"")&amp;IF($N21=13,Data!$B$15,"")&amp;IF($N21=14,Data!$B$16,"")&amp;IF($N21=15,Data!$B$17,"")</f>
        <v>Luma Mini</v>
      </c>
      <c r="C21" s="11" t="str">
        <f aca="false">IF($N21=1,Data!$D$3&amp;" LED","")&amp;IF($N21=2,Data!$D$4&amp;" LED","")&amp;IF($N21=3,Data!$D$5&amp;" LED","")&amp;IF($N21=4,Data!$D$6&amp;" LED","")&amp;IF($N21=5,Data!$D$7&amp;" LED","")&amp;IF($N21=6,Data!$D$8&amp;" LED","")&amp;IF($N21=7,Data!$D$9&amp;" LED","")&amp;IF($N21=8,Data!$D$10&amp;" LED","")&amp;IF($N21=9,Data!$D$11&amp;" LED","")&amp;IF($N21=10,Data!$D$12&amp;" LED","")&amp;IF($N21=11,Data!$D$13&amp;" LED","")&amp;IF($N21=12,Data!$D$14&amp;" LED","")&amp;IF($N21=13,Data!$D$15&amp;" LED","")&amp;IF($N21=14,Data!$D$16&amp;" LED","")&amp;IF($N21=15,Data!$D$17&amp;" LED","")</f>
        <v>20 LED</v>
      </c>
      <c r="D21" s="12" t="str">
        <f aca="false">IF($N21=1,Data!$E$3&amp;" lm","")&amp;IF($N21=2,Data!$E$4&amp;" lm","")&amp;IF($N21=3,Data!$E$5&amp;" lm","")&amp;IF($N21=4,Data!$E$6&amp;" lm","")&amp;IF($N21=5,Data!$E$7&amp;" lm","")&amp;IF($N21=6,Data!$E$8&amp;" lm","")&amp;IF($N21=7,Data!$E$9&amp;" lm","")&amp;IF($N21=8,Data!$E$10&amp;" lm","")&amp;IF($N21=9,Data!$E$11&amp;" lm","")&amp;IF($N21=10,Data!$E$12&amp;" lm","")&amp;IF($N21=11,Data!$E$13&amp;" lm","")&amp;IF($N21=12,Data!$E$14&amp;" lm","")&amp;IF($N21=13,Data!$E$15&amp;" lm","")&amp;IF($N21=14,Data!$E$16&amp;" lm","")&amp;IF($N21=15,Data!$E$17&amp;" lm","")</f>
        <v>4250 lm</v>
      </c>
      <c r="E21" s="13" t="str">
        <f aca="false">IF($N21=1,Data!$N$3&amp;" W","")&amp;IF($N21=2,Data!$N$4&amp;" W","")&amp;IF($N21=3,Data!$N$5&amp;" W","")&amp;IF($N21=4,Data!$N$6&amp;" W","")&amp;IF($N21=5,Data!$N$7&amp;" W","")&amp;IF($N21=6,Data!$N$8&amp;" W","")&amp;IF($N21=7,Data!$N$9&amp;" W","")&amp;IF($N21=8,Data!$N$10&amp;" W","")&amp;IF($N21=9,Data!$N$11&amp;" W","")&amp;IF($N21=10,Data!$N$12&amp;" W","")&amp;IF($N21=11,Data!$N$13&amp;" W","")&amp;IF($N21=12,Data!$N$14&amp;" W","")&amp;IF($N21=13,Data!$N$15&amp;" W","")&amp;IF($N21=14,Data!$N$16&amp;" W","")&amp;IF($N21=15,Data!$N$17&amp;" W","")</f>
        <v>27 W</v>
      </c>
      <c r="F21" s="13" t="str">
        <f aca="false">IF($N21=1,Data!$O$3&amp;" W","")&amp;IF($N21=2,Data!$O$4&amp;" W","")&amp;IF($N21=3,Data!$O$5&amp;" W","")&amp;IF($N21=4,Data!$O$6&amp;" W","")&amp;IF($N21=5,Data!$O$7&amp;" W","")&amp;IF($N21=6,Data!$O$8&amp;" W","")&amp;IF($N21=7,Data!$O$9&amp;" W","")&amp;IF($N21=8,Data!$O$10&amp;" W","")&amp;IF($N21=9,Data!$O$11&amp;" W","")&amp;IF($N21=10,Data!$O$12&amp;" W","")&amp;IF($N21=11,Data!$O$13&amp;" W","")&amp;IF($N21=12,Data!$O$14&amp;" W","")&amp;IF($N21=13,Data!$O$15&amp;" W","")&amp;IF($N21=14,Data!$O$16&amp;" W","")&amp;IF($N21=15,Data!$O$17&amp;" W","")</f>
        <v>28.5 W</v>
      </c>
      <c r="G21" s="13" t="str">
        <f aca="false">IF($N21=1,Data!$N$3&amp;" W","")&amp;IF($N21=2,Data!$P$4&amp;" W","")&amp;IF($N21=3,Data!$P$5&amp;" W","")&amp;IF($N21=4,Data!$P$6&amp;" W","")&amp;IF($N21=5,Data!$P$7&amp;" W","")&amp;IF($N21=6,Data!$P$8&amp;" W","")&amp;IF($N21=7,Data!$P$9&amp;" W","")&amp;IF($N21=8,Data!$P$10&amp;" W","")&amp;IF($N21=9,Data!$P$11&amp;" W","")&amp;IF($N21=10,Data!$P$12&amp;" W","")&amp;IF($N21=11,Data!$P$13&amp;" W","")&amp;IF($N21=12,Data!$P$14&amp;" W","")&amp;IF($N21=13,Data!$P$15&amp;" W","")&amp;IF($N21=14,Data!$P$16&amp;" W","")&amp;IF($N21=15,Data!$P$17&amp;" W","")</f>
        <v>27 W</v>
      </c>
      <c r="H21" s="14" t="str">
        <f aca="false">IF($N21=1,Data!$C$3,"")&amp;IF($N21=2,Data!$C$4,"")&amp;IF($N21=3,Data!$C$5,"")&amp;IF($N21=4,Data!$C$6,"")&amp;IF($N21=5,Data!$C$7,"")&amp;IF($N21=6,Data!$C$8,"")&amp;IF($N21=7,Data!$C$9,"")&amp;IF($N21=8,Data!$C$10,"")&amp;IF($N21=9,Data!$C$11,"")&amp;IF($N21=10,Data!$C$12,"")&amp;IF($N21=11,Data!$C$13,"")&amp;IF($N21=12,Data!$C$14,"")&amp;IF($N21=13,Data!$C$15,"")&amp;IF($N21=14,Data!$C$16,"")&amp;IF($N21=15,Data!$C$17,"")</f>
        <v>DM50</v>
      </c>
      <c r="I21" s="15" t="str">
        <f aca="false">IF($N21=1,Data!$F$3&amp;" K","")&amp;IF($N21=2,Data!$F$4&amp;" K","")&amp;IF($N21=3,Data!$F$5&amp;" K","")&amp;IF($N21=4,Data!$F$6&amp;" K","")&amp;IF($N21=5,Data!$F$7&amp;" K","")&amp;IF($N21=6,Data!$F$8&amp;" K","")&amp;IF($N21=7,Data!$F$9&amp;" K","")&amp;IF($N21=8,Data!$F$10&amp;" K","")&amp;IF($N21=9,Data!$F$11&amp;" K","")&amp;IF($N21=10,Data!$F$12&amp;" K","")&amp;IF($N21=11,Data!$F$13&amp;" K","")&amp;IF($N21=12,Data!$F$14&amp;" K","")&amp;IF($N21=13,Data!$F$15&amp;" K","")&amp;IF($N21=14,Data!$F$16&amp;" K","")&amp;IF($N21=15,Data!$F$17&amp;" K","")</f>
        <v>4000 K</v>
      </c>
      <c r="J21" s="16" t="n">
        <v>0</v>
      </c>
      <c r="K21" s="17" t="n">
        <v>5.5</v>
      </c>
      <c r="L21" s="17" t="n">
        <v>0</v>
      </c>
      <c r="M21" s="18"/>
      <c r="N21" s="19" t="n">
        <v>1</v>
      </c>
    </row>
    <row r="22" customFormat="false" ht="15" hidden="false" customHeight="false" outlineLevel="0" collapsed="false">
      <c r="A22" s="20" t="s">
        <v>36</v>
      </c>
      <c r="B22" s="10" t="str">
        <f aca="false">IF($N22=1,Data!$B$3,"")&amp;IF($N22=2,Data!$B$4,"")&amp;IF($N22=3,Data!$B$5,"")&amp;IF($N22=4,Data!$B$6,"")&amp;IF($N22=5,Data!$B$7,"")&amp;IF($N22=6,Data!$B$8,"")&amp;IF($N22=7,Data!$B$9,"")&amp;IF($N22=8,Data!$B$10,"")&amp;IF($N22=9,Data!$B$11,"")&amp;IF($N22=10,Data!$B$12,"")&amp;IF($N22=11,Data!$B$13,"")&amp;IF($N22=12,Data!$B$14,"")&amp;IF($N22=13,Data!$B$15,"")&amp;IF($N22=14,Data!$B$16,"")&amp;IF($N22=15,Data!$B$17,"")</f>
        <v>Luma Mini</v>
      </c>
      <c r="C22" s="11" t="str">
        <f aca="false">IF($N22=1,Data!$D$3&amp;" LED","")&amp;IF($N22=2,Data!$D$4&amp;" LED","")&amp;IF($N22=3,Data!$D$5&amp;" LED","")&amp;IF($N22=4,Data!$D$6&amp;" LED","")&amp;IF($N22=5,Data!$D$7&amp;" LED","")&amp;IF($N22=6,Data!$D$8&amp;" LED","")&amp;IF($N22=7,Data!$D$9&amp;" LED","")&amp;IF($N22=8,Data!$D$10&amp;" LED","")&amp;IF($N22=9,Data!$D$11&amp;" LED","")&amp;IF($N22=10,Data!$D$12&amp;" LED","")&amp;IF($N22=11,Data!$D$13&amp;" LED","")&amp;IF($N22=12,Data!$D$14&amp;" LED","")&amp;IF($N22=13,Data!$D$15&amp;" LED","")&amp;IF($N22=14,Data!$D$16&amp;" LED","")&amp;IF($N22=15,Data!$D$17&amp;" LED","")</f>
        <v>20 LED</v>
      </c>
      <c r="D22" s="12" t="str">
        <f aca="false">IF($N22=1,Data!$E$3&amp;" lm","")&amp;IF($N22=2,Data!$E$4&amp;" lm","")&amp;IF($N22=3,Data!$E$5&amp;" lm","")&amp;IF($N22=4,Data!$E$6&amp;" lm","")&amp;IF($N22=5,Data!$E$7&amp;" lm","")&amp;IF($N22=6,Data!$E$8&amp;" lm","")&amp;IF($N22=7,Data!$E$9&amp;" lm","")&amp;IF($N22=8,Data!$E$10&amp;" lm","")&amp;IF($N22=9,Data!$E$11&amp;" lm","")&amp;IF($N22=10,Data!$E$12&amp;" lm","")&amp;IF($N22=11,Data!$E$13&amp;" lm","")&amp;IF($N22=12,Data!$E$14&amp;" lm","")&amp;IF($N22=13,Data!$E$15&amp;" lm","")&amp;IF($N22=14,Data!$E$16&amp;" lm","")&amp;IF($N22=15,Data!$E$17&amp;" lm","")</f>
        <v>4250 lm</v>
      </c>
      <c r="E22" s="13" t="str">
        <f aca="false">IF($N22=1,Data!$N$3&amp;" W","")&amp;IF($N22=2,Data!$N$4&amp;" W","")&amp;IF($N22=3,Data!$N$5&amp;" W","")&amp;IF($N22=4,Data!$N$6&amp;" W","")&amp;IF($N22=5,Data!$N$7&amp;" W","")&amp;IF($N22=6,Data!$N$8&amp;" W","")&amp;IF($N22=7,Data!$N$9&amp;" W","")&amp;IF($N22=8,Data!$N$10&amp;" W","")&amp;IF($N22=9,Data!$N$11&amp;" W","")&amp;IF($N22=10,Data!$N$12&amp;" W","")&amp;IF($N22=11,Data!$N$13&amp;" W","")&amp;IF($N22=12,Data!$N$14&amp;" W","")&amp;IF($N22=13,Data!$N$15&amp;" W","")&amp;IF($N22=14,Data!$N$16&amp;" W","")&amp;IF($N22=15,Data!$N$17&amp;" W","")</f>
        <v>27 W</v>
      </c>
      <c r="F22" s="13" t="str">
        <f aca="false">IF($N22=1,Data!$O$3&amp;" W","")&amp;IF($N22=2,Data!$O$4&amp;" W","")&amp;IF($N22=3,Data!$O$5&amp;" W","")&amp;IF($N22=4,Data!$O$6&amp;" W","")&amp;IF($N22=5,Data!$O$7&amp;" W","")&amp;IF($N22=6,Data!$O$8&amp;" W","")&amp;IF($N22=7,Data!$O$9&amp;" W","")&amp;IF($N22=8,Data!$O$10&amp;" W","")&amp;IF($N22=9,Data!$O$11&amp;" W","")&amp;IF($N22=10,Data!$O$12&amp;" W","")&amp;IF($N22=11,Data!$O$13&amp;" W","")&amp;IF($N22=12,Data!$O$14&amp;" W","")&amp;IF($N22=13,Data!$O$15&amp;" W","")&amp;IF($N22=14,Data!$O$16&amp;" W","")&amp;IF($N22=15,Data!$O$17&amp;" W","")</f>
        <v>28.5 W</v>
      </c>
      <c r="G22" s="13" t="str">
        <f aca="false">IF($N22=1,Data!$N$3&amp;" W","")&amp;IF($N22=2,Data!$P$4&amp;" W","")&amp;IF($N22=3,Data!$P$5&amp;" W","")&amp;IF($N22=4,Data!$P$6&amp;" W","")&amp;IF($N22=5,Data!$P$7&amp;" W","")&amp;IF($N22=6,Data!$P$8&amp;" W","")&amp;IF($N22=7,Data!$P$9&amp;" W","")&amp;IF($N22=8,Data!$P$10&amp;" W","")&amp;IF($N22=9,Data!$P$11&amp;" W","")&amp;IF($N22=10,Data!$P$12&amp;" W","")&amp;IF($N22=11,Data!$P$13&amp;" W","")&amp;IF($N22=12,Data!$P$14&amp;" W","")&amp;IF($N22=13,Data!$P$15&amp;" W","")&amp;IF($N22=14,Data!$P$16&amp;" W","")&amp;IF($N22=15,Data!$P$17&amp;" W","")</f>
        <v>27 W</v>
      </c>
      <c r="H22" s="14" t="str">
        <f aca="false">IF($N22=1,Data!$C$3,"")&amp;IF($N22=2,Data!$C$4,"")&amp;IF($N22=3,Data!$C$5,"")&amp;IF($N22=4,Data!$C$6,"")&amp;IF($N22=5,Data!$C$7,"")&amp;IF($N22=6,Data!$C$8,"")&amp;IF($N22=7,Data!$C$9,"")&amp;IF($N22=8,Data!$C$10,"")&amp;IF($N22=9,Data!$C$11,"")&amp;IF($N22=10,Data!$C$12,"")&amp;IF($N22=11,Data!$C$13,"")&amp;IF($N22=12,Data!$C$14,"")&amp;IF($N22=13,Data!$C$15,"")&amp;IF($N22=14,Data!$C$16,"")&amp;IF($N22=15,Data!$C$17,"")</f>
        <v>DM50</v>
      </c>
      <c r="I22" s="15" t="str">
        <f aca="false">IF($N22=1,Data!$F$3&amp;" K","")&amp;IF($N22=2,Data!$F$4&amp;" K","")&amp;IF($N22=3,Data!$F$5&amp;" K","")&amp;IF($N22=4,Data!$F$6&amp;" K","")&amp;IF($N22=5,Data!$F$7&amp;" K","")&amp;IF($N22=6,Data!$F$8&amp;" K","")&amp;IF($N22=7,Data!$F$9&amp;" K","")&amp;IF($N22=8,Data!$F$10&amp;" K","")&amp;IF($N22=9,Data!$F$11&amp;" K","")&amp;IF($N22=10,Data!$F$12&amp;" K","")&amp;IF($N22=11,Data!$F$13&amp;" K","")&amp;IF($N22=12,Data!$F$14&amp;" K","")&amp;IF($N22=13,Data!$F$15&amp;" K","")&amp;IF($N22=14,Data!$F$16&amp;" K","")&amp;IF($N22=15,Data!$F$17&amp;" K","")</f>
        <v>4000 K</v>
      </c>
      <c r="J22" s="16" t="n">
        <v>0</v>
      </c>
      <c r="K22" s="17" t="n">
        <v>5.5</v>
      </c>
      <c r="L22" s="17" t="n">
        <v>0</v>
      </c>
      <c r="M22" s="18"/>
      <c r="N22" s="19" t="n">
        <v>1</v>
      </c>
    </row>
    <row r="23" customFormat="false" ht="15" hidden="false" customHeight="false" outlineLevel="0" collapsed="false">
      <c r="A23" s="20" t="s">
        <v>37</v>
      </c>
      <c r="B23" s="10" t="str">
        <f aca="false">IF($N23=1,Data!$B$3,"")&amp;IF($N23=2,Data!$B$4,"")&amp;IF($N23=3,Data!$B$5,"")&amp;IF($N23=4,Data!$B$6,"")&amp;IF($N23=5,Data!$B$7,"")&amp;IF($N23=6,Data!$B$8,"")&amp;IF($N23=7,Data!$B$9,"")&amp;IF($N23=8,Data!$B$10,"")&amp;IF($N23=9,Data!$B$11,"")&amp;IF($N23=10,Data!$B$12,"")&amp;IF($N23=11,Data!$B$13,"")&amp;IF($N23=12,Data!$B$14,"")&amp;IF($N23=13,Data!$B$15,"")&amp;IF($N23=14,Data!$B$16,"")&amp;IF($N23=15,Data!$B$17,"")</f>
        <v>Luma Mini</v>
      </c>
      <c r="C23" s="11" t="str">
        <f aca="false">IF($N23=1,Data!$D$3&amp;" LED","")&amp;IF($N23=2,Data!$D$4&amp;" LED","")&amp;IF($N23=3,Data!$D$5&amp;" LED","")&amp;IF($N23=4,Data!$D$6&amp;" LED","")&amp;IF($N23=5,Data!$D$7&amp;" LED","")&amp;IF($N23=6,Data!$D$8&amp;" LED","")&amp;IF($N23=7,Data!$D$9&amp;" LED","")&amp;IF($N23=8,Data!$D$10&amp;" LED","")&amp;IF($N23=9,Data!$D$11&amp;" LED","")&amp;IF($N23=10,Data!$D$12&amp;" LED","")&amp;IF($N23=11,Data!$D$13&amp;" LED","")&amp;IF($N23=12,Data!$D$14&amp;" LED","")&amp;IF($N23=13,Data!$D$15&amp;" LED","")&amp;IF($N23=14,Data!$D$16&amp;" LED","")&amp;IF($N23=15,Data!$D$17&amp;" LED","")</f>
        <v>20 LED</v>
      </c>
      <c r="D23" s="12" t="str">
        <f aca="false">IF($N23=1,Data!$E$3&amp;" lm","")&amp;IF($N23=2,Data!$E$4&amp;" lm","")&amp;IF($N23=3,Data!$E$5&amp;" lm","")&amp;IF($N23=4,Data!$E$6&amp;" lm","")&amp;IF($N23=5,Data!$E$7&amp;" lm","")&amp;IF($N23=6,Data!$E$8&amp;" lm","")&amp;IF($N23=7,Data!$E$9&amp;" lm","")&amp;IF($N23=8,Data!$E$10&amp;" lm","")&amp;IF($N23=9,Data!$E$11&amp;" lm","")&amp;IF($N23=10,Data!$E$12&amp;" lm","")&amp;IF($N23=11,Data!$E$13&amp;" lm","")&amp;IF($N23=12,Data!$E$14&amp;" lm","")&amp;IF($N23=13,Data!$E$15&amp;" lm","")&amp;IF($N23=14,Data!$E$16&amp;" lm","")&amp;IF($N23=15,Data!$E$17&amp;" lm","")</f>
        <v>4250 lm</v>
      </c>
      <c r="E23" s="13" t="str">
        <f aca="false">IF($N23=1,Data!$N$3&amp;" W","")&amp;IF($N23=2,Data!$N$4&amp;" W","")&amp;IF($N23=3,Data!$N$5&amp;" W","")&amp;IF($N23=4,Data!$N$6&amp;" W","")&amp;IF($N23=5,Data!$N$7&amp;" W","")&amp;IF($N23=6,Data!$N$8&amp;" W","")&amp;IF($N23=7,Data!$N$9&amp;" W","")&amp;IF($N23=8,Data!$N$10&amp;" W","")&amp;IF($N23=9,Data!$N$11&amp;" W","")&amp;IF($N23=10,Data!$N$12&amp;" W","")&amp;IF($N23=11,Data!$N$13&amp;" W","")&amp;IF($N23=12,Data!$N$14&amp;" W","")&amp;IF($N23=13,Data!$N$15&amp;" W","")&amp;IF($N23=14,Data!$N$16&amp;" W","")&amp;IF($N23=15,Data!$N$17&amp;" W","")</f>
        <v>27 W</v>
      </c>
      <c r="F23" s="13" t="str">
        <f aca="false">IF($N23=1,Data!$O$3&amp;" W","")&amp;IF($N23=2,Data!$O$4&amp;" W","")&amp;IF($N23=3,Data!$O$5&amp;" W","")&amp;IF($N23=4,Data!$O$6&amp;" W","")&amp;IF($N23=5,Data!$O$7&amp;" W","")&amp;IF($N23=6,Data!$O$8&amp;" W","")&amp;IF($N23=7,Data!$O$9&amp;" W","")&amp;IF($N23=8,Data!$O$10&amp;" W","")&amp;IF($N23=9,Data!$O$11&amp;" W","")&amp;IF($N23=10,Data!$O$12&amp;" W","")&amp;IF($N23=11,Data!$O$13&amp;" W","")&amp;IF($N23=12,Data!$O$14&amp;" W","")&amp;IF($N23=13,Data!$O$15&amp;" W","")&amp;IF($N23=14,Data!$O$16&amp;" W","")&amp;IF($N23=15,Data!$O$17&amp;" W","")</f>
        <v>28.5 W</v>
      </c>
      <c r="G23" s="13" t="str">
        <f aca="false">IF($N23=1,Data!$N$3&amp;" W","")&amp;IF($N23=2,Data!$P$4&amp;" W","")&amp;IF($N23=3,Data!$P$5&amp;" W","")&amp;IF($N23=4,Data!$P$6&amp;" W","")&amp;IF($N23=5,Data!$P$7&amp;" W","")&amp;IF($N23=6,Data!$P$8&amp;" W","")&amp;IF($N23=7,Data!$P$9&amp;" W","")&amp;IF($N23=8,Data!$P$10&amp;" W","")&amp;IF($N23=9,Data!$P$11&amp;" W","")&amp;IF($N23=10,Data!$P$12&amp;" W","")&amp;IF($N23=11,Data!$P$13&amp;" W","")&amp;IF($N23=12,Data!$P$14&amp;" W","")&amp;IF($N23=13,Data!$P$15&amp;" W","")&amp;IF($N23=14,Data!$P$16&amp;" W","")&amp;IF($N23=15,Data!$P$17&amp;" W","")</f>
        <v>27 W</v>
      </c>
      <c r="H23" s="14" t="str">
        <f aca="false">IF($N23=1,Data!$C$3,"")&amp;IF($N23=2,Data!$C$4,"")&amp;IF($N23=3,Data!$C$5,"")&amp;IF($N23=4,Data!$C$6,"")&amp;IF($N23=5,Data!$C$7,"")&amp;IF($N23=6,Data!$C$8,"")&amp;IF($N23=7,Data!$C$9,"")&amp;IF($N23=8,Data!$C$10,"")&amp;IF($N23=9,Data!$C$11,"")&amp;IF($N23=10,Data!$C$12,"")&amp;IF($N23=11,Data!$C$13,"")&amp;IF($N23=12,Data!$C$14,"")&amp;IF($N23=13,Data!$C$15,"")&amp;IF($N23=14,Data!$C$16,"")&amp;IF($N23=15,Data!$C$17,"")</f>
        <v>DM50</v>
      </c>
      <c r="I23" s="15" t="str">
        <f aca="false">IF($N23=1,Data!$F$3&amp;" K","")&amp;IF($N23=2,Data!$F$4&amp;" K","")&amp;IF($N23=3,Data!$F$5&amp;" K","")&amp;IF($N23=4,Data!$F$6&amp;" K","")&amp;IF($N23=5,Data!$F$7&amp;" K","")&amp;IF($N23=6,Data!$F$8&amp;" K","")&amp;IF($N23=7,Data!$F$9&amp;" K","")&amp;IF($N23=8,Data!$F$10&amp;" K","")&amp;IF($N23=9,Data!$F$11&amp;" K","")&amp;IF($N23=10,Data!$F$12&amp;" K","")&amp;IF($N23=11,Data!$F$13&amp;" K","")&amp;IF($N23=12,Data!$F$14&amp;" K","")&amp;IF($N23=13,Data!$F$15&amp;" K","")&amp;IF($N23=14,Data!$F$16&amp;" K","")&amp;IF($N23=15,Data!$F$17&amp;" K","")</f>
        <v>4000 K</v>
      </c>
      <c r="J23" s="16" t="n">
        <v>0</v>
      </c>
      <c r="K23" s="17" t="n">
        <v>5.5</v>
      </c>
      <c r="L23" s="17" t="n">
        <v>0</v>
      </c>
      <c r="M23" s="18"/>
      <c r="N23" s="19" t="n">
        <v>1</v>
      </c>
    </row>
    <row r="24" customFormat="false" ht="15" hidden="false" customHeight="false" outlineLevel="0" collapsed="false">
      <c r="A24" s="20" t="s">
        <v>38</v>
      </c>
      <c r="B24" s="10" t="str">
        <f aca="false">IF($N24=1,Data!$B$3,"")&amp;IF($N24=2,Data!$B$4,"")&amp;IF($N24=3,Data!$B$5,"")&amp;IF($N24=4,Data!$B$6,"")&amp;IF($N24=5,Data!$B$7,"")&amp;IF($N24=6,Data!$B$8,"")&amp;IF($N24=7,Data!$B$9,"")&amp;IF($N24=8,Data!$B$10,"")&amp;IF($N24=9,Data!$B$11,"")&amp;IF($N24=10,Data!$B$12,"")&amp;IF($N24=11,Data!$B$13,"")&amp;IF($N24=12,Data!$B$14,"")&amp;IF($N24=13,Data!$B$15,"")&amp;IF($N24=14,Data!$B$16,"")&amp;IF($N24=15,Data!$B$17,"")</f>
        <v>Luma Mini</v>
      </c>
      <c r="C24" s="11" t="str">
        <f aca="false">IF($N24=1,Data!$D$3&amp;" LED","")&amp;IF($N24=2,Data!$D$4&amp;" LED","")&amp;IF($N24=3,Data!$D$5&amp;" LED","")&amp;IF($N24=4,Data!$D$6&amp;" LED","")&amp;IF($N24=5,Data!$D$7&amp;" LED","")&amp;IF($N24=6,Data!$D$8&amp;" LED","")&amp;IF($N24=7,Data!$D$9&amp;" LED","")&amp;IF($N24=8,Data!$D$10&amp;" LED","")&amp;IF($N24=9,Data!$D$11&amp;" LED","")&amp;IF($N24=10,Data!$D$12&amp;" LED","")&amp;IF($N24=11,Data!$D$13&amp;" LED","")&amp;IF($N24=12,Data!$D$14&amp;" LED","")&amp;IF($N24=13,Data!$D$15&amp;" LED","")&amp;IF($N24=14,Data!$D$16&amp;" LED","")&amp;IF($N24=15,Data!$D$17&amp;" LED","")</f>
        <v>20 LED</v>
      </c>
      <c r="D24" s="12" t="str">
        <f aca="false">IF($N24=1,Data!$E$3&amp;" lm","")&amp;IF($N24=2,Data!$E$4&amp;" lm","")&amp;IF($N24=3,Data!$E$5&amp;" lm","")&amp;IF($N24=4,Data!$E$6&amp;" lm","")&amp;IF($N24=5,Data!$E$7&amp;" lm","")&amp;IF($N24=6,Data!$E$8&amp;" lm","")&amp;IF($N24=7,Data!$E$9&amp;" lm","")&amp;IF($N24=8,Data!$E$10&amp;" lm","")&amp;IF($N24=9,Data!$E$11&amp;" lm","")&amp;IF($N24=10,Data!$E$12&amp;" lm","")&amp;IF($N24=11,Data!$E$13&amp;" lm","")&amp;IF($N24=12,Data!$E$14&amp;" lm","")&amp;IF($N24=13,Data!$E$15&amp;" lm","")&amp;IF($N24=14,Data!$E$16&amp;" lm","")&amp;IF($N24=15,Data!$E$17&amp;" lm","")</f>
        <v>4250 lm</v>
      </c>
      <c r="E24" s="13" t="str">
        <f aca="false">IF($N24=1,Data!$N$3&amp;" W","")&amp;IF($N24=2,Data!$N$4&amp;" W","")&amp;IF($N24=3,Data!$N$5&amp;" W","")&amp;IF($N24=4,Data!$N$6&amp;" W","")&amp;IF($N24=5,Data!$N$7&amp;" W","")&amp;IF($N24=6,Data!$N$8&amp;" W","")&amp;IF($N24=7,Data!$N$9&amp;" W","")&amp;IF($N24=8,Data!$N$10&amp;" W","")&amp;IF($N24=9,Data!$N$11&amp;" W","")&amp;IF($N24=10,Data!$N$12&amp;" W","")&amp;IF($N24=11,Data!$N$13&amp;" W","")&amp;IF($N24=12,Data!$N$14&amp;" W","")&amp;IF($N24=13,Data!$N$15&amp;" W","")&amp;IF($N24=14,Data!$N$16&amp;" W","")&amp;IF($N24=15,Data!$N$17&amp;" W","")</f>
        <v>27 W</v>
      </c>
      <c r="F24" s="13" t="str">
        <f aca="false">IF($N24=1,Data!$O$3&amp;" W","")&amp;IF($N24=2,Data!$O$4&amp;" W","")&amp;IF($N24=3,Data!$O$5&amp;" W","")&amp;IF($N24=4,Data!$O$6&amp;" W","")&amp;IF($N24=5,Data!$O$7&amp;" W","")&amp;IF($N24=6,Data!$O$8&amp;" W","")&amp;IF($N24=7,Data!$O$9&amp;" W","")&amp;IF($N24=8,Data!$O$10&amp;" W","")&amp;IF($N24=9,Data!$O$11&amp;" W","")&amp;IF($N24=10,Data!$O$12&amp;" W","")&amp;IF($N24=11,Data!$O$13&amp;" W","")&amp;IF($N24=12,Data!$O$14&amp;" W","")&amp;IF($N24=13,Data!$O$15&amp;" W","")&amp;IF($N24=14,Data!$O$16&amp;" W","")&amp;IF($N24=15,Data!$O$17&amp;" W","")</f>
        <v>28.5 W</v>
      </c>
      <c r="G24" s="13" t="str">
        <f aca="false">IF($N24=1,Data!$N$3&amp;" W","")&amp;IF($N24=2,Data!$P$4&amp;" W","")&amp;IF($N24=3,Data!$P$5&amp;" W","")&amp;IF($N24=4,Data!$P$6&amp;" W","")&amp;IF($N24=5,Data!$P$7&amp;" W","")&amp;IF($N24=6,Data!$P$8&amp;" W","")&amp;IF($N24=7,Data!$P$9&amp;" W","")&amp;IF($N24=8,Data!$P$10&amp;" W","")&amp;IF($N24=9,Data!$P$11&amp;" W","")&amp;IF($N24=10,Data!$P$12&amp;" W","")&amp;IF($N24=11,Data!$P$13&amp;" W","")&amp;IF($N24=12,Data!$P$14&amp;" W","")&amp;IF($N24=13,Data!$P$15&amp;" W","")&amp;IF($N24=14,Data!$P$16&amp;" W","")&amp;IF($N24=15,Data!$P$17&amp;" W","")</f>
        <v>27 W</v>
      </c>
      <c r="H24" s="14" t="str">
        <f aca="false">IF($N24=1,Data!$C$3,"")&amp;IF($N24=2,Data!$C$4,"")&amp;IF($N24=3,Data!$C$5,"")&amp;IF($N24=4,Data!$C$6,"")&amp;IF($N24=5,Data!$C$7,"")&amp;IF($N24=6,Data!$C$8,"")&amp;IF($N24=7,Data!$C$9,"")&amp;IF($N24=8,Data!$C$10,"")&amp;IF($N24=9,Data!$C$11,"")&amp;IF($N24=10,Data!$C$12,"")&amp;IF($N24=11,Data!$C$13,"")&amp;IF($N24=12,Data!$C$14,"")&amp;IF($N24=13,Data!$C$15,"")&amp;IF($N24=14,Data!$C$16,"")&amp;IF($N24=15,Data!$C$17,"")</f>
        <v>DM50</v>
      </c>
      <c r="I24" s="15" t="str">
        <f aca="false">IF($N24=1,Data!$F$3&amp;" K","")&amp;IF($N24=2,Data!$F$4&amp;" K","")&amp;IF($N24=3,Data!$F$5&amp;" K","")&amp;IF($N24=4,Data!$F$6&amp;" K","")&amp;IF($N24=5,Data!$F$7&amp;" K","")&amp;IF($N24=6,Data!$F$8&amp;" K","")&amp;IF($N24=7,Data!$F$9&amp;" K","")&amp;IF($N24=8,Data!$F$10&amp;" K","")&amp;IF($N24=9,Data!$F$11&amp;" K","")&amp;IF($N24=10,Data!$F$12&amp;" K","")&amp;IF($N24=11,Data!$F$13&amp;" K","")&amp;IF($N24=12,Data!$F$14&amp;" K","")&amp;IF($N24=13,Data!$F$15&amp;" K","")&amp;IF($N24=14,Data!$F$16&amp;" K","")&amp;IF($N24=15,Data!$F$17&amp;" K","")</f>
        <v>4000 K</v>
      </c>
      <c r="J24" s="16" t="n">
        <v>0</v>
      </c>
      <c r="K24" s="17" t="n">
        <v>5.5</v>
      </c>
      <c r="L24" s="17" t="n">
        <v>0</v>
      </c>
      <c r="M24" s="18"/>
      <c r="N24" s="19" t="n">
        <v>1</v>
      </c>
    </row>
    <row r="25" customFormat="false" ht="15" hidden="false" customHeight="false" outlineLevel="0" collapsed="false">
      <c r="A25" s="20" t="s">
        <v>39</v>
      </c>
      <c r="B25" s="10" t="str">
        <f aca="false">IF($N25=1,Data!$B$3,"")&amp;IF($N25=2,Data!$B$4,"")&amp;IF($N25=3,Data!$B$5,"")&amp;IF($N25=4,Data!$B$6,"")&amp;IF($N25=5,Data!$B$7,"")&amp;IF($N25=6,Data!$B$8,"")&amp;IF($N25=7,Data!$B$9,"")&amp;IF($N25=8,Data!$B$10,"")&amp;IF($N25=9,Data!$B$11,"")&amp;IF($N25=10,Data!$B$12,"")&amp;IF($N25=11,Data!$B$13,"")&amp;IF($N25=12,Data!$B$14,"")&amp;IF($N25=13,Data!$B$15,"")&amp;IF($N25=14,Data!$B$16,"")&amp;IF($N25=15,Data!$B$17,"")</f>
        <v>Luma Mini</v>
      </c>
      <c r="C25" s="11" t="str">
        <f aca="false">IF($N25=1,Data!$D$3&amp;" LED","")&amp;IF($N25=2,Data!$D$4&amp;" LED","")&amp;IF($N25=3,Data!$D$5&amp;" LED","")&amp;IF($N25=4,Data!$D$6&amp;" LED","")&amp;IF($N25=5,Data!$D$7&amp;" LED","")&amp;IF($N25=6,Data!$D$8&amp;" LED","")&amp;IF($N25=7,Data!$D$9&amp;" LED","")&amp;IF($N25=8,Data!$D$10&amp;" LED","")&amp;IF($N25=9,Data!$D$11&amp;" LED","")&amp;IF($N25=10,Data!$D$12&amp;" LED","")&amp;IF($N25=11,Data!$D$13&amp;" LED","")&amp;IF($N25=12,Data!$D$14&amp;" LED","")&amp;IF($N25=13,Data!$D$15&amp;" LED","")&amp;IF($N25=14,Data!$D$16&amp;" LED","")&amp;IF($N25=15,Data!$D$17&amp;" LED","")</f>
        <v>20 LED</v>
      </c>
      <c r="D25" s="12" t="str">
        <f aca="false">IF($N25=1,Data!$E$3&amp;" lm","")&amp;IF($N25=2,Data!$E$4&amp;" lm","")&amp;IF($N25=3,Data!$E$5&amp;" lm","")&amp;IF($N25=4,Data!$E$6&amp;" lm","")&amp;IF($N25=5,Data!$E$7&amp;" lm","")&amp;IF($N25=6,Data!$E$8&amp;" lm","")&amp;IF($N25=7,Data!$E$9&amp;" lm","")&amp;IF($N25=8,Data!$E$10&amp;" lm","")&amp;IF($N25=9,Data!$E$11&amp;" lm","")&amp;IF($N25=10,Data!$E$12&amp;" lm","")&amp;IF($N25=11,Data!$E$13&amp;" lm","")&amp;IF($N25=12,Data!$E$14&amp;" lm","")&amp;IF($N25=13,Data!$E$15&amp;" lm","")&amp;IF($N25=14,Data!$E$16&amp;" lm","")&amp;IF($N25=15,Data!$E$17&amp;" lm","")</f>
        <v>4250 lm</v>
      </c>
      <c r="E25" s="13" t="str">
        <f aca="false">IF($N25=1,Data!$N$3&amp;" W","")&amp;IF($N25=2,Data!$N$4&amp;" W","")&amp;IF($N25=3,Data!$N$5&amp;" W","")&amp;IF($N25=4,Data!$N$6&amp;" W","")&amp;IF($N25=5,Data!$N$7&amp;" W","")&amp;IF($N25=6,Data!$N$8&amp;" W","")&amp;IF($N25=7,Data!$N$9&amp;" W","")&amp;IF($N25=8,Data!$N$10&amp;" W","")&amp;IF($N25=9,Data!$N$11&amp;" W","")&amp;IF($N25=10,Data!$N$12&amp;" W","")&amp;IF($N25=11,Data!$N$13&amp;" W","")&amp;IF($N25=12,Data!$N$14&amp;" W","")&amp;IF($N25=13,Data!$N$15&amp;" W","")&amp;IF($N25=14,Data!$N$16&amp;" W","")&amp;IF($N25=15,Data!$N$17&amp;" W","")</f>
        <v>27 W</v>
      </c>
      <c r="F25" s="13" t="str">
        <f aca="false">IF($N25=1,Data!$O$3&amp;" W","")&amp;IF($N25=2,Data!$O$4&amp;" W","")&amp;IF($N25=3,Data!$O$5&amp;" W","")&amp;IF($N25=4,Data!$O$6&amp;" W","")&amp;IF($N25=5,Data!$O$7&amp;" W","")&amp;IF($N25=6,Data!$O$8&amp;" W","")&amp;IF($N25=7,Data!$O$9&amp;" W","")&amp;IF($N25=8,Data!$O$10&amp;" W","")&amp;IF($N25=9,Data!$O$11&amp;" W","")&amp;IF($N25=10,Data!$O$12&amp;" W","")&amp;IF($N25=11,Data!$O$13&amp;" W","")&amp;IF($N25=12,Data!$O$14&amp;" W","")&amp;IF($N25=13,Data!$O$15&amp;" W","")&amp;IF($N25=14,Data!$O$16&amp;" W","")&amp;IF($N25=15,Data!$O$17&amp;" W","")</f>
        <v>28.5 W</v>
      </c>
      <c r="G25" s="13" t="str">
        <f aca="false">IF($N25=1,Data!$N$3&amp;" W","")&amp;IF($N25=2,Data!$P$4&amp;" W","")&amp;IF($N25=3,Data!$P$5&amp;" W","")&amp;IF($N25=4,Data!$P$6&amp;" W","")&amp;IF($N25=5,Data!$P$7&amp;" W","")&amp;IF($N25=6,Data!$P$8&amp;" W","")&amp;IF($N25=7,Data!$P$9&amp;" W","")&amp;IF($N25=8,Data!$P$10&amp;" W","")&amp;IF($N25=9,Data!$P$11&amp;" W","")&amp;IF($N25=10,Data!$P$12&amp;" W","")&amp;IF($N25=11,Data!$P$13&amp;" W","")&amp;IF($N25=12,Data!$P$14&amp;" W","")&amp;IF($N25=13,Data!$P$15&amp;" W","")&amp;IF($N25=14,Data!$P$16&amp;" W","")&amp;IF($N25=15,Data!$P$17&amp;" W","")</f>
        <v>27 W</v>
      </c>
      <c r="H25" s="14" t="str">
        <f aca="false">IF($N25=1,Data!$C$3,"")&amp;IF($N25=2,Data!$C$4,"")&amp;IF($N25=3,Data!$C$5,"")&amp;IF($N25=4,Data!$C$6,"")&amp;IF($N25=5,Data!$C$7,"")&amp;IF($N25=6,Data!$C$8,"")&amp;IF($N25=7,Data!$C$9,"")&amp;IF($N25=8,Data!$C$10,"")&amp;IF($N25=9,Data!$C$11,"")&amp;IF($N25=10,Data!$C$12,"")&amp;IF($N25=11,Data!$C$13,"")&amp;IF($N25=12,Data!$C$14,"")&amp;IF($N25=13,Data!$C$15,"")&amp;IF($N25=14,Data!$C$16,"")&amp;IF($N25=15,Data!$C$17,"")</f>
        <v>DM50</v>
      </c>
      <c r="I25" s="15" t="str">
        <f aca="false">IF($N25=1,Data!$F$3&amp;" K","")&amp;IF($N25=2,Data!$F$4&amp;" K","")&amp;IF($N25=3,Data!$F$5&amp;" K","")&amp;IF($N25=4,Data!$F$6&amp;" K","")&amp;IF($N25=5,Data!$F$7&amp;" K","")&amp;IF($N25=6,Data!$F$8&amp;" K","")&amp;IF($N25=7,Data!$F$9&amp;" K","")&amp;IF($N25=8,Data!$F$10&amp;" K","")&amp;IF($N25=9,Data!$F$11&amp;" K","")&amp;IF($N25=10,Data!$F$12&amp;" K","")&amp;IF($N25=11,Data!$F$13&amp;" K","")&amp;IF($N25=12,Data!$F$14&amp;" K","")&amp;IF($N25=13,Data!$F$15&amp;" K","")&amp;IF($N25=14,Data!$F$16&amp;" K","")&amp;IF($N25=15,Data!$F$17&amp;" K","")</f>
        <v>4000 K</v>
      </c>
      <c r="J25" s="16" t="n">
        <v>0</v>
      </c>
      <c r="K25" s="17" t="n">
        <v>5.5</v>
      </c>
      <c r="L25" s="17" t="n">
        <v>0</v>
      </c>
      <c r="M25" s="18"/>
      <c r="N25" s="19" t="n">
        <v>1</v>
      </c>
    </row>
    <row r="26" customFormat="false" ht="15" hidden="false" customHeight="false" outlineLevel="0" collapsed="false">
      <c r="A26" s="20" t="s">
        <v>40</v>
      </c>
      <c r="B26" s="10" t="str">
        <f aca="false">IF($N26=1,Data!$B$3,"")&amp;IF($N26=2,Data!$B$4,"")&amp;IF($N26=3,Data!$B$5,"")&amp;IF($N26=4,Data!$B$6,"")&amp;IF($N26=5,Data!$B$7,"")&amp;IF($N26=6,Data!$B$8,"")&amp;IF($N26=7,Data!$B$9,"")&amp;IF($N26=8,Data!$B$10,"")&amp;IF($N26=9,Data!$B$11,"")&amp;IF($N26=10,Data!$B$12,"")&amp;IF($N26=11,Data!$B$13,"")&amp;IF($N26=12,Data!$B$14,"")&amp;IF($N26=13,Data!$B$15,"")&amp;IF($N26=14,Data!$B$16,"")&amp;IF($N26=15,Data!$B$17,"")</f>
        <v>Luma Mini</v>
      </c>
      <c r="C26" s="11" t="str">
        <f aca="false">IF($N26=1,Data!$D$3&amp;" LED","")&amp;IF($N26=2,Data!$D$4&amp;" LED","")&amp;IF($N26=3,Data!$D$5&amp;" LED","")&amp;IF($N26=4,Data!$D$6&amp;" LED","")&amp;IF($N26=5,Data!$D$7&amp;" LED","")&amp;IF($N26=6,Data!$D$8&amp;" LED","")&amp;IF($N26=7,Data!$D$9&amp;" LED","")&amp;IF($N26=8,Data!$D$10&amp;" LED","")&amp;IF($N26=9,Data!$D$11&amp;" LED","")&amp;IF($N26=10,Data!$D$12&amp;" LED","")&amp;IF($N26=11,Data!$D$13&amp;" LED","")&amp;IF($N26=12,Data!$D$14&amp;" LED","")&amp;IF($N26=13,Data!$D$15&amp;" LED","")&amp;IF($N26=14,Data!$D$16&amp;" LED","")&amp;IF($N26=15,Data!$D$17&amp;" LED","")</f>
        <v>20 LED</v>
      </c>
      <c r="D26" s="12" t="str">
        <f aca="false">IF($N26=1,Data!$E$3&amp;" lm","")&amp;IF($N26=2,Data!$E$4&amp;" lm","")&amp;IF($N26=3,Data!$E$5&amp;" lm","")&amp;IF($N26=4,Data!$E$6&amp;" lm","")&amp;IF($N26=5,Data!$E$7&amp;" lm","")&amp;IF($N26=6,Data!$E$8&amp;" lm","")&amp;IF($N26=7,Data!$E$9&amp;" lm","")&amp;IF($N26=8,Data!$E$10&amp;" lm","")&amp;IF($N26=9,Data!$E$11&amp;" lm","")&amp;IF($N26=10,Data!$E$12&amp;" lm","")&amp;IF($N26=11,Data!$E$13&amp;" lm","")&amp;IF($N26=12,Data!$E$14&amp;" lm","")&amp;IF($N26=13,Data!$E$15&amp;" lm","")&amp;IF($N26=14,Data!$E$16&amp;" lm","")&amp;IF($N26=15,Data!$E$17&amp;" lm","")</f>
        <v>4250 lm</v>
      </c>
      <c r="E26" s="13" t="str">
        <f aca="false">IF($N26=1,Data!$N$3&amp;" W","")&amp;IF($N26=2,Data!$N$4&amp;" W","")&amp;IF($N26=3,Data!$N$5&amp;" W","")&amp;IF($N26=4,Data!$N$6&amp;" W","")&amp;IF($N26=5,Data!$N$7&amp;" W","")&amp;IF($N26=6,Data!$N$8&amp;" W","")&amp;IF($N26=7,Data!$N$9&amp;" W","")&amp;IF($N26=8,Data!$N$10&amp;" W","")&amp;IF($N26=9,Data!$N$11&amp;" W","")&amp;IF($N26=10,Data!$N$12&amp;" W","")&amp;IF($N26=11,Data!$N$13&amp;" W","")&amp;IF($N26=12,Data!$N$14&amp;" W","")&amp;IF($N26=13,Data!$N$15&amp;" W","")&amp;IF($N26=14,Data!$N$16&amp;" W","")&amp;IF($N26=15,Data!$N$17&amp;" W","")</f>
        <v>27 W</v>
      </c>
      <c r="F26" s="13" t="str">
        <f aca="false">IF($N26=1,Data!$O$3&amp;" W","")&amp;IF($N26=2,Data!$O$4&amp;" W","")&amp;IF($N26=3,Data!$O$5&amp;" W","")&amp;IF($N26=4,Data!$O$6&amp;" W","")&amp;IF($N26=5,Data!$O$7&amp;" W","")&amp;IF($N26=6,Data!$O$8&amp;" W","")&amp;IF($N26=7,Data!$O$9&amp;" W","")&amp;IF($N26=8,Data!$O$10&amp;" W","")&amp;IF($N26=9,Data!$O$11&amp;" W","")&amp;IF($N26=10,Data!$O$12&amp;" W","")&amp;IF($N26=11,Data!$O$13&amp;" W","")&amp;IF($N26=12,Data!$O$14&amp;" W","")&amp;IF($N26=13,Data!$O$15&amp;" W","")&amp;IF($N26=14,Data!$O$16&amp;" W","")&amp;IF($N26=15,Data!$O$17&amp;" W","")</f>
        <v>28.5 W</v>
      </c>
      <c r="G26" s="13" t="str">
        <f aca="false">IF($N26=1,Data!$N$3&amp;" W","")&amp;IF($N26=2,Data!$P$4&amp;" W","")&amp;IF($N26=3,Data!$P$5&amp;" W","")&amp;IF($N26=4,Data!$P$6&amp;" W","")&amp;IF($N26=5,Data!$P$7&amp;" W","")&amp;IF($N26=6,Data!$P$8&amp;" W","")&amp;IF($N26=7,Data!$P$9&amp;" W","")&amp;IF($N26=8,Data!$P$10&amp;" W","")&amp;IF($N26=9,Data!$P$11&amp;" W","")&amp;IF($N26=10,Data!$P$12&amp;" W","")&amp;IF($N26=11,Data!$P$13&amp;" W","")&amp;IF($N26=12,Data!$P$14&amp;" W","")&amp;IF($N26=13,Data!$P$15&amp;" W","")&amp;IF($N26=14,Data!$P$16&amp;" W","")&amp;IF($N26=15,Data!$P$17&amp;" W","")</f>
        <v>27 W</v>
      </c>
      <c r="H26" s="14" t="str">
        <f aca="false">IF($N26=1,Data!$C$3,"")&amp;IF($N26=2,Data!$C$4,"")&amp;IF($N26=3,Data!$C$5,"")&amp;IF($N26=4,Data!$C$6,"")&amp;IF($N26=5,Data!$C$7,"")&amp;IF($N26=6,Data!$C$8,"")&amp;IF($N26=7,Data!$C$9,"")&amp;IF($N26=8,Data!$C$10,"")&amp;IF($N26=9,Data!$C$11,"")&amp;IF($N26=10,Data!$C$12,"")&amp;IF($N26=11,Data!$C$13,"")&amp;IF($N26=12,Data!$C$14,"")&amp;IF($N26=13,Data!$C$15,"")&amp;IF($N26=14,Data!$C$16,"")&amp;IF($N26=15,Data!$C$17,"")</f>
        <v>DM50</v>
      </c>
      <c r="I26" s="15" t="str">
        <f aca="false">IF($N26=1,Data!$F$3&amp;" K","")&amp;IF($N26=2,Data!$F$4&amp;" K","")&amp;IF($N26=3,Data!$F$5&amp;" K","")&amp;IF($N26=4,Data!$F$6&amp;" K","")&amp;IF($N26=5,Data!$F$7&amp;" K","")&amp;IF($N26=6,Data!$F$8&amp;" K","")&amp;IF($N26=7,Data!$F$9&amp;" K","")&amp;IF($N26=8,Data!$F$10&amp;" K","")&amp;IF($N26=9,Data!$F$11&amp;" K","")&amp;IF($N26=10,Data!$F$12&amp;" K","")&amp;IF($N26=11,Data!$F$13&amp;" K","")&amp;IF($N26=12,Data!$F$14&amp;" K","")&amp;IF($N26=13,Data!$F$15&amp;" K","")&amp;IF($N26=14,Data!$F$16&amp;" K","")&amp;IF($N26=15,Data!$F$17&amp;" K","")</f>
        <v>4000 K</v>
      </c>
      <c r="J26" s="16" t="n">
        <v>0</v>
      </c>
      <c r="K26" s="17" t="n">
        <v>5.5</v>
      </c>
      <c r="L26" s="17" t="n">
        <v>0</v>
      </c>
      <c r="M26" s="18"/>
      <c r="N26" s="19" t="n">
        <v>1</v>
      </c>
    </row>
    <row r="27" customFormat="false" ht="15" hidden="false" customHeight="false" outlineLevel="0" collapsed="false">
      <c r="A27" s="20" t="s">
        <v>41</v>
      </c>
      <c r="B27" s="10" t="str">
        <f aca="false">IF($N27=1,Data!$B$3,"")&amp;IF($N27=2,Data!$B$4,"")&amp;IF($N27=3,Data!$B$5,"")&amp;IF($N27=4,Data!$B$6,"")&amp;IF($N27=5,Data!$B$7,"")&amp;IF($N27=6,Data!$B$8,"")&amp;IF($N27=7,Data!$B$9,"")&amp;IF($N27=8,Data!$B$10,"")&amp;IF($N27=9,Data!$B$11,"")&amp;IF($N27=10,Data!$B$12,"")&amp;IF($N27=11,Data!$B$13,"")&amp;IF($N27=12,Data!$B$14,"")&amp;IF($N27=13,Data!$B$15,"")&amp;IF($N27=14,Data!$B$16,"")&amp;IF($N27=15,Data!$B$17,"")</f>
        <v>Luma Mini</v>
      </c>
      <c r="C27" s="11" t="str">
        <f aca="false">IF($N27=1,Data!$D$3&amp;" LED","")&amp;IF($N27=2,Data!$D$4&amp;" LED","")&amp;IF($N27=3,Data!$D$5&amp;" LED","")&amp;IF($N27=4,Data!$D$6&amp;" LED","")&amp;IF($N27=5,Data!$D$7&amp;" LED","")&amp;IF($N27=6,Data!$D$8&amp;" LED","")&amp;IF($N27=7,Data!$D$9&amp;" LED","")&amp;IF($N27=8,Data!$D$10&amp;" LED","")&amp;IF($N27=9,Data!$D$11&amp;" LED","")&amp;IF($N27=10,Data!$D$12&amp;" LED","")&amp;IF($N27=11,Data!$D$13&amp;" LED","")&amp;IF($N27=12,Data!$D$14&amp;" LED","")&amp;IF($N27=13,Data!$D$15&amp;" LED","")&amp;IF($N27=14,Data!$D$16&amp;" LED","")&amp;IF($N27=15,Data!$D$17&amp;" LED","")</f>
        <v>12 LED</v>
      </c>
      <c r="D27" s="12" t="str">
        <f aca="false">IF($N27=1,Data!$E$3&amp;" lm","")&amp;IF($N27=2,Data!$E$4&amp;" lm","")&amp;IF($N27=3,Data!$E$5&amp;" lm","")&amp;IF($N27=4,Data!$E$6&amp;" lm","")&amp;IF($N27=5,Data!$E$7&amp;" lm","")&amp;IF($N27=6,Data!$E$8&amp;" lm","")&amp;IF($N27=7,Data!$E$9&amp;" lm","")&amp;IF($N27=8,Data!$E$10&amp;" lm","")&amp;IF($N27=9,Data!$E$11&amp;" lm","")&amp;IF($N27=10,Data!$E$12&amp;" lm","")&amp;IF($N27=11,Data!$E$13&amp;" lm","")&amp;IF($N27=12,Data!$E$14&amp;" lm","")&amp;IF($N27=13,Data!$E$15&amp;" lm","")&amp;IF($N27=14,Data!$E$16&amp;" lm","")&amp;IF($N27=15,Data!$E$17&amp;" lm","")</f>
        <v>2200 lm</v>
      </c>
      <c r="E27" s="13" t="str">
        <f aca="false">IF($N27=1,Data!$N$3&amp;" W","")&amp;IF($N27=2,Data!$N$4&amp;" W","")&amp;IF($N27=3,Data!$N$5&amp;" W","")&amp;IF($N27=4,Data!$N$6&amp;" W","")&amp;IF($N27=5,Data!$N$7&amp;" W","")&amp;IF($N27=6,Data!$N$8&amp;" W","")&amp;IF($N27=7,Data!$N$9&amp;" W","")&amp;IF($N27=8,Data!$N$10&amp;" W","")&amp;IF($N27=9,Data!$N$11&amp;" W","")&amp;IF($N27=10,Data!$N$12&amp;" W","")&amp;IF($N27=11,Data!$N$13&amp;" W","")&amp;IF($N27=12,Data!$N$14&amp;" W","")&amp;IF($N27=13,Data!$N$15&amp;" W","")&amp;IF($N27=14,Data!$N$16&amp;" W","")&amp;IF($N27=15,Data!$N$17&amp;" W","")</f>
        <v>14.6 W</v>
      </c>
      <c r="F27" s="13" t="str">
        <f aca="false">IF($N27=1,Data!$O$3&amp;" W","")&amp;IF($N27=2,Data!$O$4&amp;" W","")&amp;IF($N27=3,Data!$O$5&amp;" W","")&amp;IF($N27=4,Data!$O$6&amp;" W","")&amp;IF($N27=5,Data!$O$7&amp;" W","")&amp;IF($N27=6,Data!$O$8&amp;" W","")&amp;IF($N27=7,Data!$O$9&amp;" W","")&amp;IF($N27=8,Data!$O$10&amp;" W","")&amp;IF($N27=9,Data!$O$11&amp;" W","")&amp;IF($N27=10,Data!$O$12&amp;" W","")&amp;IF($N27=11,Data!$O$13&amp;" W","")&amp;IF($N27=12,Data!$O$14&amp;" W","")&amp;IF($N27=13,Data!$O$15&amp;" W","")&amp;IF($N27=14,Data!$O$16&amp;" W","")&amp;IF($N27=15,Data!$O$17&amp;" W","")</f>
        <v>15 W</v>
      </c>
      <c r="G27" s="13" t="str">
        <f aca="false">IF($N27=1,Data!$N$3&amp;" W","")&amp;IF($N27=2,Data!$P$4&amp;" W","")&amp;IF($N27=3,Data!$P$5&amp;" W","")&amp;IF($N27=4,Data!$P$6&amp;" W","")&amp;IF($N27=5,Data!$P$7&amp;" W","")&amp;IF($N27=6,Data!$P$8&amp;" W","")&amp;IF($N27=7,Data!$P$9&amp;" W","")&amp;IF($N27=8,Data!$P$10&amp;" W","")&amp;IF($N27=9,Data!$P$11&amp;" W","")&amp;IF($N27=10,Data!$P$12&amp;" W","")&amp;IF($N27=11,Data!$P$13&amp;" W","")&amp;IF($N27=12,Data!$P$14&amp;" W","")&amp;IF($N27=13,Data!$P$15&amp;" W","")&amp;IF($N27=14,Data!$P$16&amp;" W","")&amp;IF($N27=15,Data!$P$17&amp;" W","")</f>
        <v>14.75 W</v>
      </c>
      <c r="H27" s="14" t="str">
        <f aca="false">IF($N27=1,Data!$C$3,"")&amp;IF($N27=2,Data!$C$4,"")&amp;IF($N27=3,Data!$C$5,"")&amp;IF($N27=4,Data!$C$6,"")&amp;IF($N27=5,Data!$C$7,"")&amp;IF($N27=6,Data!$C$8,"")&amp;IF($N27=7,Data!$C$9,"")&amp;IF($N27=8,Data!$C$10,"")&amp;IF($N27=9,Data!$C$11,"")&amp;IF($N27=10,Data!$C$12,"")&amp;IF($N27=11,Data!$C$13,"")&amp;IF($N27=12,Data!$C$14,"")&amp;IF($N27=13,Data!$C$15,"")&amp;IF($N27=14,Data!$C$16,"")&amp;IF($N27=15,Data!$C$17,"")</f>
        <v>DM50</v>
      </c>
      <c r="I27" s="15" t="str">
        <f aca="false">IF($N27=1,Data!$F$3&amp;" K","")&amp;IF($N27=2,Data!$F$4&amp;" K","")&amp;IF($N27=3,Data!$F$5&amp;" K","")&amp;IF($N27=4,Data!$F$6&amp;" K","")&amp;IF($N27=5,Data!$F$7&amp;" K","")&amp;IF($N27=6,Data!$F$8&amp;" K","")&amp;IF($N27=7,Data!$F$9&amp;" K","")&amp;IF($N27=8,Data!$F$10&amp;" K","")&amp;IF($N27=9,Data!$F$11&amp;" K","")&amp;IF($N27=10,Data!$F$12&amp;" K","")&amp;IF($N27=11,Data!$F$13&amp;" K","")&amp;IF($N27=12,Data!$F$14&amp;" K","")&amp;IF($N27=13,Data!$F$15&amp;" K","")&amp;IF($N27=14,Data!$F$16&amp;" K","")&amp;IF($N27=15,Data!$F$17&amp;" K","")</f>
        <v>4000 K</v>
      </c>
      <c r="J27" s="16" t="n">
        <v>0</v>
      </c>
      <c r="K27" s="17" t="n">
        <v>5.5</v>
      </c>
      <c r="L27" s="17" t="n">
        <v>0</v>
      </c>
      <c r="M27" s="18"/>
      <c r="N27" s="19" t="n">
        <v>2</v>
      </c>
    </row>
  </sheetData>
  <autoFilter ref="A3:N22"/>
  <mergeCells count="5">
    <mergeCell ref="A1:N1"/>
    <mergeCell ref="A2:N2"/>
    <mergeCell ref="A4:A5"/>
    <mergeCell ref="A7:A8"/>
    <mergeCell ref="M14:M16"/>
  </mergeCells>
  <conditionalFormatting sqref="N4:N27">
    <cfRule type="expression" priority="2" aboveAverage="0" equalAverage="0" bottom="0" percent="0" rank="0" text="" dxfId="5">
      <formula>LEN(TRIM(N4)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6.99"/>
    <col collapsed="false" customWidth="true" hidden="false" outlineLevel="0" max="2" min="2" style="0" width="21.13"/>
    <col collapsed="false" customWidth="true" hidden="false" outlineLevel="0" max="3" min="3" style="0" width="10.99"/>
    <col collapsed="false" customWidth="true" hidden="false" outlineLevel="0" max="4" min="4" style="0" width="19.56"/>
    <col collapsed="false" customWidth="true" hidden="false" outlineLevel="0" max="5" min="5" style="0" width="17.99"/>
    <col collapsed="false" customWidth="true" hidden="false" outlineLevel="0" max="6" min="6" style="0" width="25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2.7"/>
    <col collapsed="false" customWidth="true" hidden="false" outlineLevel="0" max="11" min="11" style="0" width="23.28"/>
    <col collapsed="false" customWidth="true" hidden="false" outlineLevel="0" max="12" min="12" style="0" width="14.7"/>
    <col collapsed="false" customWidth="true" hidden="false" outlineLevel="0" max="14" min="14" style="0" width="18.28"/>
    <col collapsed="false" customWidth="true" hidden="false" outlineLevel="0" max="15" min="15" style="0" width="13.14"/>
    <col collapsed="false" customWidth="true" hidden="false" outlineLevel="0" max="16" min="16" style="0" width="19.7"/>
    <col collapsed="false" customWidth="true" hidden="false" outlineLevel="0" max="17" min="17" style="24" width="11.13"/>
  </cols>
  <sheetData>
    <row r="1" customFormat="false" ht="24" hidden="false" customHeight="true" outlineLevel="0" collapsed="false">
      <c r="A1" s="25" t="s">
        <v>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62.25" hidden="false" customHeight="true" outlineLevel="0" collapsed="false">
      <c r="A2" s="26" t="s">
        <v>43</v>
      </c>
      <c r="B2" s="27" t="s">
        <v>3</v>
      </c>
      <c r="C2" s="27" t="s">
        <v>9</v>
      </c>
      <c r="D2" s="27" t="s">
        <v>4</v>
      </c>
      <c r="E2" s="27" t="s">
        <v>44</v>
      </c>
      <c r="F2" s="27" t="s">
        <v>10</v>
      </c>
      <c r="G2" s="27" t="s">
        <v>45</v>
      </c>
      <c r="H2" s="27" t="s">
        <v>46</v>
      </c>
      <c r="I2" s="27" t="s">
        <v>47</v>
      </c>
      <c r="J2" s="27" t="s">
        <v>48</v>
      </c>
      <c r="K2" s="27" t="s">
        <v>49</v>
      </c>
      <c r="L2" s="27" t="s">
        <v>50</v>
      </c>
      <c r="M2" s="28" t="s">
        <v>51</v>
      </c>
      <c r="N2" s="27" t="s">
        <v>6</v>
      </c>
      <c r="O2" s="27" t="s">
        <v>7</v>
      </c>
      <c r="P2" s="27" t="s">
        <v>52</v>
      </c>
      <c r="Q2" s="27" t="s">
        <v>53</v>
      </c>
    </row>
    <row r="3" customFormat="false" ht="15" hidden="false" customHeight="true" outlineLevel="0" collapsed="false">
      <c r="A3" s="29" t="n">
        <v>1</v>
      </c>
      <c r="B3" s="30" t="s">
        <v>54</v>
      </c>
      <c r="C3" s="31" t="s">
        <v>55</v>
      </c>
      <c r="D3" s="32" t="n">
        <v>20</v>
      </c>
      <c r="E3" s="33" t="n">
        <v>4250</v>
      </c>
      <c r="F3" s="34" t="n">
        <v>4000</v>
      </c>
      <c r="G3" s="35" t="s">
        <v>56</v>
      </c>
      <c r="H3" s="35" t="s">
        <v>57</v>
      </c>
      <c r="I3" s="35" t="s">
        <v>58</v>
      </c>
      <c r="J3" s="36" t="n">
        <v>60</v>
      </c>
      <c r="K3" s="35" t="s">
        <v>59</v>
      </c>
      <c r="L3" s="35" t="s">
        <v>60</v>
      </c>
      <c r="M3" s="35" t="s">
        <v>61</v>
      </c>
      <c r="N3" s="37" t="n">
        <v>27</v>
      </c>
      <c r="O3" s="37" t="n">
        <v>28.5</v>
      </c>
      <c r="P3" s="37" t="n">
        <v>28</v>
      </c>
      <c r="Q3" s="38" t="n">
        <f aca="false">COUNTIF('Výkaz výměr'!$N$4:$N$272,$A3)</f>
        <v>19</v>
      </c>
    </row>
    <row r="4" customFormat="false" ht="15.75" hidden="false" customHeight="false" outlineLevel="0" collapsed="false">
      <c r="A4" s="39" t="n">
        <v>2</v>
      </c>
      <c r="B4" s="30" t="s">
        <v>54</v>
      </c>
      <c r="C4" s="31" t="s">
        <v>55</v>
      </c>
      <c r="D4" s="32" t="n">
        <v>12</v>
      </c>
      <c r="E4" s="33" t="n">
        <v>2200</v>
      </c>
      <c r="F4" s="34" t="n">
        <v>4000</v>
      </c>
      <c r="G4" s="35" t="s">
        <v>56</v>
      </c>
      <c r="H4" s="35" t="s">
        <v>57</v>
      </c>
      <c r="I4" s="35" t="s">
        <v>58</v>
      </c>
      <c r="J4" s="36" t="n">
        <v>60</v>
      </c>
      <c r="K4" s="35" t="s">
        <v>59</v>
      </c>
      <c r="L4" s="35" t="s">
        <v>62</v>
      </c>
      <c r="M4" s="35" t="s">
        <v>61</v>
      </c>
      <c r="N4" s="37" t="n">
        <v>14.6</v>
      </c>
      <c r="O4" s="37" t="n">
        <v>15</v>
      </c>
      <c r="P4" s="37" t="n">
        <v>14.75</v>
      </c>
      <c r="Q4" s="38" t="n">
        <f aca="false">COUNTIF('Výkaz výměr'!$N$4:$N$272,$A4)</f>
        <v>5</v>
      </c>
    </row>
    <row r="5" customFormat="false" ht="15" hidden="true" customHeight="false" outlineLevel="0" collapsed="false">
      <c r="A5" s="39" t="n">
        <v>3</v>
      </c>
      <c r="B5" s="40"/>
      <c r="C5" s="41"/>
      <c r="D5" s="32"/>
      <c r="E5" s="33"/>
      <c r="F5" s="34"/>
      <c r="G5" s="35"/>
      <c r="H5" s="35"/>
      <c r="I5" s="35"/>
      <c r="J5" s="36"/>
      <c r="K5" s="35"/>
      <c r="L5" s="35"/>
      <c r="M5" s="35"/>
      <c r="N5" s="37"/>
      <c r="O5" s="37"/>
      <c r="P5" s="37"/>
      <c r="Q5" s="38"/>
    </row>
    <row r="6" customFormat="false" ht="15" hidden="true" customHeight="false" outlineLevel="0" collapsed="false">
      <c r="A6" s="39" t="n">
        <v>4</v>
      </c>
      <c r="B6" s="40"/>
      <c r="C6" s="41"/>
      <c r="D6" s="32"/>
      <c r="E6" s="33"/>
      <c r="F6" s="34"/>
      <c r="G6" s="35"/>
      <c r="H6" s="35"/>
      <c r="I6" s="35"/>
      <c r="J6" s="36"/>
      <c r="K6" s="35"/>
      <c r="L6" s="35"/>
      <c r="M6" s="35"/>
      <c r="N6" s="37"/>
      <c r="O6" s="37"/>
      <c r="P6" s="37"/>
      <c r="Q6" s="38"/>
    </row>
    <row r="7" customFormat="false" ht="15" hidden="true" customHeight="false" outlineLevel="0" collapsed="false">
      <c r="A7" s="39" t="n">
        <v>5</v>
      </c>
      <c r="B7" s="40"/>
      <c r="C7" s="41"/>
      <c r="D7" s="32"/>
      <c r="E7" s="33"/>
      <c r="F7" s="34"/>
      <c r="G7" s="35"/>
      <c r="H7" s="35"/>
      <c r="I7" s="35"/>
      <c r="J7" s="36"/>
      <c r="K7" s="35"/>
      <c r="L7" s="35"/>
      <c r="M7" s="35"/>
      <c r="N7" s="37"/>
      <c r="O7" s="37"/>
      <c r="P7" s="37"/>
      <c r="Q7" s="38"/>
    </row>
    <row r="8" customFormat="false" ht="15" hidden="true" customHeight="false" outlineLevel="0" collapsed="false">
      <c r="A8" s="39" t="n">
        <v>6</v>
      </c>
      <c r="B8" s="40"/>
      <c r="C8" s="41"/>
      <c r="D8" s="32"/>
      <c r="E8" s="33"/>
      <c r="F8" s="34"/>
      <c r="G8" s="35"/>
      <c r="H8" s="35"/>
      <c r="I8" s="35"/>
      <c r="J8" s="36"/>
      <c r="K8" s="35"/>
      <c r="L8" s="35"/>
      <c r="M8" s="35"/>
      <c r="N8" s="37"/>
      <c r="O8" s="37"/>
      <c r="P8" s="37"/>
      <c r="Q8" s="38"/>
    </row>
    <row r="9" customFormat="false" ht="15" hidden="true" customHeight="false" outlineLevel="0" collapsed="false">
      <c r="A9" s="39" t="n">
        <v>7</v>
      </c>
      <c r="B9" s="40"/>
      <c r="C9" s="41"/>
      <c r="D9" s="32"/>
      <c r="E9" s="33"/>
      <c r="F9" s="34"/>
      <c r="G9" s="35"/>
      <c r="H9" s="35"/>
      <c r="I9" s="35"/>
      <c r="J9" s="36"/>
      <c r="K9" s="35"/>
      <c r="L9" s="35"/>
      <c r="M9" s="35"/>
      <c r="N9" s="37"/>
      <c r="O9" s="37"/>
      <c r="P9" s="37"/>
      <c r="Q9" s="38"/>
    </row>
    <row r="10" customFormat="false" ht="15" hidden="true" customHeight="false" outlineLevel="0" collapsed="false">
      <c r="A10" s="39" t="n">
        <v>8</v>
      </c>
      <c r="B10" s="40"/>
      <c r="C10" s="41"/>
      <c r="D10" s="32"/>
      <c r="E10" s="33"/>
      <c r="F10" s="34"/>
      <c r="G10" s="35"/>
      <c r="H10" s="35"/>
      <c r="I10" s="35"/>
      <c r="J10" s="35"/>
      <c r="K10" s="35"/>
      <c r="L10" s="35"/>
      <c r="M10" s="35"/>
      <c r="N10" s="37"/>
      <c r="O10" s="37"/>
      <c r="P10" s="37"/>
      <c r="Q10" s="38"/>
    </row>
    <row r="11" customFormat="false" ht="15.75" hidden="true" customHeight="false" outlineLevel="0" collapsed="false">
      <c r="A11" s="42" t="n">
        <v>9</v>
      </c>
      <c r="B11" s="43"/>
      <c r="C11" s="44"/>
      <c r="D11" s="45"/>
      <c r="E11" s="46"/>
      <c r="F11" s="47"/>
      <c r="G11" s="48"/>
      <c r="H11" s="48"/>
      <c r="I11" s="48"/>
      <c r="J11" s="48"/>
      <c r="K11" s="48"/>
      <c r="L11" s="48"/>
      <c r="M11" s="48"/>
      <c r="N11" s="49"/>
      <c r="O11" s="49"/>
      <c r="P11" s="49"/>
      <c r="Q11" s="50"/>
    </row>
    <row r="12" customFormat="false" ht="15" hidden="true" customHeight="false" outlineLevel="0" collapsed="false">
      <c r="A12" s="51" t="n">
        <v>10</v>
      </c>
      <c r="B12" s="52"/>
      <c r="C12" s="53"/>
      <c r="D12" s="54"/>
      <c r="E12" s="55"/>
      <c r="F12" s="56"/>
      <c r="G12" s="57"/>
      <c r="H12" s="57"/>
      <c r="I12" s="57"/>
      <c r="J12" s="58"/>
      <c r="K12" s="59"/>
      <c r="L12" s="57"/>
      <c r="M12" s="57"/>
      <c r="N12" s="60"/>
      <c r="O12" s="60"/>
      <c r="P12" s="60"/>
      <c r="Q12" s="61"/>
    </row>
    <row r="13" customFormat="false" ht="15" hidden="true" customHeight="false" outlineLevel="0" collapsed="false">
      <c r="A13" s="20" t="n">
        <v>11</v>
      </c>
      <c r="B13" s="40"/>
      <c r="C13" s="41"/>
      <c r="D13" s="32"/>
      <c r="E13" s="33"/>
      <c r="F13" s="34"/>
      <c r="G13" s="35"/>
      <c r="H13" s="35"/>
      <c r="I13" s="35"/>
      <c r="J13" s="36"/>
      <c r="K13" s="62"/>
      <c r="L13" s="35"/>
      <c r="M13" s="35"/>
      <c r="N13" s="37"/>
      <c r="O13" s="37"/>
      <c r="P13" s="37"/>
      <c r="Q13" s="38"/>
    </row>
    <row r="14" customFormat="false" ht="15.75" hidden="true" customHeight="false" outlineLevel="0" collapsed="false">
      <c r="A14" s="20" t="n">
        <v>12</v>
      </c>
      <c r="B14" s="40"/>
      <c r="C14" s="41"/>
      <c r="D14" s="32"/>
      <c r="E14" s="33"/>
      <c r="F14" s="34"/>
      <c r="G14" s="35"/>
      <c r="H14" s="35"/>
      <c r="I14" s="35"/>
      <c r="J14" s="36"/>
      <c r="K14" s="62"/>
      <c r="L14" s="35"/>
      <c r="M14" s="35"/>
      <c r="N14" s="37"/>
      <c r="O14" s="63"/>
      <c r="P14" s="63"/>
      <c r="Q14" s="64"/>
    </row>
    <row r="15" customFormat="false" ht="15.75" hidden="false" customHeight="false" outlineLevel="0" collapsed="false">
      <c r="O15" s="65" t="s">
        <v>63</v>
      </c>
      <c r="P15" s="65"/>
      <c r="Q15" s="66" t="n">
        <f aca="false">SUM(Q3:Q14)</f>
        <v>24</v>
      </c>
    </row>
    <row r="16" customFormat="false" ht="15.75" hidden="false" customHeight="false" outlineLevel="0" collapsed="false"/>
    <row r="17" customFormat="false" ht="15.75" hidden="false" customHeight="false" outlineLevel="0" collapsed="false">
      <c r="O17" s="65" t="s">
        <v>64</v>
      </c>
      <c r="P17" s="65"/>
      <c r="Q17" s="67" t="n">
        <f aca="false">(N3*Q3)+(N4*Q4)+(N5*Q5)+(N6*Q6)+(N7*Q7)+(N8*Q8)+(N9*Q9)+(N10*Q10)+(N11*Q11)+(N12*Q12)+(N13*Q13)+(N14*Q14)</f>
        <v>586</v>
      </c>
    </row>
    <row r="18" customFormat="false" ht="15.75" hidden="false" customHeight="false" outlineLevel="0" collapsed="false">
      <c r="O18" s="65" t="s">
        <v>65</v>
      </c>
      <c r="P18" s="65"/>
      <c r="Q18" s="67" t="n">
        <f aca="false">(O3*Q3)+(O4*Q4)+(O5*Q5)+(O6*Q6)+(O7*Q7)+(O8*Q8)+(O9*Q9)+(O10*Q10)+(O11*Q11)+(O12*Q12)+(O13*Q13)+(O14*Q14)</f>
        <v>616.5</v>
      </c>
    </row>
    <row r="19" customFormat="false" ht="15" hidden="false" customHeight="true" outlineLevel="0" collapsed="false">
      <c r="O19" s="68" t="s">
        <v>66</v>
      </c>
      <c r="P19" s="68"/>
      <c r="Q19" s="67" t="n">
        <f aca="false">(P3*Q3)+(P4*Q4)+(P5*Q5)+(P6*Q6)+(P7*Q7)+(P8*Q8)+(P9*Q9)+(P10*Q10)+(P11*Q11)+(P12*Q12)+(P13*Q13)+(P14*Q14)</f>
        <v>605.75</v>
      </c>
    </row>
    <row r="20" customFormat="false" ht="15.75" hidden="false" customHeight="false" outlineLevel="0" collapsed="false">
      <c r="O20" s="68"/>
      <c r="P20" s="68"/>
      <c r="Q20" s="67"/>
    </row>
  </sheetData>
  <autoFilter ref="A2:P15"/>
  <mergeCells count="6">
    <mergeCell ref="A1:Q1"/>
    <mergeCell ref="O15:P15"/>
    <mergeCell ref="O17:P17"/>
    <mergeCell ref="O18:P18"/>
    <mergeCell ref="O19:P20"/>
    <mergeCell ref="Q19:Q20"/>
  </mergeCells>
  <conditionalFormatting sqref="P6 P14 B14:E14 P11:P12 B12:E12 C11:E11 F7 F9 P8:P9 B6:E9">
    <cfRule type="expression" priority="2" aboveAverage="0" equalAverage="0" bottom="0" percent="0" rank="0" text="" dxfId="6">
      <formula>LEN(TRIM(P6))=0</formula>
    </cfRule>
  </conditionalFormatting>
  <conditionalFormatting sqref="N14:O14 N11:O12 N6:O6 N10 N8:O9">
    <cfRule type="expression" priority="3" aboveAverage="0" equalAverage="0" bottom="0" percent="0" rank="0" text="" dxfId="7">
      <formula>LEN(TRIM(N14))=0</formula>
    </cfRule>
  </conditionalFormatting>
  <conditionalFormatting sqref="B10:E10 P10">
    <cfRule type="expression" priority="4" aboveAverage="0" equalAverage="0" bottom="0" percent="0" rank="0" text="" dxfId="8">
      <formula>LEN(TRIM(B10))=0</formula>
    </cfRule>
  </conditionalFormatting>
  <conditionalFormatting sqref="N10:O10">
    <cfRule type="expression" priority="5" aboveAverage="0" equalAverage="0" bottom="0" percent="0" rank="0" text="" dxfId="9">
      <formula>LEN(TRIM(N10))=0</formula>
    </cfRule>
  </conditionalFormatting>
  <conditionalFormatting sqref="P12:P14 B12:E14">
    <cfRule type="expression" priority="6" aboveAverage="0" equalAverage="0" bottom="0" percent="0" rank="0" text="" dxfId="10">
      <formula>LEN(TRIM(P12))=0</formula>
    </cfRule>
  </conditionalFormatting>
  <conditionalFormatting sqref="N12:O14">
    <cfRule type="expression" priority="7" aboveAverage="0" equalAverage="0" bottom="0" percent="0" rank="0" text="" dxfId="11">
      <formula>LEN(TRIM(N12))=0</formula>
    </cfRule>
  </conditionalFormatting>
  <conditionalFormatting sqref="Q17">
    <cfRule type="expression" priority="8" aboveAverage="0" equalAverage="0" bottom="0" percent="0" rank="0" text="" dxfId="12">
      <formula>LEN(TRIM(Q17))=0</formula>
    </cfRule>
  </conditionalFormatting>
  <conditionalFormatting sqref="Q18">
    <cfRule type="expression" priority="9" aboveAverage="0" equalAverage="0" bottom="0" percent="0" rank="0" text="" dxfId="13">
      <formula>LEN(TRIM(Q18))=0</formula>
    </cfRule>
  </conditionalFormatting>
  <conditionalFormatting sqref="Q19">
    <cfRule type="expression" priority="10" aboveAverage="0" equalAverage="0" bottom="0" percent="0" rank="0" text="" dxfId="14">
      <formula>LEN(TRIM(Q19))=0</formula>
    </cfRule>
  </conditionalFormatting>
  <conditionalFormatting sqref="F8">
    <cfRule type="expression" priority="11" aboveAverage="0" equalAverage="0" bottom="0" percent="0" rank="0" text="" dxfId="15">
      <formula>LEN(TRIM(F8))=0</formula>
    </cfRule>
  </conditionalFormatting>
  <conditionalFormatting sqref="N9">
    <cfRule type="expression" priority="12" aboveAverage="0" equalAverage="0" bottom="0" percent="0" rank="0" text="" dxfId="16">
      <formula>LEN(TRIM(N9))=0</formula>
    </cfRule>
  </conditionalFormatting>
  <conditionalFormatting sqref="F10:F14">
    <cfRule type="expression" priority="13" aboveAverage="0" equalAverage="0" bottom="0" percent="0" rank="0" text="" dxfId="17">
      <formula>LEN(TRIM(F10))=0</formula>
    </cfRule>
  </conditionalFormatting>
  <conditionalFormatting sqref="B13:E13 P13">
    <cfRule type="expression" priority="14" aboveAverage="0" equalAverage="0" bottom="0" percent="0" rank="0" text="" dxfId="18">
      <formula>LEN(TRIM(B13))=0</formula>
    </cfRule>
  </conditionalFormatting>
  <conditionalFormatting sqref="N13:O13">
    <cfRule type="expression" priority="15" aboveAverage="0" equalAverage="0" bottom="0" percent="0" rank="0" text="" dxfId="19">
      <formula>LEN(TRIM(N13))=0</formula>
    </cfRule>
  </conditionalFormatting>
  <conditionalFormatting sqref="P7">
    <cfRule type="expression" priority="16" aboveAverage="0" equalAverage="0" bottom="0" percent="0" rank="0" text="" dxfId="20">
      <formula>LEN(TRIM(P7))=0</formula>
    </cfRule>
  </conditionalFormatting>
  <conditionalFormatting sqref="N7:O7">
    <cfRule type="expression" priority="17" aboveAverage="0" equalAverage="0" bottom="0" percent="0" rank="0" text="" dxfId="21">
      <formula>LEN(TRIM(N7))=0</formula>
    </cfRule>
  </conditionalFormatting>
  <conditionalFormatting sqref="B5:E5 P5">
    <cfRule type="expression" priority="18" aboveAverage="0" equalAverage="0" bottom="0" percent="0" rank="0" text="" dxfId="22">
      <formula>LEN(TRIM(B5))=0</formula>
    </cfRule>
  </conditionalFormatting>
  <conditionalFormatting sqref="N5:O5">
    <cfRule type="expression" priority="19" aboveAverage="0" equalAverage="0" bottom="0" percent="0" rank="0" text="" dxfId="23">
      <formula>LEN(TRIM(N5))=0</formula>
    </cfRule>
  </conditionalFormatting>
  <conditionalFormatting sqref="F6">
    <cfRule type="expression" priority="20" aboveAverage="0" equalAverage="0" bottom="0" percent="0" rank="0" text="" dxfId="24">
      <formula>LEN(TRIM(F6))=0</formula>
    </cfRule>
  </conditionalFormatting>
  <conditionalFormatting sqref="P4 B4:E4">
    <cfRule type="expression" priority="21" aboveAverage="0" equalAverage="0" bottom="0" percent="0" rank="0" text="" dxfId="25">
      <formula>LEN(TRIM(P4))=0</formula>
    </cfRule>
  </conditionalFormatting>
  <conditionalFormatting sqref="N4:O4">
    <cfRule type="expression" priority="22" aboveAverage="0" equalAverage="0" bottom="0" percent="0" rank="0" text="" dxfId="26">
      <formula>LEN(TRIM(N4))=0</formula>
    </cfRule>
  </conditionalFormatting>
  <conditionalFormatting sqref="B3:E3 P3">
    <cfRule type="expression" priority="23" aboveAverage="0" equalAverage="0" bottom="0" percent="0" rank="0" text="" dxfId="27">
      <formula>LEN(TRIM(B3))=0</formula>
    </cfRule>
  </conditionalFormatting>
  <conditionalFormatting sqref="B11">
    <cfRule type="expression" priority="24" aboveAverage="0" equalAverage="0" bottom="0" percent="0" rank="0" text="" dxfId="28">
      <formula>LEN(TRIM(B11))=0</formula>
    </cfRule>
  </conditionalFormatting>
  <conditionalFormatting sqref="F5">
    <cfRule type="expression" priority="25" aboveAverage="0" equalAverage="0" bottom="0" percent="0" rank="0" text="" dxfId="29">
      <formula>LEN(TRIM(F5))=0</formula>
    </cfRule>
  </conditionalFormatting>
  <conditionalFormatting sqref="N3:O3">
    <cfRule type="expression" priority="26" aboveAverage="0" equalAverage="0" bottom="0" percent="0" rank="0" text="" dxfId="30">
      <formula>LEN(TRIM(N3))=0</formula>
    </cfRule>
  </conditionalFormatting>
  <conditionalFormatting sqref="F4">
    <cfRule type="expression" priority="27" aboveAverage="0" equalAverage="0" bottom="0" percent="0" rank="0" text="" dxfId="31">
      <formula>LEN(TRIM(F4))=0</formula>
    </cfRule>
  </conditionalFormatting>
  <conditionalFormatting sqref="F3">
    <cfRule type="expression" priority="28" aboveAverage="0" equalAverage="0" bottom="0" percent="0" rank="0" text="" dxfId="32">
      <formula>LEN(TRIM(F3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1:39:49Z</dcterms:created>
  <dc:creator>Rudolf Svoboda</dc:creator>
  <dc:description/>
  <dc:language>en-US</dc:language>
  <cp:lastModifiedBy>Petr Jakšík</cp:lastModifiedBy>
  <cp:lastPrinted>2019-01-04T15:09:12Z</cp:lastPrinted>
  <dcterms:modified xsi:type="dcterms:W3CDTF">2019-04-30T11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cb027a58-0b8b-4b38-933d-36c79ab5a9a6_Application">
    <vt:lpwstr>Microsoft Azure Information Protection</vt:lpwstr>
  </property>
  <property fmtid="{D5CDD505-2E9C-101B-9397-08002B2CF9AE}" pid="3" name="MSIP_Label_cb027a58-0b8b-4b38-933d-36c79ab5a9a6_Enabled">
    <vt:lpwstr>True</vt:lpwstr>
  </property>
  <property fmtid="{D5CDD505-2E9C-101B-9397-08002B2CF9AE}" pid="4" name="MSIP_Label_cb027a58-0b8b-4b38-933d-36c79ab5a9a6_Extended_MSFT_Method">
    <vt:lpwstr>Manual</vt:lpwstr>
  </property>
  <property fmtid="{D5CDD505-2E9C-101B-9397-08002B2CF9AE}" pid="5" name="MSIP_Label_cb027a58-0b8b-4b38-933d-36c79ab5a9a6_Name">
    <vt:lpwstr>Unclassified</vt:lpwstr>
  </property>
  <property fmtid="{D5CDD505-2E9C-101B-9397-08002B2CF9AE}" pid="6" name="MSIP_Label_cb027a58-0b8b-4b38-933d-36c79ab5a9a6_Owner">
    <vt:lpwstr>rudolf.svoboda@signify.com</vt:lpwstr>
  </property>
  <property fmtid="{D5CDD505-2E9C-101B-9397-08002B2CF9AE}" pid="7" name="MSIP_Label_cb027a58-0b8b-4b38-933d-36c79ab5a9a6_SetDate">
    <vt:lpwstr>2019-03-15T15:18:59.6144147Z</vt:lpwstr>
  </property>
  <property fmtid="{D5CDD505-2E9C-101B-9397-08002B2CF9AE}" pid="8" name="MSIP_Label_cb027a58-0b8b-4b38-933d-36c79ab5a9a6_SiteId">
    <vt:lpwstr>75b2f54b-feff-400d-8e0b-67102edb9a23</vt:lpwstr>
  </property>
  <property fmtid="{D5CDD505-2E9C-101B-9397-08002B2CF9AE}" pid="9" name="Sensitivity">
    <vt:lpwstr>Unclassified</vt:lpwstr>
  </property>
</Properties>
</file>