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(Odtěžené štěrkové lože-objem znečištěného štěrku)*odpad z pročištění [50%]*objemová hmotnost
4: (3165,084-356,000)*0,5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
3: dle VV - kolej č. 4, 9
4: 37,906+103,209
5: 50+141.115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
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OTSKP-SPK-2013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Odtěžené štěrkové lože-objem znečištěného štěrku)*odpad z pročištění [50%]*vzdálenost+objem znečištěného štěrku*vzdálenost
2: (3165,084-356,000)*0,5*8+356*35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(Odtěžené štěrkové lože-objem znečištěného štěrku)*vzdálenost
2: (3165,084-356,000)*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41,2+28,2+91,5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55,8+193,7+45,2+197,5+49+31,6+75,9+28,6+100,4+192,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6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7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5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7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7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7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7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7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8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8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9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9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9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9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9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9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9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9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9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9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9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9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9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9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2 6" xfId="25"/>
    <cellStyle name="Normální 2 7" xfId="26"/>
    <cellStyle name="Normální 2 8" xfId="27"/>
    <cellStyle name="Normální 3" xfId="28"/>
    <cellStyle name="Normální 3 2" xfId="29"/>
    <cellStyle name="Normální 4" xfId="30"/>
    <cellStyle name="Normální 4 2" xfId="31"/>
    <cellStyle name="Normální 5" xfId="32"/>
    <cellStyle name="Normální 6" xfId="33"/>
    <cellStyle name="Normální 6 2" xfId="34"/>
    <cellStyle name="Normální 7" xfId="35"/>
    <cellStyle name="normální_POL.XLS" xfId="36"/>
    <cellStyle name="normální_POL.XLS 3" xfId="37"/>
    <cellStyle name="normální_SOxxxxxx" xfId="38"/>
    <cellStyle name="Procenta 2" xfId="39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27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8" t="n">
        <v>2809.08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9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40" t="s">
        <v>78</v>
      </c>
      <c r="B20" s="141" t="s">
        <v>79</v>
      </c>
      <c r="C20" s="141" t="s">
        <v>51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40" t="s">
        <v>78</v>
      </c>
      <c r="B25" s="141" t="s">
        <v>88</v>
      </c>
      <c r="C25" s="141" t="s">
        <v>81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12.75" hidden="false" customHeight="true" outlineLevel="0" collapsed="false">
      <c r="A30" s="156" t="n">
        <v>11</v>
      </c>
      <c r="B30" s="157"/>
      <c r="C30" s="158"/>
      <c r="D30" s="159"/>
      <c r="E30" s="138"/>
      <c r="F30" s="138"/>
      <c r="G30" s="160"/>
      <c r="H30" s="161"/>
      <c r="I30" s="161"/>
      <c r="J30" s="162"/>
      <c r="K30" s="163"/>
      <c r="L30" s="164"/>
      <c r="M30" s="165"/>
      <c r="N30" s="166"/>
      <c r="O30" s="167"/>
      <c r="P30" s="168"/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98</v>
      </c>
      <c r="C31" s="128" t="s">
        <v>99</v>
      </c>
      <c r="D31" s="129" t="s">
        <v>100</v>
      </c>
      <c r="E31" s="169" t="n">
        <v>191.115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1</v>
      </c>
      <c r="N31" s="122" t="s">
        <v>102</v>
      </c>
      <c r="O31" s="136" t="s">
        <v>103</v>
      </c>
      <c r="P31" s="170" t="s">
        <v>104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05</v>
      </c>
      <c r="C32" s="128" t="s">
        <v>106</v>
      </c>
      <c r="D32" s="129" t="s">
        <v>100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1</v>
      </c>
      <c r="N32" s="122" t="s">
        <v>102</v>
      </c>
      <c r="O32" s="136" t="s">
        <v>107</v>
      </c>
      <c r="P32" s="137" t="s">
        <v>108</v>
      </c>
      <c r="Q32" s="125"/>
      <c r="R32" s="110"/>
      <c r="S32" s="40"/>
    </row>
    <row r="33" customFormat="false" ht="12.75" hidden="false" customHeight="true" outlineLevel="0" collapsed="false">
      <c r="A33" s="156" t="n">
        <v>14</v>
      </c>
      <c r="B33" s="157"/>
      <c r="C33" s="158"/>
      <c r="D33" s="159"/>
      <c r="E33" s="138"/>
      <c r="F33" s="138"/>
      <c r="G33" s="160"/>
      <c r="H33" s="161"/>
      <c r="I33" s="161"/>
      <c r="J33" s="162"/>
      <c r="K33" s="163"/>
      <c r="L33" s="164"/>
      <c r="M33" s="165"/>
      <c r="N33" s="166"/>
      <c r="O33" s="167"/>
      <c r="P33" s="168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09</v>
      </c>
      <c r="C34" s="128" t="s">
        <v>110</v>
      </c>
      <c r="D34" s="129" t="s">
        <v>100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1</v>
      </c>
      <c r="N34" s="122" t="s">
        <v>102</v>
      </c>
      <c r="O34" s="136" t="s">
        <v>107</v>
      </c>
      <c r="P34" s="137" t="s">
        <v>111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2</v>
      </c>
      <c r="C35" s="128" t="s">
        <v>113</v>
      </c>
      <c r="D35" s="129" t="s">
        <v>100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1</v>
      </c>
      <c r="N35" s="122" t="s">
        <v>102</v>
      </c>
      <c r="O35" s="136" t="s">
        <v>107</v>
      </c>
      <c r="P35" s="137" t="s">
        <v>114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15</v>
      </c>
      <c r="C36" s="128" t="s">
        <v>116</v>
      </c>
      <c r="D36" s="129" t="s">
        <v>100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1</v>
      </c>
      <c r="N36" s="122" t="s">
        <v>102</v>
      </c>
      <c r="O36" s="136" t="s">
        <v>103</v>
      </c>
      <c r="P36" s="137" t="s">
        <v>117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18</v>
      </c>
      <c r="C37" s="128" t="s">
        <v>119</v>
      </c>
      <c r="D37" s="129" t="s">
        <v>100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1</v>
      </c>
      <c r="N37" s="122" t="s">
        <v>102</v>
      </c>
      <c r="O37" s="136" t="s">
        <v>103</v>
      </c>
      <c r="P37" s="137" t="s">
        <v>120</v>
      </c>
      <c r="Q37" s="125"/>
    </row>
    <row r="38" customFormat="false" ht="25.5" hidden="false" customHeight="true" outlineLevel="0" collapsed="false">
      <c r="A38" s="126" t="n">
        <v>19</v>
      </c>
      <c r="B38" s="127" t="s">
        <v>121</v>
      </c>
      <c r="C38" s="128" t="s">
        <v>122</v>
      </c>
      <c r="D38" s="129" t="s">
        <v>100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1</v>
      </c>
      <c r="N38" s="122" t="s">
        <v>102</v>
      </c>
      <c r="O38" s="136" t="s">
        <v>103</v>
      </c>
      <c r="P38" s="137" t="s">
        <v>123</v>
      </c>
      <c r="Q38" s="125"/>
    </row>
    <row r="39" customFormat="false" ht="25.5" hidden="false" customHeight="true" outlineLevel="0" collapsed="false">
      <c r="A39" s="126" t="n">
        <v>20</v>
      </c>
      <c r="B39" s="127" t="s">
        <v>124</v>
      </c>
      <c r="C39" s="128" t="s">
        <v>125</v>
      </c>
      <c r="D39" s="129" t="s">
        <v>100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1</v>
      </c>
      <c r="N39" s="122" t="s">
        <v>102</v>
      </c>
      <c r="O39" s="136" t="s">
        <v>103</v>
      </c>
      <c r="P39" s="137" t="s">
        <v>126</v>
      </c>
      <c r="Q39" s="125"/>
    </row>
    <row r="40" customFormat="false" ht="25.5" hidden="false" customHeight="true" outlineLevel="0" collapsed="false">
      <c r="A40" s="126" t="n">
        <v>21</v>
      </c>
      <c r="B40" s="127" t="s">
        <v>127</v>
      </c>
      <c r="C40" s="128" t="s">
        <v>128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30</v>
      </c>
      <c r="O40" s="136" t="s">
        <v>131</v>
      </c>
      <c r="P40" s="137" t="s">
        <v>132</v>
      </c>
      <c r="Q40" s="125"/>
    </row>
    <row r="41" customFormat="false" ht="25.5" hidden="false" customHeight="true" outlineLevel="0" collapsed="false">
      <c r="A41" s="126" t="n">
        <v>22</v>
      </c>
      <c r="B41" s="127" t="s">
        <v>133</v>
      </c>
      <c r="C41" s="128" t="s">
        <v>134</v>
      </c>
      <c r="D41" s="129" t="s">
        <v>129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30</v>
      </c>
      <c r="O41" s="136" t="s">
        <v>131</v>
      </c>
      <c r="P41" s="137" t="s">
        <v>135</v>
      </c>
      <c r="Q41" s="125"/>
    </row>
    <row r="42" customFormat="false" ht="25.5" hidden="false" customHeight="true" outlineLevel="0" collapsed="false">
      <c r="A42" s="126" t="n">
        <v>23</v>
      </c>
      <c r="B42" s="127" t="s">
        <v>136</v>
      </c>
      <c r="C42" s="128" t="s">
        <v>137</v>
      </c>
      <c r="D42" s="129" t="s">
        <v>129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30</v>
      </c>
      <c r="O42" s="136" t="s">
        <v>131</v>
      </c>
      <c r="P42" s="137" t="s">
        <v>132</v>
      </c>
      <c r="Q42" s="125"/>
    </row>
    <row r="43" customFormat="false" ht="25.5" hidden="false" customHeight="true" outlineLevel="0" collapsed="false">
      <c r="A43" s="126" t="n">
        <v>24</v>
      </c>
      <c r="B43" s="127" t="s">
        <v>138</v>
      </c>
      <c r="C43" s="128" t="s">
        <v>139</v>
      </c>
      <c r="D43" s="129" t="s">
        <v>129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30</v>
      </c>
      <c r="O43" s="136" t="s">
        <v>131</v>
      </c>
      <c r="P43" s="137" t="s">
        <v>132</v>
      </c>
      <c r="Q43" s="125"/>
    </row>
    <row r="44" customFormat="false" ht="25.5" hidden="false" customHeight="true" outlineLevel="0" collapsed="false">
      <c r="A44" s="126" t="n">
        <v>25</v>
      </c>
      <c r="B44" s="127" t="s">
        <v>140</v>
      </c>
      <c r="C44" s="128" t="s">
        <v>14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30</v>
      </c>
      <c r="O44" s="136" t="s">
        <v>142</v>
      </c>
      <c r="P44" s="137" t="s">
        <v>132</v>
      </c>
      <c r="Q44" s="125"/>
    </row>
    <row r="45" customFormat="false" ht="25.5" hidden="false" customHeight="true" outlineLevel="0" collapsed="false">
      <c r="A45" s="126" t="n">
        <v>26</v>
      </c>
      <c r="B45" s="127" t="s">
        <v>143</v>
      </c>
      <c r="C45" s="128" t="s">
        <v>144</v>
      </c>
      <c r="D45" s="129" t="s">
        <v>145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30</v>
      </c>
      <c r="O45" s="136" t="s">
        <v>146</v>
      </c>
      <c r="P45" s="137" t="s">
        <v>147</v>
      </c>
      <c r="Q45" s="125"/>
    </row>
    <row r="46" customFormat="false" ht="25.5" hidden="false" customHeight="true" outlineLevel="0" collapsed="false">
      <c r="A46" s="126" t="n">
        <v>27</v>
      </c>
      <c r="B46" s="127" t="s">
        <v>148</v>
      </c>
      <c r="C46" s="128" t="s">
        <v>149</v>
      </c>
      <c r="D46" s="129" t="s">
        <v>14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30</v>
      </c>
      <c r="O46" s="136" t="s">
        <v>146</v>
      </c>
      <c r="P46" s="137" t="s">
        <v>150</v>
      </c>
      <c r="Q46" s="125"/>
    </row>
    <row r="47" customFormat="false" ht="25.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4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30</v>
      </c>
      <c r="O47" s="136" t="s">
        <v>153</v>
      </c>
      <c r="P47" s="137" t="s">
        <v>154</v>
      </c>
      <c r="Q47" s="125"/>
    </row>
    <row r="48" customFormat="false" ht="25.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4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30</v>
      </c>
      <c r="O48" s="136" t="s">
        <v>153</v>
      </c>
      <c r="P48" s="137" t="s">
        <v>150</v>
      </c>
      <c r="Q48" s="125"/>
    </row>
    <row r="49" customFormat="false" ht="25.5" hidden="false" customHeight="true" outlineLevel="0" collapsed="false">
      <c r="A49" s="126" t="n">
        <v>30</v>
      </c>
      <c r="B49" s="127" t="s">
        <v>157</v>
      </c>
      <c r="C49" s="128" t="s">
        <v>158</v>
      </c>
      <c r="D49" s="129" t="s">
        <v>145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30</v>
      </c>
      <c r="O49" s="136" t="s">
        <v>159</v>
      </c>
      <c r="P49" s="137" t="s">
        <v>160</v>
      </c>
      <c r="Q49" s="125"/>
    </row>
    <row r="50" customFormat="false" ht="25.5" hidden="false" customHeight="true" outlineLevel="0" collapsed="false">
      <c r="A50" s="126" t="n">
        <v>31</v>
      </c>
      <c r="B50" s="127" t="s">
        <v>161</v>
      </c>
      <c r="C50" s="128" t="s">
        <v>162</v>
      </c>
      <c r="D50" s="129" t="s">
        <v>145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30</v>
      </c>
      <c r="O50" s="136" t="s">
        <v>159</v>
      </c>
      <c r="P50" s="137" t="s">
        <v>163</v>
      </c>
      <c r="Q50" s="125"/>
    </row>
    <row r="51" customFormat="false" ht="25.5" hidden="false" customHeight="true" outlineLevel="0" collapsed="false">
      <c r="A51" s="126" t="n">
        <v>32</v>
      </c>
      <c r="B51" s="127" t="s">
        <v>164</v>
      </c>
      <c r="C51" s="128" t="s">
        <v>165</v>
      </c>
      <c r="D51" s="129" t="s">
        <v>145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30</v>
      </c>
      <c r="O51" s="136" t="s">
        <v>159</v>
      </c>
      <c r="P51" s="137" t="s">
        <v>166</v>
      </c>
      <c r="Q51" s="125"/>
    </row>
    <row r="52" customFormat="false" ht="25.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145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30</v>
      </c>
      <c r="O52" s="136" t="s">
        <v>159</v>
      </c>
      <c r="P52" s="137" t="s">
        <v>150</v>
      </c>
      <c r="Q52" s="125"/>
    </row>
    <row r="53" customFormat="false" ht="25.5" hidden="false" customHeight="true" outlineLevel="0" collapsed="false">
      <c r="A53" s="126" t="n">
        <v>34</v>
      </c>
      <c r="B53" s="127" t="s">
        <v>169</v>
      </c>
      <c r="C53" s="128" t="s">
        <v>170</v>
      </c>
      <c r="D53" s="129" t="s">
        <v>129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30</v>
      </c>
      <c r="O53" s="136" t="s">
        <v>171</v>
      </c>
      <c r="P53" s="137" t="s">
        <v>172</v>
      </c>
      <c r="Q53" s="125"/>
    </row>
    <row r="54" customFormat="false" ht="12.75" hidden="false" customHeight="true" outlineLevel="0" collapsed="false">
      <c r="A54" s="171" t="n">
        <v>35</v>
      </c>
      <c r="B54" s="172"/>
      <c r="C54" s="173"/>
      <c r="D54" s="174"/>
      <c r="E54" s="175"/>
      <c r="F54" s="175"/>
      <c r="G54" s="176"/>
      <c r="H54" s="177"/>
      <c r="I54" s="177"/>
      <c r="J54" s="178"/>
      <c r="K54" s="179"/>
      <c r="L54" s="180"/>
      <c r="M54" s="181"/>
      <c r="N54" s="182"/>
      <c r="O54" s="183"/>
      <c r="P54" s="184"/>
      <c r="Q54" s="125"/>
    </row>
    <row r="55" customFormat="false" ht="25.5" hidden="false" customHeight="true" outlineLevel="0" collapsed="false">
      <c r="A55" s="126" t="n">
        <v>36</v>
      </c>
      <c r="B55" s="127" t="s">
        <v>173</v>
      </c>
      <c r="C55" s="128" t="s">
        <v>174</v>
      </c>
      <c r="D55" s="129" t="s">
        <v>175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76</v>
      </c>
      <c r="N55" s="122" t="s">
        <v>177</v>
      </c>
      <c r="O55" s="136" t="s">
        <v>178</v>
      </c>
      <c r="P55" s="137" t="s">
        <v>179</v>
      </c>
      <c r="Q55" s="125"/>
    </row>
    <row r="56" customFormat="false" ht="25.5" hidden="false" customHeight="true" outlineLevel="0" collapsed="false">
      <c r="A56" s="126" t="n">
        <v>37</v>
      </c>
      <c r="B56" s="127" t="s">
        <v>180</v>
      </c>
      <c r="C56" s="128" t="s">
        <v>181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30</v>
      </c>
      <c r="O56" s="136" t="s">
        <v>182</v>
      </c>
      <c r="P56" s="137" t="s">
        <v>183</v>
      </c>
      <c r="Q56" s="125"/>
    </row>
    <row r="57" customFormat="false" ht="25.5" hidden="false" customHeight="true" outlineLevel="0" collapsed="false">
      <c r="A57" s="126" t="n">
        <v>38</v>
      </c>
      <c r="B57" s="127" t="s">
        <v>184</v>
      </c>
      <c r="C57" s="128" t="s">
        <v>185</v>
      </c>
      <c r="D57" s="129" t="s">
        <v>100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30</v>
      </c>
      <c r="O57" s="136" t="s">
        <v>186</v>
      </c>
      <c r="P57" s="137" t="s">
        <v>187</v>
      </c>
      <c r="Q57" s="125"/>
    </row>
    <row r="58" customFormat="false" ht="25.5" hidden="false" customHeight="true" outlineLevel="0" collapsed="false">
      <c r="A58" s="126" t="n">
        <v>39</v>
      </c>
      <c r="B58" s="127" t="s">
        <v>188</v>
      </c>
      <c r="C58" s="128" t="s">
        <v>189</v>
      </c>
      <c r="D58" s="129" t="s">
        <v>100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30</v>
      </c>
      <c r="O58" s="136" t="s">
        <v>186</v>
      </c>
      <c r="P58" s="137" t="s">
        <v>190</v>
      </c>
      <c r="Q58" s="125"/>
    </row>
    <row r="59" customFormat="false" ht="12.95" hidden="false" customHeight="true" outlineLevel="0" collapsed="false">
      <c r="A59" s="126" t="n">
        <v>40</v>
      </c>
      <c r="B59" s="127" t="s">
        <v>191</v>
      </c>
      <c r="C59" s="128" t="s">
        <v>192</v>
      </c>
      <c r="D59" s="129" t="s">
        <v>100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1</v>
      </c>
      <c r="N59" s="122" t="s">
        <v>102</v>
      </c>
      <c r="O59" s="136" t="s">
        <v>193</v>
      </c>
      <c r="P59" s="137" t="s">
        <v>194</v>
      </c>
      <c r="Q59" s="125"/>
    </row>
    <row r="60" customFormat="false" ht="25.5" hidden="false" customHeight="true" outlineLevel="0" collapsed="false">
      <c r="A60" s="126" t="n">
        <v>41</v>
      </c>
      <c r="B60" s="127" t="s">
        <v>195</v>
      </c>
      <c r="C60" s="128" t="s">
        <v>196</v>
      </c>
      <c r="D60" s="129" t="s">
        <v>129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30</v>
      </c>
      <c r="O60" s="136" t="s">
        <v>197</v>
      </c>
      <c r="P60" s="137" t="s">
        <v>198</v>
      </c>
      <c r="Q60" s="125"/>
    </row>
    <row r="61" customFormat="false" ht="25.5" hidden="false" customHeight="true" outlineLevel="0" collapsed="false">
      <c r="A61" s="126" t="n">
        <v>42</v>
      </c>
      <c r="B61" s="127" t="s">
        <v>199</v>
      </c>
      <c r="C61" s="128" t="s">
        <v>200</v>
      </c>
      <c r="D61" s="129" t="s">
        <v>100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2</v>
      </c>
      <c r="O61" s="136" t="s">
        <v>201</v>
      </c>
      <c r="P61" s="137" t="s">
        <v>202</v>
      </c>
      <c r="Q61" s="125"/>
    </row>
    <row r="62" customFormat="false" ht="25.5" hidden="false" customHeight="true" outlineLevel="0" collapsed="false">
      <c r="A62" s="126" t="n">
        <v>43</v>
      </c>
      <c r="B62" s="127" t="s">
        <v>203</v>
      </c>
      <c r="C62" s="128" t="s">
        <v>204</v>
      </c>
      <c r="D62" s="129" t="s">
        <v>205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30</v>
      </c>
      <c r="O62" s="136" t="s">
        <v>206</v>
      </c>
      <c r="P62" s="137" t="s">
        <v>207</v>
      </c>
      <c r="Q62" s="125"/>
    </row>
    <row r="63" customFormat="false" ht="25.5" hidden="false" customHeight="true" outlineLevel="0" collapsed="false">
      <c r="A63" s="126" t="n">
        <v>44</v>
      </c>
      <c r="B63" s="127" t="s">
        <v>208</v>
      </c>
      <c r="C63" s="128" t="s">
        <v>209</v>
      </c>
      <c r="D63" s="129" t="s">
        <v>205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30</v>
      </c>
      <c r="O63" s="136" t="s">
        <v>210</v>
      </c>
      <c r="P63" s="137" t="s">
        <v>207</v>
      </c>
      <c r="Q63" s="125"/>
    </row>
    <row r="64" customFormat="false" ht="25.5" hidden="false" customHeight="true" outlineLevel="0" collapsed="false">
      <c r="A64" s="126" t="n">
        <v>45</v>
      </c>
      <c r="B64" s="127" t="s">
        <v>211</v>
      </c>
      <c r="C64" s="128" t="s">
        <v>212</v>
      </c>
      <c r="D64" s="129" t="s">
        <v>129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30</v>
      </c>
      <c r="O64" s="136" t="s">
        <v>213</v>
      </c>
      <c r="P64" s="137" t="s">
        <v>214</v>
      </c>
      <c r="Q64" s="125"/>
    </row>
    <row r="65" customFormat="false" ht="25.5" hidden="false" customHeight="true" outlineLevel="0" collapsed="false">
      <c r="A65" s="126" t="n">
        <v>46</v>
      </c>
      <c r="B65" s="127" t="s">
        <v>215</v>
      </c>
      <c r="C65" s="128" t="s">
        <v>216</v>
      </c>
      <c r="D65" s="129" t="s">
        <v>100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30</v>
      </c>
      <c r="O65" s="136" t="s">
        <v>217</v>
      </c>
      <c r="P65" s="137" t="s">
        <v>218</v>
      </c>
      <c r="Q65" s="125"/>
    </row>
    <row r="66" customFormat="false" ht="25.5" hidden="false" customHeight="true" outlineLevel="0" collapsed="false">
      <c r="A66" s="126" t="n">
        <v>47</v>
      </c>
      <c r="B66" s="127" t="s">
        <v>219</v>
      </c>
      <c r="C66" s="128" t="s">
        <v>220</v>
      </c>
      <c r="D66" s="129" t="s">
        <v>100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30</v>
      </c>
      <c r="O66" s="136" t="s">
        <v>217</v>
      </c>
      <c r="P66" s="137" t="s">
        <v>221</v>
      </c>
      <c r="Q66" s="125"/>
    </row>
    <row r="67" customFormat="false" ht="25.5" hidden="false" customHeight="true" outlineLevel="0" collapsed="false">
      <c r="A67" s="126" t="n">
        <v>48</v>
      </c>
      <c r="B67" s="127" t="s">
        <v>222</v>
      </c>
      <c r="C67" s="128" t="s">
        <v>223</v>
      </c>
      <c r="D67" s="129" t="s">
        <v>100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30</v>
      </c>
      <c r="O67" s="136" t="s">
        <v>224</v>
      </c>
      <c r="P67" s="137" t="s">
        <v>225</v>
      </c>
      <c r="Q67" s="125"/>
    </row>
    <row r="68" customFormat="false" ht="25.5" hidden="false" customHeight="true" outlineLevel="0" collapsed="false">
      <c r="A68" s="126" t="n">
        <v>49</v>
      </c>
      <c r="B68" s="127" t="s">
        <v>226</v>
      </c>
      <c r="C68" s="128" t="s">
        <v>227</v>
      </c>
      <c r="D68" s="129" t="s">
        <v>100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30</v>
      </c>
      <c r="O68" s="136" t="s">
        <v>224</v>
      </c>
      <c r="P68" s="137" t="s">
        <v>228</v>
      </c>
      <c r="Q68" s="125"/>
    </row>
    <row r="69" customFormat="false" ht="25.5" hidden="false" customHeight="true" outlineLevel="0" collapsed="false">
      <c r="A69" s="126" t="n">
        <v>50</v>
      </c>
      <c r="B69" s="127" t="s">
        <v>229</v>
      </c>
      <c r="C69" s="128" t="s">
        <v>230</v>
      </c>
      <c r="D69" s="129" t="s">
        <v>129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30</v>
      </c>
      <c r="O69" s="136" t="s">
        <v>231</v>
      </c>
      <c r="P69" s="137" t="s">
        <v>232</v>
      </c>
      <c r="Q69" s="125"/>
    </row>
    <row r="70" customFormat="false" ht="12.75" hidden="false" customHeight="true" outlineLevel="0" collapsed="false">
      <c r="A70" s="185" t="n">
        <v>501</v>
      </c>
      <c r="B70" s="186"/>
      <c r="C70" s="187"/>
      <c r="D70" s="188"/>
      <c r="E70" s="169"/>
      <c r="F70" s="169"/>
      <c r="G70" s="189"/>
      <c r="H70" s="190"/>
      <c r="I70" s="190"/>
      <c r="J70" s="191"/>
      <c r="K70" s="192"/>
      <c r="L70" s="193"/>
      <c r="M70" s="194"/>
      <c r="N70" s="195"/>
      <c r="O70" s="196"/>
      <c r="P70" s="170"/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40" t="s">
        <v>78</v>
      </c>
      <c r="B72" s="141" t="s">
        <v>233</v>
      </c>
      <c r="C72" s="141" t="s">
        <v>90</v>
      </c>
      <c r="D72" s="142"/>
      <c r="E72" s="143"/>
      <c r="F72" s="143"/>
      <c r="G72" s="144" t="n">
        <f aca="false">SUM(G28:G71)</f>
        <v>0</v>
      </c>
      <c r="H72" s="145"/>
      <c r="I72" s="145" t="n">
        <f aca="false">SUM(I28:I71)</f>
        <v>0</v>
      </c>
      <c r="J72" s="146"/>
      <c r="K72" s="147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34</v>
      </c>
      <c r="C74" s="112" t="s">
        <v>235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36</v>
      </c>
      <c r="C75" s="128" t="s">
        <v>237</v>
      </c>
      <c r="D75" s="129" t="s">
        <v>129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30</v>
      </c>
      <c r="O75" s="136" t="s">
        <v>238</v>
      </c>
      <c r="P75" s="137" t="s">
        <v>239</v>
      </c>
      <c r="Q75" s="125"/>
    </row>
    <row r="76" customFormat="false" ht="25.5" hidden="false" customHeight="true" outlineLevel="0" collapsed="false">
      <c r="A76" s="126" t="n">
        <v>52</v>
      </c>
      <c r="B76" s="127" t="s">
        <v>240</v>
      </c>
      <c r="C76" s="128" t="s">
        <v>241</v>
      </c>
      <c r="D76" s="129" t="s">
        <v>242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30</v>
      </c>
      <c r="O76" s="136" t="s">
        <v>243</v>
      </c>
      <c r="P76" s="137" t="s">
        <v>244</v>
      </c>
      <c r="Q76" s="125"/>
    </row>
    <row r="77" customFormat="false" ht="25.5" hidden="false" customHeight="true" outlineLevel="0" collapsed="false">
      <c r="A77" s="126" t="n">
        <v>53</v>
      </c>
      <c r="B77" s="127" t="s">
        <v>245</v>
      </c>
      <c r="C77" s="128" t="s">
        <v>246</v>
      </c>
      <c r="D77" s="129" t="s">
        <v>247</v>
      </c>
      <c r="E77" s="197" t="n">
        <v>23696.3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30</v>
      </c>
      <c r="O77" s="136" t="s">
        <v>248</v>
      </c>
      <c r="P77" s="198" t="s">
        <v>249</v>
      </c>
      <c r="Q77" s="125"/>
    </row>
    <row r="78" customFormat="false" ht="25.5" hidden="false" customHeight="true" outlineLevel="0" collapsed="false">
      <c r="A78" s="156" t="n">
        <v>502</v>
      </c>
      <c r="B78" s="157" t="s">
        <v>250</v>
      </c>
      <c r="C78" s="199" t="s">
        <v>251</v>
      </c>
      <c r="D78" s="200" t="s">
        <v>247</v>
      </c>
      <c r="E78" s="201" t="n">
        <v>2809.084</v>
      </c>
      <c r="F78" s="201"/>
      <c r="G78" s="160" t="n">
        <v>0</v>
      </c>
      <c r="H78" s="202"/>
      <c r="I78" s="161" t="n">
        <v>0</v>
      </c>
      <c r="J78" s="203"/>
      <c r="K78" s="163" t="n">
        <v>0</v>
      </c>
      <c r="L78" s="204"/>
      <c r="M78" s="205" t="s">
        <v>56</v>
      </c>
      <c r="N78" s="206" t="s">
        <v>252</v>
      </c>
      <c r="O78" s="207" t="s">
        <v>248</v>
      </c>
      <c r="P78" s="208" t="s">
        <v>253</v>
      </c>
      <c r="Q78" s="125"/>
    </row>
    <row r="79" customFormat="false" ht="12.75" hidden="false" customHeight="true" outlineLevel="0" collapsed="false">
      <c r="A79" s="209" t="n">
        <v>54</v>
      </c>
      <c r="B79" s="210"/>
      <c r="C79" s="211"/>
      <c r="D79" s="212"/>
      <c r="E79" s="213"/>
      <c r="F79" s="213"/>
      <c r="G79" s="214"/>
      <c r="H79" s="215"/>
      <c r="I79" s="215"/>
      <c r="J79" s="216"/>
      <c r="K79" s="217"/>
      <c r="L79" s="218"/>
      <c r="M79" s="219"/>
      <c r="N79" s="220"/>
      <c r="O79" s="221"/>
      <c r="P79" s="222"/>
      <c r="Q79" s="125"/>
    </row>
    <row r="80" s="37" customFormat="true" ht="12.75" hidden="false" customHeight="true" outlineLevel="0" collapsed="false">
      <c r="A80" s="209" t="n">
        <v>55</v>
      </c>
      <c r="B80" s="210"/>
      <c r="C80" s="211"/>
      <c r="D80" s="212"/>
      <c r="E80" s="213"/>
      <c r="F80" s="213"/>
      <c r="G80" s="214"/>
      <c r="H80" s="215"/>
      <c r="I80" s="215"/>
      <c r="J80" s="216"/>
      <c r="K80" s="217"/>
      <c r="L80" s="218"/>
      <c r="M80" s="219"/>
      <c r="N80" s="220"/>
      <c r="O80" s="221"/>
      <c r="P80" s="222"/>
      <c r="Q80" s="125"/>
    </row>
    <row r="81" s="37" customFormat="true" ht="12.75" hidden="false" customHeight="true" outlineLevel="0" collapsed="false">
      <c r="A81" s="209" t="n">
        <v>56</v>
      </c>
      <c r="B81" s="210"/>
      <c r="C81" s="211"/>
      <c r="D81" s="212"/>
      <c r="E81" s="213"/>
      <c r="F81" s="213"/>
      <c r="G81" s="214"/>
      <c r="H81" s="215"/>
      <c r="I81" s="215"/>
      <c r="J81" s="216"/>
      <c r="K81" s="217"/>
      <c r="L81" s="218"/>
      <c r="M81" s="219"/>
      <c r="N81" s="220"/>
      <c r="O81" s="221"/>
      <c r="P81" s="222"/>
      <c r="Q81" s="125"/>
    </row>
    <row r="82" s="37" customFormat="true" ht="25.5" hidden="false" customHeight="true" outlineLevel="0" collapsed="false">
      <c r="A82" s="209" t="n">
        <v>503</v>
      </c>
      <c r="B82" s="210" t="s">
        <v>254</v>
      </c>
      <c r="C82" s="211" t="s">
        <v>255</v>
      </c>
      <c r="D82" s="212" t="s">
        <v>100</v>
      </c>
      <c r="E82" s="213" t="n">
        <v>260.9</v>
      </c>
      <c r="F82" s="213" t="n">
        <v>0</v>
      </c>
      <c r="G82" s="214" t="n">
        <v>0</v>
      </c>
      <c r="H82" s="215" t="n">
        <v>0</v>
      </c>
      <c r="I82" s="215" t="n">
        <v>0</v>
      </c>
      <c r="J82" s="216"/>
      <c r="K82" s="217" t="n">
        <v>0</v>
      </c>
      <c r="L82" s="218"/>
      <c r="M82" s="219" t="s">
        <v>101</v>
      </c>
      <c r="N82" s="220" t="s">
        <v>85</v>
      </c>
      <c r="O82" s="223" t="s">
        <v>256</v>
      </c>
      <c r="P82" s="222" t="s">
        <v>257</v>
      </c>
      <c r="Q82" s="125"/>
    </row>
    <row r="83" s="37" customFormat="true" ht="25.5" hidden="false" customHeight="true" outlineLevel="0" collapsed="false">
      <c r="A83" s="126" t="n">
        <v>57</v>
      </c>
      <c r="B83" s="127" t="s">
        <v>258</v>
      </c>
      <c r="C83" s="128" t="s">
        <v>259</v>
      </c>
      <c r="D83" s="129" t="s">
        <v>260</v>
      </c>
      <c r="E83" s="130" t="n">
        <v>1424.172</v>
      </c>
      <c r="F83" s="130"/>
      <c r="G83" s="224" t="n">
        <f aca="false">ROUND(E83*F83,4)</f>
        <v>0</v>
      </c>
      <c r="H83" s="132"/>
      <c r="I83" s="132" t="n">
        <f aca="false">ROUND(E83*H83,2)</f>
        <v>0</v>
      </c>
      <c r="J83" s="134"/>
      <c r="K83" s="225" t="n">
        <f aca="false">ROUND(E83*J83,2)</f>
        <v>0</v>
      </c>
      <c r="L83" s="120"/>
      <c r="M83" s="121" t="s">
        <v>56</v>
      </c>
      <c r="N83" s="122" t="s">
        <v>130</v>
      </c>
      <c r="O83" s="136" t="s">
        <v>261</v>
      </c>
      <c r="P83" s="137" t="s">
        <v>262</v>
      </c>
      <c r="Q83" s="125"/>
    </row>
    <row r="84" s="37" customFormat="true" ht="12.75" hidden="false" customHeight="true" outlineLevel="0" collapsed="false">
      <c r="A84" s="209" t="n">
        <v>58</v>
      </c>
      <c r="B84" s="210"/>
      <c r="C84" s="211"/>
      <c r="D84" s="212"/>
      <c r="E84" s="213"/>
      <c r="F84" s="213"/>
      <c r="G84" s="214"/>
      <c r="H84" s="215"/>
      <c r="I84" s="215"/>
      <c r="J84" s="216"/>
      <c r="K84" s="217"/>
      <c r="L84" s="218"/>
      <c r="M84" s="219"/>
      <c r="N84" s="220"/>
      <c r="O84" s="221"/>
      <c r="P84" s="222"/>
      <c r="Q84" s="125"/>
    </row>
    <row r="85" s="37" customFormat="true" ht="12.75" hidden="false" customHeight="true" outlineLevel="0" collapsed="false">
      <c r="A85" s="209" t="n">
        <v>59</v>
      </c>
      <c r="B85" s="210"/>
      <c r="C85" s="211"/>
      <c r="D85" s="212"/>
      <c r="E85" s="213"/>
      <c r="F85" s="213"/>
      <c r="G85" s="214"/>
      <c r="H85" s="215"/>
      <c r="I85" s="215"/>
      <c r="J85" s="216"/>
      <c r="K85" s="217"/>
      <c r="L85" s="218"/>
      <c r="M85" s="219"/>
      <c r="N85" s="220"/>
      <c r="O85" s="221"/>
      <c r="P85" s="222"/>
      <c r="Q85" s="125"/>
    </row>
    <row r="86" s="37" customFormat="true" ht="25.5" hidden="false" customHeight="true" outlineLevel="0" collapsed="false">
      <c r="A86" s="209" t="n">
        <v>504</v>
      </c>
      <c r="B86" s="210" t="s">
        <v>263</v>
      </c>
      <c r="C86" s="211" t="s">
        <v>264</v>
      </c>
      <c r="D86" s="212" t="s">
        <v>100</v>
      </c>
      <c r="E86" s="213" t="n">
        <v>969.9</v>
      </c>
      <c r="F86" s="213" t="n">
        <v>0</v>
      </c>
      <c r="G86" s="214" t="n">
        <v>0</v>
      </c>
      <c r="H86" s="215" t="n">
        <v>0</v>
      </c>
      <c r="I86" s="215" t="n">
        <v>0</v>
      </c>
      <c r="J86" s="216"/>
      <c r="K86" s="217" t="n">
        <v>0</v>
      </c>
      <c r="L86" s="218"/>
      <c r="M86" s="219" t="s">
        <v>101</v>
      </c>
      <c r="N86" s="220" t="s">
        <v>85</v>
      </c>
      <c r="O86" s="223" t="s">
        <v>256</v>
      </c>
      <c r="P86" s="222" t="s">
        <v>265</v>
      </c>
      <c r="Q86" s="125"/>
    </row>
    <row r="87" s="37" customFormat="true" ht="25.5" hidden="false" customHeight="true" outlineLevel="0" collapsed="false">
      <c r="A87" s="126" t="n">
        <v>60</v>
      </c>
      <c r="B87" s="127" t="s">
        <v>266</v>
      </c>
      <c r="C87" s="128" t="s">
        <v>267</v>
      </c>
      <c r="D87" s="129" t="s">
        <v>260</v>
      </c>
      <c r="E87" s="130" t="n">
        <v>1035.42</v>
      </c>
      <c r="F87" s="130"/>
      <c r="G87" s="224" t="n">
        <f aca="false">ROUND(E87*F87,4)</f>
        <v>0</v>
      </c>
      <c r="H87" s="132"/>
      <c r="I87" s="132" t="n">
        <f aca="false">ROUND(E87*H87,2)</f>
        <v>0</v>
      </c>
      <c r="J87" s="134"/>
      <c r="K87" s="225" t="n">
        <f aca="false">ROUND(E87*J87,2)</f>
        <v>0</v>
      </c>
      <c r="L87" s="120"/>
      <c r="M87" s="121" t="s">
        <v>56</v>
      </c>
      <c r="N87" s="122" t="s">
        <v>130</v>
      </c>
      <c r="O87" s="136" t="s">
        <v>261</v>
      </c>
      <c r="P87" s="137" t="s">
        <v>268</v>
      </c>
      <c r="Q87" s="125"/>
    </row>
    <row r="88" s="37" customFormat="true" ht="12.75" hidden="false" customHeight="true" outlineLevel="0" collapsed="false">
      <c r="A88" s="209" t="n">
        <v>61</v>
      </c>
      <c r="B88" s="210"/>
      <c r="C88" s="211"/>
      <c r="D88" s="212"/>
      <c r="E88" s="213"/>
      <c r="F88" s="213"/>
      <c r="G88" s="214"/>
      <c r="H88" s="215"/>
      <c r="I88" s="215"/>
      <c r="J88" s="216"/>
      <c r="K88" s="217"/>
      <c r="L88" s="218"/>
      <c r="M88" s="219"/>
      <c r="N88" s="220"/>
      <c r="O88" s="221"/>
      <c r="P88" s="222"/>
      <c r="Q88" s="125"/>
    </row>
    <row r="89" s="37" customFormat="true" ht="12.75" hidden="false" customHeight="true" outlineLevel="0" collapsed="false">
      <c r="A89" s="209" t="n">
        <v>62</v>
      </c>
      <c r="B89" s="210"/>
      <c r="C89" s="211"/>
      <c r="D89" s="212"/>
      <c r="E89" s="213"/>
      <c r="F89" s="213"/>
      <c r="G89" s="214"/>
      <c r="H89" s="215"/>
      <c r="I89" s="215"/>
      <c r="J89" s="216"/>
      <c r="K89" s="217"/>
      <c r="L89" s="218"/>
      <c r="M89" s="219"/>
      <c r="N89" s="220"/>
      <c r="O89" s="221"/>
      <c r="P89" s="222"/>
      <c r="Q89" s="125"/>
    </row>
    <row r="90" s="37" customFormat="true" ht="25.5" hidden="false" customHeight="true" outlineLevel="0" collapsed="false">
      <c r="A90" s="209" t="n">
        <v>505</v>
      </c>
      <c r="B90" s="210" t="s">
        <v>269</v>
      </c>
      <c r="C90" s="211" t="s">
        <v>270</v>
      </c>
      <c r="D90" s="212" t="s">
        <v>100</v>
      </c>
      <c r="E90" s="213" t="n">
        <v>442.55</v>
      </c>
      <c r="F90" s="213" t="n">
        <v>0</v>
      </c>
      <c r="G90" s="214" t="n">
        <v>0</v>
      </c>
      <c r="H90" s="215" t="n">
        <v>0</v>
      </c>
      <c r="I90" s="215" t="n">
        <v>0</v>
      </c>
      <c r="J90" s="216"/>
      <c r="K90" s="217" t="n">
        <v>0</v>
      </c>
      <c r="L90" s="218"/>
      <c r="M90" s="219" t="s">
        <v>101</v>
      </c>
      <c r="N90" s="220" t="s">
        <v>85</v>
      </c>
      <c r="O90" s="223" t="s">
        <v>271</v>
      </c>
      <c r="P90" s="222" t="s">
        <v>272</v>
      </c>
      <c r="Q90" s="125"/>
    </row>
    <row r="91" customFormat="false" ht="25.5" hidden="false" customHeight="true" outlineLevel="0" collapsed="false">
      <c r="A91" s="126" t="n">
        <v>63</v>
      </c>
      <c r="B91" s="127" t="s">
        <v>273</v>
      </c>
      <c r="C91" s="128" t="s">
        <v>274</v>
      </c>
      <c r="D91" s="129" t="s">
        <v>260</v>
      </c>
      <c r="E91" s="130" t="n">
        <v>1620.4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21" t="s">
        <v>56</v>
      </c>
      <c r="N91" s="122" t="s">
        <v>130</v>
      </c>
      <c r="O91" s="136" t="s">
        <v>261</v>
      </c>
      <c r="P91" s="137" t="s">
        <v>275</v>
      </c>
      <c r="Q91" s="125"/>
    </row>
    <row r="92" customFormat="false" ht="25.5" hidden="false" customHeight="true" outlineLevel="0" collapsed="false">
      <c r="A92" s="126" t="n">
        <v>64</v>
      </c>
      <c r="B92" s="127" t="s">
        <v>276</v>
      </c>
      <c r="C92" s="128" t="s">
        <v>277</v>
      </c>
      <c r="D92" s="129" t="s">
        <v>175</v>
      </c>
      <c r="E92" s="130" t="n">
        <v>9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21" t="s">
        <v>56</v>
      </c>
      <c r="N92" s="122" t="s">
        <v>130</v>
      </c>
      <c r="O92" s="136" t="s">
        <v>278</v>
      </c>
      <c r="P92" s="137" t="s">
        <v>279</v>
      </c>
      <c r="Q92" s="125"/>
    </row>
    <row r="93" customFormat="false" ht="25.5" hidden="false" customHeight="true" outlineLevel="0" collapsed="false">
      <c r="A93" s="126" t="n">
        <v>65</v>
      </c>
      <c r="B93" s="127" t="s">
        <v>280</v>
      </c>
      <c r="C93" s="128" t="s">
        <v>281</v>
      </c>
      <c r="D93" s="129" t="s">
        <v>260</v>
      </c>
      <c r="E93" s="130" t="n">
        <v>15.12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21" t="s">
        <v>56</v>
      </c>
      <c r="N93" s="122" t="s">
        <v>130</v>
      </c>
      <c r="O93" s="136" t="s">
        <v>261</v>
      </c>
      <c r="P93" s="137" t="s">
        <v>282</v>
      </c>
      <c r="Q93" s="125"/>
    </row>
    <row r="94" customFormat="false" ht="12.75" hidden="false" customHeight="true" outlineLevel="0" collapsed="false">
      <c r="A94" s="126"/>
      <c r="B94" s="127"/>
      <c r="C94" s="127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21"/>
      <c r="N94" s="122"/>
      <c r="O94" s="136"/>
      <c r="P94" s="137"/>
      <c r="Q94" s="125"/>
    </row>
    <row r="95" customFormat="false" ht="12.75" hidden="false" customHeight="true" outlineLevel="0" collapsed="false">
      <c r="A95" s="140" t="s">
        <v>78</v>
      </c>
      <c r="B95" s="141" t="s">
        <v>283</v>
      </c>
      <c r="C95" s="141" t="s">
        <v>235</v>
      </c>
      <c r="D95" s="142"/>
      <c r="E95" s="143"/>
      <c r="F95" s="143"/>
      <c r="G95" s="144" t="n">
        <f aca="false">SUM(G75:G94)</f>
        <v>0</v>
      </c>
      <c r="H95" s="145"/>
      <c r="I95" s="145" t="n">
        <f aca="false">SUM(I75:I94)</f>
        <v>0</v>
      </c>
      <c r="J95" s="146"/>
      <c r="K95" s="147" t="n">
        <f aca="false">SUM(K75:K94)</f>
        <v>0</v>
      </c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36"/>
      <c r="P459" s="124"/>
      <c r="Q459" s="125"/>
    </row>
    <row r="460" customFormat="false" ht="12.75" hidden="false" customHeight="tru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20"/>
      <c r="M460" s="121"/>
      <c r="N460" s="122"/>
      <c r="O460" s="136"/>
      <c r="P460" s="124"/>
      <c r="Q460" s="125"/>
    </row>
    <row r="461" customFormat="false" ht="12.75" hidden="false" customHeight="tru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20"/>
      <c r="M461" s="121"/>
      <c r="N461" s="122"/>
      <c r="O461" s="136"/>
      <c r="P461" s="124"/>
      <c r="Q461" s="125"/>
    </row>
    <row r="462" customFormat="false" ht="12.75" hidden="false" customHeight="tru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20"/>
      <c r="M462" s="121"/>
      <c r="N462" s="122"/>
      <c r="O462" s="136"/>
      <c r="P462" s="124"/>
      <c r="Q462" s="125"/>
    </row>
    <row r="463" customFormat="false" ht="12.75" hidden="false" customHeight="true" outlineLevel="0" collapsed="false">
      <c r="A463" s="226"/>
      <c r="D463" s="227"/>
      <c r="H463" s="228"/>
      <c r="J463" s="229"/>
      <c r="L463" s="230"/>
      <c r="M463" s="231"/>
      <c r="N463" s="2"/>
    </row>
    <row r="464" customFormat="false" ht="12.75" hidden="false" customHeight="true" outlineLevel="0" collapsed="false">
      <c r="A464" s="226"/>
      <c r="D464" s="227"/>
      <c r="H464" s="228"/>
      <c r="J464" s="229"/>
      <c r="L464" s="230"/>
      <c r="M464" s="231"/>
      <c r="N464" s="2"/>
    </row>
    <row r="465" customFormat="false" ht="12.75" hidden="false" customHeight="true" outlineLevel="0" collapsed="false">
      <c r="A465" s="226"/>
      <c r="D465" s="227"/>
      <c r="H465" s="228"/>
      <c r="J465" s="229"/>
      <c r="L465" s="230"/>
      <c r="M465" s="231"/>
      <c r="N465" s="2"/>
    </row>
    <row r="466" customFormat="false" ht="12.75" hidden="false" customHeight="true" outlineLevel="0" collapsed="false">
      <c r="A466" s="226"/>
      <c r="D466" s="227"/>
      <c r="H466" s="228"/>
      <c r="J466" s="229"/>
      <c r="L466" s="230"/>
      <c r="M466" s="231"/>
      <c r="N466" s="2"/>
    </row>
    <row r="467" customFormat="false" ht="12.75" hidden="false" customHeight="true" outlineLevel="0" collapsed="false">
      <c r="A467" s="226"/>
      <c r="D467" s="227"/>
      <c r="H467" s="228"/>
      <c r="J467" s="229"/>
      <c r="L467" s="230"/>
      <c r="M467" s="231"/>
      <c r="N467" s="2"/>
    </row>
    <row r="468" customFormat="false" ht="12.75" hidden="false" customHeight="true" outlineLevel="0" collapsed="false">
      <c r="A468" s="226"/>
      <c r="D468" s="227"/>
      <c r="H468" s="228"/>
      <c r="J468" s="229"/>
      <c r="L468" s="230"/>
      <c r="M468" s="231"/>
      <c r="N468" s="2"/>
    </row>
    <row r="469" customFormat="false" ht="12.75" hidden="false" customHeight="true" outlineLevel="0" collapsed="false">
      <c r="A469" s="226"/>
      <c r="D469" s="227"/>
      <c r="H469" s="228"/>
      <c r="J469" s="229"/>
      <c r="L469" s="230"/>
      <c r="M469" s="231"/>
      <c r="N469" s="2"/>
    </row>
    <row r="470" customFormat="false" ht="12.75" hidden="false" customHeight="true" outlineLevel="0" collapsed="false">
      <c r="A470" s="226"/>
      <c r="D470" s="227"/>
      <c r="H470" s="228"/>
      <c r="J470" s="229"/>
      <c r="L470" s="230"/>
      <c r="M470" s="231"/>
      <c r="N470" s="2"/>
    </row>
    <row r="471" customFormat="false" ht="12.75" hidden="false" customHeight="true" outlineLevel="0" collapsed="false">
      <c r="A471" s="226"/>
      <c r="D471" s="227"/>
      <c r="H471" s="228"/>
      <c r="J471" s="229"/>
      <c r="L471" s="230"/>
      <c r="M471" s="231"/>
      <c r="N471" s="2"/>
    </row>
    <row r="472" customFormat="false" ht="12.75" hidden="false" customHeight="true" outlineLevel="0" collapsed="false">
      <c r="A472" s="226"/>
      <c r="D472" s="227"/>
      <c r="H472" s="228"/>
      <c r="J472" s="229"/>
      <c r="L472" s="230"/>
      <c r="M472" s="231"/>
      <c r="N472" s="2"/>
    </row>
    <row r="473" customFormat="false" ht="12.75" hidden="false" customHeight="true" outlineLevel="0" collapsed="false">
      <c r="A473" s="226"/>
      <c r="D473" s="227"/>
      <c r="H473" s="228"/>
      <c r="J473" s="229"/>
      <c r="L473" s="230"/>
      <c r="M473" s="231"/>
      <c r="N473" s="2"/>
    </row>
    <row r="474" customFormat="false" ht="12.75" hidden="false" customHeight="true" outlineLevel="0" collapsed="false">
      <c r="A474" s="226"/>
      <c r="D474" s="227"/>
      <c r="H474" s="228"/>
      <c r="J474" s="229"/>
      <c r="L474" s="230"/>
      <c r="M474" s="231"/>
      <c r="N474" s="2"/>
    </row>
    <row r="475" customFormat="false" ht="12.75" hidden="false" customHeight="true" outlineLevel="0" collapsed="false">
      <c r="A475" s="226"/>
      <c r="D475" s="227"/>
      <c r="H475" s="228"/>
      <c r="J475" s="229"/>
      <c r="L475" s="230"/>
      <c r="M475" s="231"/>
      <c r="N475" s="2"/>
    </row>
    <row r="476" customFormat="false" ht="12.75" hidden="false" customHeight="true" outlineLevel="0" collapsed="false">
      <c r="A476" s="226"/>
      <c r="D476" s="227"/>
      <c r="H476" s="228"/>
      <c r="J476" s="229"/>
      <c r="L476" s="230"/>
      <c r="M476" s="231"/>
      <c r="N476" s="2"/>
    </row>
    <row r="477" customFormat="false" ht="12.75" hidden="false" customHeight="true" outlineLevel="0" collapsed="false">
      <c r="A477" s="226"/>
      <c r="D477" s="227"/>
      <c r="H477" s="228"/>
      <c r="J477" s="229"/>
      <c r="L477" s="230"/>
      <c r="M477" s="231"/>
      <c r="N477" s="2"/>
    </row>
    <row r="478" customFormat="false" ht="12.75" hidden="false" customHeight="true" outlineLevel="0" collapsed="false">
      <c r="A478" s="226"/>
      <c r="D478" s="227"/>
      <c r="H478" s="228"/>
      <c r="J478" s="229"/>
      <c r="L478" s="230"/>
      <c r="M478" s="231"/>
      <c r="N478" s="2"/>
    </row>
    <row r="479" customFormat="false" ht="12.75" hidden="false" customHeight="true" outlineLevel="0" collapsed="false">
      <c r="A479" s="226"/>
      <c r="D479" s="227"/>
      <c r="H479" s="228"/>
      <c r="J479" s="229"/>
      <c r="L479" s="230"/>
      <c r="M479" s="231"/>
      <c r="N479" s="2"/>
    </row>
    <row r="480" customFormat="false" ht="12.75" hidden="false" customHeight="true" outlineLevel="0" collapsed="false">
      <c r="A480" s="226"/>
      <c r="D480" s="227"/>
      <c r="H480" s="228"/>
      <c r="J480" s="229"/>
      <c r="L480" s="230"/>
      <c r="M480" s="231"/>
      <c r="N480" s="2"/>
    </row>
    <row r="481" customFormat="false" ht="12.75" hidden="false" customHeight="true" outlineLevel="0" collapsed="false">
      <c r="A481" s="226"/>
      <c r="D481" s="227"/>
      <c r="H481" s="228"/>
      <c r="J481" s="229"/>
      <c r="L481" s="230"/>
      <c r="M481" s="231"/>
      <c r="N481" s="2"/>
    </row>
    <row r="482" customFormat="false" ht="12.75" hidden="false" customHeight="true" outlineLevel="0" collapsed="false">
      <c r="A482" s="226"/>
      <c r="D482" s="227"/>
      <c r="H482" s="228"/>
      <c r="J482" s="229"/>
      <c r="L482" s="230"/>
      <c r="M482" s="231"/>
      <c r="N482" s="2"/>
    </row>
    <row r="483" customFormat="false" ht="12.75" hidden="false" customHeight="true" outlineLevel="0" collapsed="false">
      <c r="A483" s="226"/>
      <c r="D483" s="227"/>
      <c r="H483" s="228"/>
      <c r="J483" s="229"/>
      <c r="L483" s="230"/>
      <c r="M483" s="231"/>
      <c r="N483" s="2"/>
    </row>
    <row r="484" customFormat="false" ht="12.75" hidden="false" customHeight="true" outlineLevel="0" collapsed="false">
      <c r="A484" s="226"/>
      <c r="D484" s="227"/>
      <c r="H484" s="228"/>
      <c r="J484" s="229"/>
      <c r="L484" s="230"/>
      <c r="M484" s="231"/>
      <c r="N484" s="2"/>
    </row>
    <row r="485" customFormat="false" ht="12.75" hidden="false" customHeight="true" outlineLevel="0" collapsed="false">
      <c r="A485" s="226"/>
      <c r="D485" s="227"/>
      <c r="H485" s="228"/>
      <c r="J485" s="229"/>
      <c r="L485" s="230"/>
      <c r="M485" s="231"/>
      <c r="N485" s="2"/>
    </row>
    <row r="486" customFormat="false" ht="12.75" hidden="false" customHeight="true" outlineLevel="0" collapsed="false">
      <c r="A486" s="226"/>
      <c r="D486" s="227"/>
      <c r="H486" s="228"/>
      <c r="J486" s="229"/>
      <c r="L486" s="230"/>
      <c r="M486" s="231"/>
      <c r="N486" s="2"/>
    </row>
    <row r="487" customFormat="false" ht="12.75" hidden="false" customHeight="true" outlineLevel="0" collapsed="false">
      <c r="A487" s="226"/>
      <c r="D487" s="227"/>
      <c r="H487" s="228"/>
      <c r="J487" s="229"/>
      <c r="L487" s="230"/>
      <c r="M487" s="231"/>
      <c r="N487" s="2"/>
    </row>
    <row r="488" customFormat="false" ht="12.75" hidden="false" customHeight="true" outlineLevel="0" collapsed="false">
      <c r="A488" s="226"/>
      <c r="D488" s="227"/>
      <c r="H488" s="228"/>
      <c r="J488" s="229"/>
      <c r="L488" s="230"/>
      <c r="M488" s="231"/>
      <c r="N488" s="2"/>
    </row>
    <row r="489" customFormat="false" ht="12.75" hidden="false" customHeight="true" outlineLevel="0" collapsed="false">
      <c r="A489" s="226"/>
      <c r="D489" s="227"/>
      <c r="H489" s="228"/>
      <c r="J489" s="229"/>
      <c r="L489" s="230"/>
      <c r="M489" s="231"/>
      <c r="N489" s="2"/>
    </row>
    <row r="490" customFormat="false" ht="12.75" hidden="false" customHeight="true" outlineLevel="0" collapsed="false">
      <c r="A490" s="226"/>
      <c r="D490" s="227"/>
      <c r="H490" s="228"/>
      <c r="J490" s="229"/>
      <c r="L490" s="230"/>
      <c r="M490" s="231"/>
      <c r="N490" s="2"/>
    </row>
    <row r="491" customFormat="false" ht="12.75" hidden="false" customHeight="true" outlineLevel="0" collapsed="false">
      <c r="A491" s="226"/>
      <c r="D491" s="227"/>
      <c r="H491" s="228"/>
      <c r="J491" s="229"/>
      <c r="L491" s="230"/>
      <c r="M491" s="231"/>
      <c r="N491" s="2"/>
    </row>
    <row r="492" customFormat="false" ht="12.75" hidden="false" customHeight="true" outlineLevel="0" collapsed="false">
      <c r="A492" s="226"/>
      <c r="D492" s="227"/>
      <c r="H492" s="228"/>
      <c r="J492" s="229"/>
      <c r="L492" s="230"/>
      <c r="M492" s="231"/>
      <c r="N492" s="2"/>
    </row>
    <row r="493" customFormat="false" ht="12.75" hidden="false" customHeight="true" outlineLevel="0" collapsed="false">
      <c r="A493" s="226"/>
      <c r="D493" s="227"/>
      <c r="H493" s="228"/>
      <c r="J493" s="229"/>
      <c r="L493" s="230"/>
      <c r="M493" s="231"/>
      <c r="N493" s="2"/>
    </row>
    <row r="494" customFormat="false" ht="12.75" hidden="false" customHeight="true" outlineLevel="0" collapsed="false">
      <c r="A494" s="226"/>
      <c r="D494" s="227"/>
      <c r="H494" s="228"/>
      <c r="J494" s="229"/>
      <c r="L494" s="230"/>
      <c r="M494" s="231"/>
      <c r="N494" s="2"/>
    </row>
    <row r="495" customFormat="false" ht="12.75" hidden="false" customHeight="true" outlineLevel="0" collapsed="false">
      <c r="A495" s="226"/>
      <c r="D495" s="227"/>
      <c r="H495" s="228"/>
      <c r="J495" s="229"/>
      <c r="L495" s="230"/>
      <c r="M495" s="231"/>
      <c r="N495" s="2"/>
    </row>
    <row r="496" customFormat="false" ht="12.75" hidden="false" customHeight="true" outlineLevel="0" collapsed="false">
      <c r="A496" s="226"/>
      <c r="D496" s="227"/>
      <c r="H496" s="228"/>
      <c r="J496" s="229"/>
      <c r="L496" s="230"/>
      <c r="M496" s="231"/>
      <c r="N496" s="2"/>
    </row>
    <row r="497" customFormat="false" ht="12.75" hidden="false" customHeight="true" outlineLevel="0" collapsed="false">
      <c r="A497" s="226"/>
      <c r="D497" s="227"/>
      <c r="H497" s="228"/>
      <c r="J497" s="229"/>
      <c r="L497" s="230"/>
      <c r="M497" s="231"/>
      <c r="N497" s="2"/>
    </row>
    <row r="498" customFormat="false" ht="12.75" hidden="false" customHeight="true" outlineLevel="0" collapsed="false">
      <c r="A498" s="226"/>
      <c r="D498" s="227"/>
      <c r="H498" s="228"/>
      <c r="J498" s="229"/>
      <c r="L498" s="230"/>
      <c r="M498" s="231"/>
      <c r="N498" s="2"/>
    </row>
    <row r="499" customFormat="false" ht="12.75" hidden="false" customHeight="true" outlineLevel="0" collapsed="false">
      <c r="A499" s="226"/>
      <c r="D499" s="227"/>
      <c r="H499" s="228"/>
      <c r="J499" s="229"/>
      <c r="L499" s="230"/>
      <c r="M499" s="231"/>
      <c r="N499" s="2"/>
    </row>
    <row r="500" customFormat="false" ht="12.75" hidden="false" customHeight="true" outlineLevel="0" collapsed="false">
      <c r="A500" s="226"/>
      <c r="D500" s="227"/>
      <c r="H500" s="228"/>
      <c r="J500" s="229"/>
      <c r="L500" s="230"/>
      <c r="M500" s="231"/>
      <c r="N500" s="2"/>
    </row>
    <row r="501" customFormat="false" ht="12.75" hidden="false" customHeight="true" outlineLevel="0" collapsed="false">
      <c r="A501" s="226"/>
      <c r="D501" s="227"/>
      <c r="H501" s="228"/>
      <c r="J501" s="229"/>
      <c r="L501" s="230"/>
      <c r="M501" s="231"/>
      <c r="N501" s="2"/>
    </row>
    <row r="502" customFormat="false" ht="12.75" hidden="false" customHeight="true" outlineLevel="0" collapsed="false">
      <c r="A502" s="226"/>
      <c r="D502" s="227"/>
      <c r="H502" s="228"/>
      <c r="J502" s="229"/>
      <c r="L502" s="230"/>
      <c r="M502" s="231"/>
      <c r="N502" s="2"/>
    </row>
    <row r="503" customFormat="false" ht="12.75" hidden="false" customHeight="true" outlineLevel="0" collapsed="false">
      <c r="A503" s="226"/>
      <c r="D503" s="227"/>
      <c r="H503" s="228"/>
      <c r="J503" s="229"/>
      <c r="L503" s="230"/>
      <c r="M503" s="231"/>
      <c r="N503" s="2"/>
    </row>
    <row r="504" customFormat="false" ht="12.75" hidden="false" customHeight="true" outlineLevel="0" collapsed="false">
      <c r="A504" s="226"/>
      <c r="D504" s="227"/>
      <c r="H504" s="228"/>
      <c r="J504" s="229"/>
      <c r="L504" s="230"/>
      <c r="M504" s="231"/>
      <c r="N504" s="2"/>
    </row>
    <row r="505" customFormat="false" ht="12.75" hidden="false" customHeight="true" outlineLevel="0" collapsed="false">
      <c r="A505" s="226"/>
      <c r="D505" s="227"/>
      <c r="H505" s="228"/>
      <c r="J505" s="229"/>
      <c r="L505" s="230"/>
      <c r="M505" s="231"/>
      <c r="N505" s="2"/>
    </row>
    <row r="506" customFormat="false" ht="12.75" hidden="false" customHeight="true" outlineLevel="0" collapsed="false">
      <c r="A506" s="226"/>
      <c r="D506" s="227"/>
      <c r="H506" s="228"/>
      <c r="J506" s="229"/>
      <c r="L506" s="230"/>
      <c r="M506" s="231"/>
      <c r="N506" s="2"/>
    </row>
    <row r="507" customFormat="false" ht="12.75" hidden="false" customHeight="true" outlineLevel="0" collapsed="false">
      <c r="A507" s="226"/>
      <c r="D507" s="227"/>
      <c r="H507" s="228"/>
      <c r="J507" s="229"/>
      <c r="L507" s="230"/>
      <c r="M507" s="231"/>
      <c r="N507" s="2"/>
    </row>
    <row r="508" customFormat="false" ht="12.75" hidden="false" customHeight="true" outlineLevel="0" collapsed="false">
      <c r="A508" s="226"/>
      <c r="D508" s="227"/>
      <c r="H508" s="228"/>
      <c r="J508" s="229"/>
      <c r="L508" s="230"/>
      <c r="M508" s="231"/>
      <c r="N508" s="2"/>
    </row>
    <row r="509" customFormat="false" ht="12.75" hidden="false" customHeight="true" outlineLevel="0" collapsed="false">
      <c r="A509" s="226"/>
      <c r="D509" s="227"/>
      <c r="H509" s="228"/>
      <c r="J509" s="229"/>
      <c r="L509" s="230"/>
      <c r="M509" s="231"/>
      <c r="N509" s="2"/>
    </row>
    <row r="510" customFormat="false" ht="12.75" hidden="false" customHeight="true" outlineLevel="0" collapsed="false">
      <c r="A510" s="226"/>
      <c r="D510" s="227"/>
      <c r="H510" s="228"/>
      <c r="J510" s="229"/>
      <c r="L510" s="230"/>
      <c r="M510" s="231"/>
      <c r="N510" s="2"/>
    </row>
    <row r="511" customFormat="false" ht="12.75" hidden="false" customHeight="true" outlineLevel="0" collapsed="false">
      <c r="A511" s="226"/>
      <c r="D511" s="227"/>
      <c r="H511" s="228"/>
      <c r="J511" s="229"/>
      <c r="L511" s="230"/>
      <c r="M511" s="231"/>
      <c r="N511" s="2"/>
    </row>
    <row r="512" customFormat="false" ht="12.75" hidden="false" customHeight="true" outlineLevel="0" collapsed="false">
      <c r="A512" s="226"/>
      <c r="D512" s="227"/>
      <c r="H512" s="228"/>
      <c r="J512" s="229"/>
      <c r="L512" s="230"/>
      <c r="M512" s="231"/>
      <c r="N512" s="2"/>
    </row>
    <row r="513" customFormat="false" ht="12.75" hidden="false" customHeight="true" outlineLevel="0" collapsed="false">
      <c r="A513" s="226"/>
      <c r="D513" s="227"/>
      <c r="H513" s="228"/>
      <c r="J513" s="229"/>
      <c r="L513" s="230"/>
      <c r="M513" s="231"/>
      <c r="N513" s="2"/>
    </row>
    <row r="514" customFormat="false" ht="12.75" hidden="false" customHeight="true" outlineLevel="0" collapsed="false">
      <c r="A514" s="226"/>
      <c r="D514" s="227"/>
      <c r="H514" s="228"/>
      <c r="J514" s="229"/>
      <c r="L514" s="230"/>
      <c r="M514" s="231"/>
      <c r="N514" s="2"/>
    </row>
    <row r="515" customFormat="false" ht="12.75" hidden="false" customHeight="true" outlineLevel="0" collapsed="false">
      <c r="A515" s="226"/>
      <c r="D515" s="227"/>
      <c r="H515" s="228"/>
      <c r="J515" s="229"/>
      <c r="L515" s="230"/>
      <c r="M515" s="231"/>
      <c r="N515" s="2"/>
    </row>
    <row r="516" customFormat="false" ht="12.75" hidden="false" customHeight="true" outlineLevel="0" collapsed="false">
      <c r="A516" s="226"/>
      <c r="D516" s="227"/>
      <c r="H516" s="228"/>
      <c r="J516" s="229"/>
      <c r="L516" s="230"/>
      <c r="M516" s="231"/>
      <c r="N516" s="2"/>
    </row>
    <row r="517" customFormat="false" ht="12.75" hidden="false" customHeight="true" outlineLevel="0" collapsed="false">
      <c r="A517" s="226"/>
      <c r="D517" s="227"/>
      <c r="H517" s="228"/>
      <c r="J517" s="229"/>
      <c r="L517" s="230"/>
      <c r="M517" s="231"/>
      <c r="N517" s="2"/>
    </row>
    <row r="518" customFormat="false" ht="12.75" hidden="false" customHeight="true" outlineLevel="0" collapsed="false">
      <c r="A518" s="226"/>
      <c r="D518" s="227"/>
      <c r="H518" s="228"/>
      <c r="J518" s="229"/>
      <c r="L518" s="230"/>
      <c r="M518" s="231"/>
      <c r="N518" s="2"/>
    </row>
    <row r="519" customFormat="false" ht="12.75" hidden="false" customHeight="true" outlineLevel="0" collapsed="false">
      <c r="A519" s="226"/>
      <c r="D519" s="227"/>
      <c r="H519" s="228"/>
      <c r="J519" s="229"/>
      <c r="L519" s="230"/>
      <c r="M519" s="231"/>
      <c r="N519" s="2"/>
    </row>
    <row r="520" customFormat="false" ht="12.75" hidden="false" customHeight="true" outlineLevel="0" collapsed="false">
      <c r="A520" s="226"/>
      <c r="D520" s="227"/>
      <c r="H520" s="228"/>
      <c r="J520" s="229"/>
      <c r="L520" s="230"/>
      <c r="M520" s="231"/>
      <c r="N520" s="2"/>
    </row>
    <row r="521" customFormat="false" ht="12.75" hidden="false" customHeight="true" outlineLevel="0" collapsed="false">
      <c r="A521" s="226"/>
      <c r="D521" s="227"/>
      <c r="H521" s="228"/>
      <c r="J521" s="229"/>
      <c r="L521" s="230"/>
      <c r="M521" s="231"/>
      <c r="N521" s="2"/>
    </row>
    <row r="522" customFormat="false" ht="12.75" hidden="false" customHeight="true" outlineLevel="0" collapsed="false">
      <c r="A522" s="226"/>
      <c r="D522" s="227"/>
      <c r="H522" s="228"/>
      <c r="J522" s="229"/>
      <c r="L522" s="230"/>
      <c r="M522" s="231"/>
      <c r="N522" s="2"/>
    </row>
    <row r="523" customFormat="false" ht="12.75" hidden="false" customHeight="true" outlineLevel="0" collapsed="false">
      <c r="A523" s="226"/>
      <c r="D523" s="227"/>
      <c r="H523" s="228"/>
      <c r="J523" s="229"/>
      <c r="L523" s="230"/>
      <c r="M523" s="231"/>
      <c r="N523" s="2"/>
    </row>
    <row r="524" customFormat="false" ht="12.75" hidden="false" customHeight="true" outlineLevel="0" collapsed="false">
      <c r="A524" s="226"/>
      <c r="D524" s="227"/>
      <c r="H524" s="228"/>
      <c r="J524" s="229"/>
      <c r="L524" s="230"/>
      <c r="M524" s="231"/>
      <c r="N524" s="2"/>
    </row>
    <row r="525" customFormat="false" ht="12.75" hidden="false" customHeight="true" outlineLevel="0" collapsed="false">
      <c r="A525" s="226"/>
      <c r="D525" s="227"/>
      <c r="H525" s="228"/>
      <c r="J525" s="229"/>
      <c r="L525" s="230"/>
      <c r="M525" s="231"/>
      <c r="N525" s="2"/>
    </row>
    <row r="526" customFormat="false" ht="12.75" hidden="false" customHeight="true" outlineLevel="0" collapsed="false">
      <c r="A526" s="226"/>
      <c r="D526" s="227"/>
      <c r="H526" s="228"/>
      <c r="J526" s="229"/>
      <c r="L526" s="230"/>
      <c r="M526" s="231"/>
      <c r="N526" s="2"/>
    </row>
    <row r="527" customFormat="false" ht="12.75" hidden="false" customHeight="true" outlineLevel="0" collapsed="false">
      <c r="A527" s="226"/>
      <c r="D527" s="227"/>
      <c r="H527" s="228"/>
      <c r="J527" s="229"/>
      <c r="L527" s="230"/>
      <c r="M527" s="231"/>
      <c r="N527" s="2"/>
    </row>
    <row r="528" customFormat="false" ht="12.75" hidden="false" customHeight="true" outlineLevel="0" collapsed="false">
      <c r="A528" s="226"/>
      <c r="D528" s="227"/>
      <c r="H528" s="228"/>
      <c r="J528" s="229"/>
      <c r="L528" s="230"/>
      <c r="M528" s="231"/>
      <c r="N528" s="2"/>
    </row>
    <row r="529" customFormat="false" ht="12.75" hidden="false" customHeight="true" outlineLevel="0" collapsed="false">
      <c r="A529" s="226"/>
      <c r="D529" s="227"/>
      <c r="H529" s="228"/>
      <c r="J529" s="229"/>
      <c r="L529" s="230"/>
      <c r="M529" s="231"/>
      <c r="N529" s="2"/>
    </row>
    <row r="530" customFormat="false" ht="12.75" hidden="false" customHeight="true" outlineLevel="0" collapsed="false">
      <c r="A530" s="226"/>
      <c r="D530" s="227"/>
      <c r="H530" s="228"/>
      <c r="J530" s="229"/>
      <c r="L530" s="230"/>
      <c r="M530" s="231"/>
      <c r="N530" s="2"/>
    </row>
    <row r="531" customFormat="false" ht="12.75" hidden="false" customHeight="true" outlineLevel="0" collapsed="false">
      <c r="A531" s="226"/>
      <c r="D531" s="227"/>
      <c r="H531" s="228"/>
      <c r="J531" s="229"/>
      <c r="L531" s="230"/>
      <c r="M531" s="231"/>
      <c r="N531" s="2"/>
    </row>
    <row r="532" customFormat="false" ht="12.75" hidden="false" customHeight="true" outlineLevel="0" collapsed="false">
      <c r="A532" s="226"/>
      <c r="D532" s="227"/>
      <c r="H532" s="228"/>
      <c r="J532" s="229"/>
      <c r="L532" s="230"/>
      <c r="M532" s="231"/>
      <c r="N532" s="2"/>
    </row>
    <row r="533" customFormat="false" ht="12.75" hidden="false" customHeight="true" outlineLevel="0" collapsed="false">
      <c r="A533" s="226"/>
      <c r="D533" s="227"/>
      <c r="H533" s="228"/>
      <c r="J533" s="229"/>
      <c r="L533" s="230"/>
      <c r="M533" s="231"/>
      <c r="N533" s="2"/>
    </row>
    <row r="534" customFormat="false" ht="12.75" hidden="false" customHeight="true" outlineLevel="0" collapsed="false">
      <c r="A534" s="226"/>
      <c r="D534" s="227"/>
      <c r="H534" s="228"/>
      <c r="J534" s="229"/>
      <c r="L534" s="230"/>
      <c r="M534" s="231"/>
      <c r="N534" s="2"/>
    </row>
    <row r="535" customFormat="false" ht="12.75" hidden="false" customHeight="true" outlineLevel="0" collapsed="false">
      <c r="A535" s="226"/>
      <c r="D535" s="227"/>
      <c r="H535" s="228"/>
      <c r="J535" s="229"/>
      <c r="L535" s="230"/>
      <c r="M535" s="231"/>
      <c r="N535" s="2"/>
    </row>
    <row r="536" customFormat="false" ht="12.75" hidden="false" customHeight="true" outlineLevel="0" collapsed="false">
      <c r="A536" s="226"/>
      <c r="D536" s="227"/>
      <c r="H536" s="228"/>
      <c r="J536" s="229"/>
      <c r="L536" s="230"/>
      <c r="M536" s="231"/>
      <c r="N536" s="2"/>
    </row>
    <row r="537" customFormat="false" ht="12.75" hidden="false" customHeight="true" outlineLevel="0" collapsed="false">
      <c r="A537" s="226"/>
      <c r="D537" s="227"/>
      <c r="H537" s="228"/>
      <c r="J537" s="229"/>
      <c r="L537" s="230"/>
      <c r="M537" s="231"/>
      <c r="N537" s="2"/>
    </row>
    <row r="538" customFormat="false" ht="12.75" hidden="false" customHeight="true" outlineLevel="0" collapsed="false">
      <c r="A538" s="226"/>
      <c r="D538" s="227"/>
      <c r="H538" s="228"/>
      <c r="J538" s="229"/>
      <c r="L538" s="230"/>
      <c r="M538" s="231"/>
      <c r="N538" s="2"/>
    </row>
    <row r="539" customFormat="false" ht="12.75" hidden="false" customHeight="true" outlineLevel="0" collapsed="false">
      <c r="A539" s="226"/>
      <c r="D539" s="227"/>
      <c r="H539" s="228"/>
      <c r="J539" s="229"/>
      <c r="L539" s="230"/>
      <c r="M539" s="231"/>
      <c r="N539" s="2"/>
    </row>
    <row r="540" customFormat="false" ht="12.75" hidden="false" customHeight="true" outlineLevel="0" collapsed="false">
      <c r="A540" s="226"/>
      <c r="D540" s="227"/>
      <c r="H540" s="228"/>
      <c r="J540" s="229"/>
      <c r="L540" s="230"/>
      <c r="M540" s="231"/>
      <c r="N540" s="2"/>
    </row>
    <row r="541" customFormat="false" ht="12.75" hidden="false" customHeight="true" outlineLevel="0" collapsed="false">
      <c r="A541" s="226"/>
      <c r="D541" s="227"/>
      <c r="H541" s="228"/>
      <c r="J541" s="229"/>
      <c r="L541" s="230"/>
      <c r="M541" s="231"/>
      <c r="N541" s="2"/>
    </row>
    <row r="542" customFormat="false" ht="12.75" hidden="false" customHeight="true" outlineLevel="0" collapsed="false">
      <c r="A542" s="226"/>
      <c r="D542" s="227"/>
      <c r="H542" s="228"/>
      <c r="J542" s="229"/>
      <c r="L542" s="230"/>
      <c r="M542" s="231"/>
      <c r="N542" s="2"/>
    </row>
    <row r="543" customFormat="false" ht="12.75" hidden="false" customHeight="true" outlineLevel="0" collapsed="false">
      <c r="A543" s="226"/>
      <c r="D543" s="227"/>
      <c r="H543" s="228"/>
      <c r="J543" s="229"/>
      <c r="L543" s="230"/>
      <c r="M543" s="231"/>
      <c r="N543" s="2"/>
    </row>
    <row r="544" customFormat="false" ht="12.75" hidden="false" customHeight="true" outlineLevel="0" collapsed="false">
      <c r="A544" s="226"/>
      <c r="D544" s="227"/>
      <c r="H544" s="228"/>
      <c r="J544" s="229"/>
      <c r="L544" s="230"/>
      <c r="M544" s="231"/>
      <c r="N544" s="2"/>
    </row>
    <row r="545" customFormat="false" ht="12.75" hidden="false" customHeight="true" outlineLevel="0" collapsed="false">
      <c r="A545" s="226"/>
      <c r="D545" s="227"/>
      <c r="H545" s="228"/>
      <c r="J545" s="229"/>
      <c r="L545" s="230"/>
      <c r="M545" s="231"/>
      <c r="N545" s="2"/>
    </row>
    <row r="546" customFormat="false" ht="12.75" hidden="false" customHeight="true" outlineLevel="0" collapsed="false">
      <c r="A546" s="226"/>
      <c r="D546" s="227"/>
      <c r="H546" s="228"/>
      <c r="J546" s="229"/>
      <c r="L546" s="230"/>
      <c r="M546" s="231"/>
      <c r="N546" s="2"/>
    </row>
    <row r="547" customFormat="false" ht="12.75" hidden="false" customHeight="true" outlineLevel="0" collapsed="false">
      <c r="A547" s="226"/>
      <c r="D547" s="227"/>
      <c r="H547" s="228"/>
      <c r="J547" s="229"/>
      <c r="L547" s="230"/>
      <c r="M547" s="231"/>
      <c r="N547" s="2"/>
    </row>
    <row r="548" customFormat="false" ht="12.75" hidden="false" customHeight="true" outlineLevel="0" collapsed="false">
      <c r="A548" s="226"/>
      <c r="D548" s="227"/>
      <c r="H548" s="228"/>
      <c r="J548" s="229"/>
      <c r="L548" s="230"/>
      <c r="M548" s="231"/>
      <c r="N548" s="2"/>
    </row>
    <row r="549" customFormat="false" ht="12.75" hidden="false" customHeight="true" outlineLevel="0" collapsed="false">
      <c r="A549" s="226"/>
      <c r="D549" s="227"/>
      <c r="H549" s="228"/>
      <c r="J549" s="229"/>
      <c r="L549" s="230"/>
      <c r="M549" s="231"/>
      <c r="N549" s="2"/>
    </row>
    <row r="550" customFormat="false" ht="12.75" hidden="false" customHeight="true" outlineLevel="0" collapsed="false">
      <c r="A550" s="226"/>
      <c r="D550" s="227"/>
      <c r="H550" s="228"/>
      <c r="J550" s="229"/>
      <c r="L550" s="230"/>
      <c r="M550" s="231"/>
      <c r="N550" s="2"/>
    </row>
    <row r="551" customFormat="false" ht="12.75" hidden="false" customHeight="true" outlineLevel="0" collapsed="false">
      <c r="A551" s="226"/>
      <c r="D551" s="227"/>
      <c r="H551" s="228"/>
      <c r="J551" s="229"/>
      <c r="L551" s="230"/>
      <c r="M551" s="231"/>
      <c r="N551" s="2"/>
    </row>
    <row r="552" customFormat="false" ht="12.75" hidden="false" customHeight="true" outlineLevel="0" collapsed="false">
      <c r="A552" s="226"/>
      <c r="D552" s="227"/>
      <c r="H552" s="228"/>
      <c r="J552" s="229"/>
      <c r="L552" s="230"/>
      <c r="M552" s="231"/>
      <c r="N552" s="2"/>
    </row>
    <row r="553" customFormat="false" ht="12.75" hidden="false" customHeight="true" outlineLevel="0" collapsed="false">
      <c r="A553" s="226"/>
      <c r="D553" s="227"/>
      <c r="H553" s="228"/>
      <c r="J553" s="229"/>
      <c r="L553" s="230"/>
      <c r="M553" s="231"/>
      <c r="N553" s="2"/>
    </row>
    <row r="554" customFormat="false" ht="12.75" hidden="false" customHeight="true" outlineLevel="0" collapsed="false">
      <c r="A554" s="226"/>
      <c r="D554" s="227"/>
      <c r="H554" s="228"/>
      <c r="J554" s="229"/>
      <c r="L554" s="230"/>
      <c r="M554" s="231"/>
      <c r="N554" s="2"/>
    </row>
    <row r="555" customFormat="false" ht="12.75" hidden="false" customHeight="true" outlineLevel="0" collapsed="false">
      <c r="A555" s="226"/>
      <c r="D555" s="227"/>
      <c r="H555" s="228"/>
      <c r="J555" s="229"/>
      <c r="L555" s="230"/>
      <c r="M555" s="231"/>
      <c r="N555" s="2"/>
    </row>
    <row r="556" customFormat="false" ht="12.75" hidden="false" customHeight="true" outlineLevel="0" collapsed="false">
      <c r="A556" s="226"/>
      <c r="D556" s="227"/>
      <c r="H556" s="228"/>
      <c r="J556" s="229"/>
      <c r="L556" s="230"/>
      <c r="M556" s="231"/>
      <c r="N556" s="2"/>
    </row>
    <row r="557" customFormat="false" ht="12.75" hidden="false" customHeight="true" outlineLevel="0" collapsed="false">
      <c r="A557" s="226"/>
      <c r="D557" s="227"/>
      <c r="H557" s="228"/>
      <c r="J557" s="229"/>
      <c r="L557" s="230"/>
      <c r="M557" s="231"/>
      <c r="N557" s="2"/>
    </row>
    <row r="558" customFormat="false" ht="12.75" hidden="false" customHeight="true" outlineLevel="0" collapsed="false">
      <c r="A558" s="226"/>
      <c r="D558" s="227"/>
      <c r="H558" s="228"/>
      <c r="J558" s="229"/>
      <c r="L558" s="230"/>
      <c r="M558" s="231"/>
      <c r="N558" s="2"/>
    </row>
    <row r="559" customFormat="false" ht="12.75" hidden="false" customHeight="true" outlineLevel="0" collapsed="false">
      <c r="A559" s="226"/>
      <c r="D559" s="227"/>
      <c r="H559" s="228"/>
      <c r="J559" s="229"/>
      <c r="L559" s="230"/>
      <c r="M559" s="231"/>
      <c r="N559" s="2"/>
    </row>
    <row r="560" customFormat="false" ht="12.75" hidden="false" customHeight="true" outlineLevel="0" collapsed="false">
      <c r="A560" s="226"/>
      <c r="D560" s="227"/>
      <c r="H560" s="228"/>
      <c r="J560" s="229"/>
      <c r="L560" s="230"/>
      <c r="M560" s="231"/>
      <c r="N560" s="2"/>
    </row>
    <row r="561" customFormat="false" ht="12.75" hidden="false" customHeight="true" outlineLevel="0" collapsed="false">
      <c r="A561" s="226"/>
      <c r="D561" s="227"/>
      <c r="H561" s="228"/>
      <c r="J561" s="229"/>
      <c r="L561" s="230"/>
      <c r="M561" s="231"/>
      <c r="N561" s="2"/>
    </row>
    <row r="562" customFormat="false" ht="12.75" hidden="false" customHeight="true" outlineLevel="0" collapsed="false">
      <c r="A562" s="226"/>
      <c r="D562" s="227"/>
      <c r="H562" s="228"/>
      <c r="J562" s="229"/>
      <c r="L562" s="230"/>
      <c r="M562" s="231"/>
      <c r="N562" s="2"/>
    </row>
    <row r="563" customFormat="false" ht="12.75" hidden="false" customHeight="true" outlineLevel="0" collapsed="false">
      <c r="A563" s="226"/>
      <c r="D563" s="227"/>
      <c r="H563" s="228"/>
      <c r="J563" s="229"/>
      <c r="L563" s="230"/>
      <c r="M563" s="231"/>
      <c r="N563" s="2"/>
    </row>
    <row r="564" customFormat="false" ht="12.75" hidden="false" customHeight="true" outlineLevel="0" collapsed="false">
      <c r="A564" s="226"/>
      <c r="D564" s="227"/>
      <c r="H564" s="228"/>
      <c r="J564" s="229"/>
      <c r="L564" s="230"/>
      <c r="M564" s="231"/>
      <c r="N564" s="2"/>
    </row>
    <row r="565" customFormat="false" ht="12.75" hidden="false" customHeight="true" outlineLevel="0" collapsed="false">
      <c r="A565" s="226"/>
      <c r="D565" s="227"/>
      <c r="H565" s="228"/>
      <c r="J565" s="229"/>
      <c r="L565" s="230"/>
      <c r="M565" s="231"/>
      <c r="N565" s="2"/>
    </row>
    <row r="566" customFormat="false" ht="12.75" hidden="false" customHeight="true" outlineLevel="0" collapsed="false">
      <c r="A566" s="226"/>
      <c r="D566" s="227"/>
      <c r="H566" s="228"/>
      <c r="J566" s="229"/>
      <c r="L566" s="230"/>
      <c r="M566" s="231"/>
      <c r="N566" s="2"/>
    </row>
    <row r="567" customFormat="false" ht="12.75" hidden="false" customHeight="true" outlineLevel="0" collapsed="false">
      <c r="A567" s="226"/>
      <c r="D567" s="227"/>
      <c r="H567" s="228"/>
      <c r="J567" s="229"/>
      <c r="L567" s="230"/>
      <c r="M567" s="231"/>
      <c r="N567" s="2"/>
    </row>
    <row r="568" customFormat="false" ht="12.75" hidden="false" customHeight="true" outlineLevel="0" collapsed="false">
      <c r="A568" s="226"/>
      <c r="D568" s="227"/>
      <c r="H568" s="228"/>
      <c r="J568" s="229"/>
      <c r="L568" s="230"/>
      <c r="M568" s="231"/>
      <c r="N568" s="2"/>
    </row>
    <row r="569" customFormat="false" ht="12.75" hidden="false" customHeight="true" outlineLevel="0" collapsed="false">
      <c r="A569" s="226"/>
      <c r="D569" s="227"/>
      <c r="H569" s="228"/>
      <c r="J569" s="229"/>
      <c r="L569" s="230"/>
      <c r="M569" s="231"/>
      <c r="N569" s="2"/>
    </row>
    <row r="570" customFormat="false" ht="12.75" hidden="false" customHeight="true" outlineLevel="0" collapsed="false">
      <c r="A570" s="226"/>
      <c r="D570" s="227"/>
      <c r="H570" s="228"/>
      <c r="J570" s="229"/>
      <c r="L570" s="230"/>
      <c r="M570" s="231"/>
      <c r="N570" s="2"/>
    </row>
    <row r="571" customFormat="false" ht="12.75" hidden="false" customHeight="true" outlineLevel="0" collapsed="false">
      <c r="A571" s="226"/>
      <c r="D571" s="227"/>
      <c r="H571" s="228"/>
      <c r="J571" s="229"/>
      <c r="L571" s="230"/>
      <c r="M571" s="231"/>
      <c r="N571" s="2"/>
    </row>
    <row r="572" customFormat="false" ht="12.75" hidden="false" customHeight="true" outlineLevel="0" collapsed="false">
      <c r="A572" s="226"/>
      <c r="D572" s="227"/>
      <c r="H572" s="228"/>
      <c r="J572" s="229"/>
      <c r="L572" s="230"/>
      <c r="M572" s="231"/>
      <c r="N572" s="2"/>
    </row>
    <row r="573" customFormat="false" ht="12.75" hidden="false" customHeight="true" outlineLevel="0" collapsed="false">
      <c r="A573" s="226"/>
      <c r="D573" s="227"/>
      <c r="H573" s="228"/>
      <c r="J573" s="229"/>
      <c r="L573" s="230"/>
      <c r="M573" s="231"/>
      <c r="N573" s="2"/>
    </row>
    <row r="574" customFormat="false" ht="12.75" hidden="false" customHeight="true" outlineLevel="0" collapsed="false">
      <c r="A574" s="226"/>
      <c r="D574" s="227"/>
      <c r="H574" s="228"/>
      <c r="J574" s="229"/>
      <c r="L574" s="230"/>
      <c r="M574" s="231"/>
      <c r="N574" s="2"/>
    </row>
    <row r="575" customFormat="false" ht="12.75" hidden="false" customHeight="true" outlineLevel="0" collapsed="false">
      <c r="A575" s="226"/>
      <c r="D575" s="227"/>
      <c r="H575" s="228"/>
      <c r="J575" s="229"/>
      <c r="L575" s="230"/>
      <c r="M575" s="231"/>
      <c r="N575" s="2"/>
    </row>
    <row r="576" customFormat="false" ht="12.75" hidden="false" customHeight="true" outlineLevel="0" collapsed="false">
      <c r="A576" s="226"/>
      <c r="D576" s="227"/>
      <c r="H576" s="228"/>
      <c r="J576" s="229"/>
      <c r="L576" s="230"/>
      <c r="M576" s="231"/>
      <c r="N576" s="2"/>
    </row>
    <row r="577" customFormat="false" ht="12.75" hidden="false" customHeight="true" outlineLevel="0" collapsed="false">
      <c r="A577" s="226"/>
      <c r="D577" s="227"/>
      <c r="H577" s="228"/>
      <c r="J577" s="229"/>
      <c r="L577" s="230"/>
      <c r="M577" s="231"/>
      <c r="N577" s="2"/>
    </row>
    <row r="578" customFormat="false" ht="12.75" hidden="false" customHeight="true" outlineLevel="0" collapsed="false">
      <c r="A578" s="226"/>
      <c r="D578" s="227"/>
      <c r="H578" s="228"/>
      <c r="J578" s="229"/>
      <c r="L578" s="230"/>
      <c r="M578" s="231"/>
      <c r="N578" s="2"/>
    </row>
    <row r="579" customFormat="false" ht="12.75" hidden="false" customHeight="true" outlineLevel="0" collapsed="false">
      <c r="A579" s="226"/>
      <c r="D579" s="227"/>
      <c r="H579" s="228"/>
      <c r="J579" s="229"/>
      <c r="L579" s="230"/>
      <c r="M579" s="231"/>
      <c r="N579" s="2"/>
    </row>
    <row r="580" customFormat="false" ht="12.75" hidden="false" customHeight="true" outlineLevel="0" collapsed="false">
      <c r="A580" s="226"/>
      <c r="D580" s="227"/>
      <c r="H580" s="228"/>
      <c r="J580" s="229"/>
      <c r="L580" s="230"/>
      <c r="M580" s="231"/>
      <c r="N580" s="2"/>
    </row>
    <row r="581" customFormat="false" ht="12.75" hidden="false" customHeight="true" outlineLevel="0" collapsed="false">
      <c r="A581" s="226"/>
      <c r="D581" s="227"/>
      <c r="H581" s="228"/>
      <c r="J581" s="229"/>
      <c r="L581" s="230"/>
      <c r="M581" s="231"/>
      <c r="N581" s="2"/>
    </row>
    <row r="582" customFormat="false" ht="12.75" hidden="false" customHeight="true" outlineLevel="0" collapsed="false">
      <c r="A582" s="226"/>
      <c r="D582" s="227"/>
      <c r="H582" s="228"/>
      <c r="J582" s="229"/>
      <c r="L582" s="230"/>
      <c r="M582" s="231"/>
      <c r="N582" s="2"/>
    </row>
    <row r="583" customFormat="false" ht="12.75" hidden="false" customHeight="true" outlineLevel="0" collapsed="false">
      <c r="A583" s="226"/>
      <c r="D583" s="227"/>
      <c r="H583" s="228"/>
      <c r="J583" s="229"/>
      <c r="L583" s="230"/>
      <c r="M583" s="231"/>
      <c r="N583" s="2"/>
    </row>
    <row r="584" customFormat="false" ht="12.75" hidden="false" customHeight="true" outlineLevel="0" collapsed="false">
      <c r="A584" s="226"/>
      <c r="D584" s="227"/>
      <c r="H584" s="228"/>
      <c r="J584" s="229"/>
      <c r="L584" s="230"/>
      <c r="M584" s="231"/>
      <c r="N584" s="2"/>
    </row>
    <row r="585" customFormat="false" ht="12.75" hidden="false" customHeight="true" outlineLevel="0" collapsed="false">
      <c r="A585" s="226"/>
      <c r="D585" s="227"/>
      <c r="H585" s="228"/>
      <c r="J585" s="229"/>
      <c r="L585" s="230"/>
      <c r="M585" s="231"/>
      <c r="N585" s="2"/>
    </row>
    <row r="586" customFormat="false" ht="12.75" hidden="false" customHeight="true" outlineLevel="0" collapsed="false">
      <c r="A586" s="226"/>
      <c r="D586" s="227"/>
      <c r="H586" s="228"/>
      <c r="J586" s="229"/>
      <c r="L586" s="230"/>
    </row>
    <row r="587" customFormat="false" ht="12.75" hidden="false" customHeight="true" outlineLevel="0" collapsed="false">
      <c r="A587" s="226"/>
      <c r="D587" s="227"/>
      <c r="H587" s="228"/>
      <c r="J587" s="229"/>
      <c r="L587" s="230"/>
    </row>
    <row r="588" customFormat="false" ht="12.75" hidden="false" customHeight="true" outlineLevel="0" collapsed="false">
      <c r="A588" s="226"/>
      <c r="D588" s="227"/>
      <c r="H588" s="228"/>
      <c r="J588" s="229"/>
      <c r="L588" s="230"/>
    </row>
    <row r="589" customFormat="false" ht="12.75" hidden="false" customHeight="true" outlineLevel="0" collapsed="false">
      <c r="A589" s="226"/>
      <c r="D589" s="227"/>
      <c r="H589" s="228"/>
      <c r="J589" s="229"/>
      <c r="L589" s="230"/>
    </row>
    <row r="590" customFormat="false" ht="12.75" hidden="false" customHeight="true" outlineLevel="0" collapsed="false">
      <c r="A590" s="226"/>
      <c r="D590" s="227"/>
      <c r="H590" s="228"/>
      <c r="J590" s="229"/>
      <c r="L590" s="230"/>
    </row>
    <row r="591" customFormat="false" ht="12.75" hidden="false" customHeight="true" outlineLevel="0" collapsed="false">
      <c r="A591" s="226"/>
      <c r="D591" s="227"/>
      <c r="H591" s="228"/>
      <c r="J591" s="229"/>
      <c r="L591" s="230"/>
    </row>
    <row r="592" customFormat="false" ht="12.75" hidden="false" customHeight="true" outlineLevel="0" collapsed="false">
      <c r="A592" s="226"/>
      <c r="D592" s="227"/>
      <c r="H592" s="228"/>
      <c r="J592" s="229"/>
      <c r="L592" s="230"/>
    </row>
    <row r="593" customFormat="false" ht="12.75" hidden="false" customHeight="true" outlineLevel="0" collapsed="false">
      <c r="A593" s="226"/>
      <c r="D593" s="227"/>
      <c r="H593" s="228"/>
      <c r="J593" s="229"/>
      <c r="L593" s="230"/>
    </row>
    <row r="594" customFormat="false" ht="12.75" hidden="false" customHeight="true" outlineLevel="0" collapsed="false">
      <c r="A594" s="226"/>
      <c r="D594" s="227"/>
      <c r="H594" s="228"/>
      <c r="J594" s="229"/>
      <c r="L594" s="230"/>
    </row>
    <row r="595" customFormat="false" ht="12.75" hidden="false" customHeight="true" outlineLevel="0" collapsed="false">
      <c r="A595" s="226"/>
      <c r="D595" s="227"/>
      <c r="H595" s="228"/>
      <c r="J595" s="229"/>
      <c r="L595" s="230"/>
    </row>
    <row r="596" customFormat="false" ht="12.75" hidden="false" customHeight="true" outlineLevel="0" collapsed="false">
      <c r="A596" s="226"/>
      <c r="D596" s="227"/>
      <c r="H596" s="228"/>
      <c r="J596" s="229"/>
      <c r="L596" s="230"/>
    </row>
    <row r="597" customFormat="false" ht="12.75" hidden="false" customHeight="true" outlineLevel="0" collapsed="false">
      <c r="A597" s="226"/>
      <c r="D597" s="227"/>
      <c r="H597" s="228"/>
      <c r="J597" s="229"/>
      <c r="L597" s="230"/>
    </row>
    <row r="598" customFormat="false" ht="12.75" hidden="false" customHeight="true" outlineLevel="0" collapsed="false">
      <c r="A598" s="226"/>
      <c r="D598" s="227"/>
      <c r="H598" s="228"/>
      <c r="J598" s="229"/>
      <c r="L598" s="230"/>
    </row>
    <row r="599" customFormat="false" ht="12.75" hidden="false" customHeight="true" outlineLevel="0" collapsed="false">
      <c r="A599" s="226"/>
      <c r="D599" s="227"/>
      <c r="H599" s="228"/>
      <c r="J599" s="229"/>
      <c r="L599" s="230"/>
    </row>
    <row r="600" customFormat="false" ht="12.75" hidden="false" customHeight="true" outlineLevel="0" collapsed="false">
      <c r="A600" s="226"/>
      <c r="D600" s="227"/>
      <c r="H600" s="228"/>
      <c r="J600" s="229"/>
      <c r="L600" s="230"/>
    </row>
    <row r="601" customFormat="false" ht="12.75" hidden="false" customHeight="true" outlineLevel="0" collapsed="false">
      <c r="A601" s="226"/>
      <c r="D601" s="227"/>
      <c r="H601" s="228"/>
      <c r="J601" s="229"/>
      <c r="L601" s="230"/>
    </row>
    <row r="602" customFormat="false" ht="12.75" hidden="false" customHeight="true" outlineLevel="0" collapsed="false">
      <c r="A602" s="226"/>
      <c r="D602" s="227"/>
      <c r="H602" s="228"/>
      <c r="J602" s="229"/>
      <c r="L602" s="230"/>
    </row>
    <row r="603" customFormat="false" ht="12.75" hidden="false" customHeight="true" outlineLevel="0" collapsed="false">
      <c r="A603" s="226"/>
      <c r="D603" s="227"/>
      <c r="H603" s="228"/>
      <c r="J603" s="229"/>
      <c r="L603" s="230"/>
    </row>
    <row r="604" customFormat="false" ht="12.75" hidden="false" customHeight="true" outlineLevel="0" collapsed="false">
      <c r="A604" s="226"/>
      <c r="D604" s="227"/>
      <c r="H604" s="228"/>
      <c r="J604" s="229"/>
      <c r="L604" s="230"/>
    </row>
    <row r="605" customFormat="false" ht="12.75" hidden="false" customHeight="true" outlineLevel="0" collapsed="false">
      <c r="A605" s="226"/>
      <c r="D605" s="227"/>
      <c r="H605" s="228"/>
      <c r="J605" s="229"/>
      <c r="L605" s="230"/>
    </row>
    <row r="606" customFormat="false" ht="12.75" hidden="false" customHeight="true" outlineLevel="0" collapsed="false">
      <c r="A606" s="226"/>
      <c r="D606" s="227"/>
      <c r="H606" s="228"/>
      <c r="J606" s="229"/>
      <c r="L606" s="230"/>
    </row>
    <row r="607" customFormat="false" ht="12.75" hidden="false" customHeight="true" outlineLevel="0" collapsed="false">
      <c r="A607" s="226"/>
      <c r="D607" s="227"/>
      <c r="H607" s="228"/>
      <c r="J607" s="229"/>
      <c r="L607" s="230"/>
    </row>
    <row r="608" customFormat="false" ht="12.75" hidden="false" customHeight="true" outlineLevel="0" collapsed="false">
      <c r="A608" s="226"/>
      <c r="D608" s="227"/>
      <c r="H608" s="228"/>
      <c r="J608" s="229"/>
      <c r="L608" s="230"/>
    </row>
    <row r="609" customFormat="false" ht="12.75" hidden="false" customHeight="true" outlineLevel="0" collapsed="false">
      <c r="A609" s="226"/>
      <c r="D609" s="227"/>
      <c r="H609" s="228"/>
      <c r="J609" s="229"/>
      <c r="L609" s="230"/>
    </row>
    <row r="610" customFormat="false" ht="12.75" hidden="false" customHeight="true" outlineLevel="0" collapsed="false">
      <c r="A610" s="226"/>
      <c r="D610" s="227"/>
      <c r="H610" s="228"/>
      <c r="J610" s="229"/>
      <c r="L610" s="230"/>
    </row>
    <row r="611" customFormat="false" ht="12.75" hidden="false" customHeight="true" outlineLevel="0" collapsed="false">
      <c r="A611" s="226"/>
      <c r="D611" s="227"/>
      <c r="H611" s="228"/>
      <c r="J611" s="229"/>
      <c r="L611" s="230"/>
    </row>
    <row r="612" customFormat="false" ht="12.75" hidden="false" customHeight="true" outlineLevel="0" collapsed="false">
      <c r="A612" s="226"/>
      <c r="D612" s="227"/>
      <c r="H612" s="228"/>
      <c r="J612" s="229"/>
      <c r="L612" s="230"/>
    </row>
    <row r="613" customFormat="false" ht="12.75" hidden="false" customHeight="true" outlineLevel="0" collapsed="false">
      <c r="A613" s="226"/>
      <c r="D613" s="227"/>
      <c r="H613" s="228"/>
      <c r="J613" s="229"/>
      <c r="L613" s="230"/>
    </row>
    <row r="614" customFormat="false" ht="12.75" hidden="false" customHeight="true" outlineLevel="0" collapsed="false">
      <c r="A614" s="226"/>
      <c r="D614" s="227"/>
      <c r="H614" s="228"/>
      <c r="J614" s="229"/>
      <c r="L614" s="230"/>
    </row>
    <row r="615" customFormat="false" ht="12.75" hidden="false" customHeight="true" outlineLevel="0" collapsed="false">
      <c r="A615" s="226"/>
      <c r="D615" s="227"/>
      <c r="H615" s="228"/>
      <c r="J615" s="229"/>
      <c r="L615" s="230"/>
    </row>
    <row r="616" customFormat="false" ht="12.75" hidden="false" customHeight="true" outlineLevel="0" collapsed="false">
      <c r="A616" s="226"/>
      <c r="D616" s="227"/>
      <c r="H616" s="228"/>
      <c r="J616" s="229"/>
      <c r="L616" s="230"/>
    </row>
    <row r="617" customFormat="false" ht="12.75" hidden="false" customHeight="true" outlineLevel="0" collapsed="false">
      <c r="A617" s="226"/>
      <c r="D617" s="227"/>
      <c r="H617" s="228"/>
      <c r="J617" s="229"/>
      <c r="L617" s="230"/>
    </row>
    <row r="618" customFormat="false" ht="12.75" hidden="false" customHeight="true" outlineLevel="0" collapsed="false">
      <c r="A618" s="226"/>
      <c r="D618" s="227"/>
      <c r="H618" s="228"/>
      <c r="J618" s="229"/>
      <c r="L618" s="230"/>
    </row>
    <row r="619" customFormat="false" ht="12.75" hidden="false" customHeight="true" outlineLevel="0" collapsed="false">
      <c r="A619" s="226"/>
      <c r="D619" s="227"/>
      <c r="H619" s="228"/>
      <c r="J619" s="229"/>
      <c r="L619" s="230"/>
    </row>
    <row r="620" customFormat="false" ht="12.75" hidden="false" customHeight="true" outlineLevel="0" collapsed="false">
      <c r="A620" s="226"/>
      <c r="D620" s="227"/>
      <c r="H620" s="228"/>
      <c r="J620" s="229"/>
      <c r="L620" s="230"/>
    </row>
    <row r="621" customFormat="false" ht="12.75" hidden="false" customHeight="true" outlineLevel="0" collapsed="false">
      <c r="A621" s="226"/>
      <c r="D621" s="227"/>
      <c r="H621" s="228"/>
      <c r="J621" s="229"/>
      <c r="L621" s="230"/>
    </row>
    <row r="622" customFormat="false" ht="12.75" hidden="false" customHeight="true" outlineLevel="0" collapsed="false">
      <c r="A622" s="226"/>
      <c r="D622" s="227"/>
      <c r="H622" s="228"/>
      <c r="J622" s="229"/>
      <c r="L622" s="230"/>
    </row>
    <row r="623" customFormat="false" ht="12.75" hidden="false" customHeight="true" outlineLevel="0" collapsed="false">
      <c r="A623" s="226"/>
      <c r="D623" s="227"/>
      <c r="H623" s="228"/>
      <c r="J623" s="229"/>
      <c r="L623" s="230"/>
    </row>
    <row r="624" customFormat="false" ht="12.75" hidden="false" customHeight="true" outlineLevel="0" collapsed="false">
      <c r="A624" s="226"/>
      <c r="D624" s="227"/>
      <c r="H624" s="228"/>
      <c r="J624" s="229"/>
      <c r="L624" s="230"/>
    </row>
    <row r="625" customFormat="false" ht="12.75" hidden="false" customHeight="true" outlineLevel="0" collapsed="false">
      <c r="A625" s="226"/>
      <c r="D625" s="227"/>
      <c r="H625" s="228"/>
      <c r="J625" s="229"/>
      <c r="L625" s="230"/>
    </row>
    <row r="626" customFormat="false" ht="12.75" hidden="false" customHeight="true" outlineLevel="0" collapsed="false">
      <c r="A626" s="226"/>
      <c r="D626" s="227"/>
      <c r="H626" s="228"/>
      <c r="J626" s="229"/>
      <c r="L626" s="230"/>
    </row>
    <row r="627" customFormat="false" ht="12.75" hidden="false" customHeight="true" outlineLevel="0" collapsed="false">
      <c r="A627" s="226"/>
      <c r="D627" s="227"/>
      <c r="H627" s="228"/>
      <c r="J627" s="229"/>
      <c r="L627" s="230"/>
    </row>
    <row r="628" customFormat="false" ht="12.75" hidden="false" customHeight="true" outlineLevel="0" collapsed="false">
      <c r="A628" s="226"/>
      <c r="D628" s="227"/>
      <c r="H628" s="228"/>
      <c r="J628" s="229"/>
      <c r="L628" s="230"/>
    </row>
    <row r="629" customFormat="false" ht="12.75" hidden="false" customHeight="true" outlineLevel="0" collapsed="false">
      <c r="A629" s="226"/>
      <c r="D629" s="227"/>
      <c r="H629" s="228"/>
      <c r="J629" s="229"/>
      <c r="L629" s="230"/>
    </row>
    <row r="630" customFormat="false" ht="12.75" hidden="false" customHeight="true" outlineLevel="0" collapsed="false">
      <c r="A630" s="226"/>
      <c r="D630" s="227"/>
      <c r="H630" s="228"/>
      <c r="J630" s="229"/>
      <c r="L630" s="230"/>
    </row>
    <row r="631" customFormat="false" ht="12.75" hidden="false" customHeight="true" outlineLevel="0" collapsed="false">
      <c r="A631" s="226"/>
      <c r="D631" s="227"/>
      <c r="H631" s="228"/>
      <c r="J631" s="229"/>
      <c r="L631" s="230"/>
    </row>
    <row r="632" customFormat="false" ht="12.75" hidden="false" customHeight="true" outlineLevel="0" collapsed="false">
      <c r="A632" s="226"/>
      <c r="D632" s="227"/>
      <c r="H632" s="228"/>
      <c r="J632" s="229"/>
      <c r="L632" s="230"/>
    </row>
    <row r="633" customFormat="false" ht="12.75" hidden="false" customHeight="true" outlineLevel="0" collapsed="false">
      <c r="A633" s="226"/>
      <c r="D633" s="227"/>
      <c r="H633" s="228"/>
      <c r="J633" s="229"/>
      <c r="L633" s="230"/>
    </row>
    <row r="634" customFormat="false" ht="12.75" hidden="false" customHeight="true" outlineLevel="0" collapsed="false">
      <c r="A634" s="226"/>
      <c r="D634" s="227"/>
      <c r="H634" s="228"/>
      <c r="J634" s="229"/>
      <c r="L634" s="230"/>
    </row>
    <row r="635" customFormat="false" ht="12.75" hidden="false" customHeight="true" outlineLevel="0" collapsed="false">
      <c r="A635" s="226"/>
      <c r="D635" s="227"/>
      <c r="H635" s="228"/>
      <c r="J635" s="229"/>
      <c r="L635" s="230"/>
    </row>
    <row r="636" customFormat="false" ht="12.75" hidden="false" customHeight="true" outlineLevel="0" collapsed="false">
      <c r="A636" s="226"/>
      <c r="D636" s="227"/>
      <c r="H636" s="228"/>
      <c r="J636" s="229"/>
      <c r="L636" s="230"/>
    </row>
    <row r="637" customFormat="false" ht="12.75" hidden="false" customHeight="true" outlineLevel="0" collapsed="false">
      <c r="A637" s="226"/>
      <c r="D637" s="227"/>
      <c r="H637" s="228"/>
      <c r="J637" s="229"/>
      <c r="L637" s="230"/>
    </row>
    <row r="638" customFormat="false" ht="12.75" hidden="false" customHeight="true" outlineLevel="0" collapsed="false">
      <c r="A638" s="226"/>
      <c r="D638" s="227"/>
      <c r="H638" s="228"/>
      <c r="J638" s="229"/>
      <c r="L638" s="230"/>
    </row>
    <row r="639" customFormat="false" ht="12.75" hidden="false" customHeight="true" outlineLevel="0" collapsed="false">
      <c r="A639" s="226"/>
      <c r="D639" s="227"/>
      <c r="H639" s="228"/>
      <c r="J639" s="229"/>
      <c r="L639" s="230"/>
    </row>
    <row r="640" customFormat="false" ht="12.75" hidden="false" customHeight="true" outlineLevel="0" collapsed="false">
      <c r="A640" s="226"/>
      <c r="D640" s="227"/>
      <c r="H640" s="228"/>
      <c r="J640" s="229"/>
      <c r="L640" s="230"/>
    </row>
    <row r="641" customFormat="false" ht="12.75" hidden="false" customHeight="true" outlineLevel="0" collapsed="false">
      <c r="A641" s="226"/>
      <c r="D641" s="227"/>
      <c r="H641" s="228"/>
      <c r="J641" s="229"/>
      <c r="L641" s="230"/>
    </row>
    <row r="642" customFormat="false" ht="12.75" hidden="false" customHeight="true" outlineLevel="0" collapsed="false">
      <c r="A642" s="226"/>
      <c r="D642" s="227"/>
      <c r="H642" s="228"/>
      <c r="J642" s="229"/>
      <c r="L642" s="230"/>
    </row>
    <row r="643" customFormat="false" ht="12.75" hidden="false" customHeight="true" outlineLevel="0" collapsed="false">
      <c r="A643" s="226"/>
      <c r="D643" s="227"/>
      <c r="H643" s="228"/>
      <c r="J643" s="229"/>
      <c r="L643" s="230"/>
    </row>
    <row r="644" customFormat="false" ht="12.75" hidden="false" customHeight="true" outlineLevel="0" collapsed="false">
      <c r="A644" s="226"/>
      <c r="D644" s="227"/>
      <c r="H644" s="228"/>
      <c r="J644" s="229"/>
      <c r="L644" s="230"/>
    </row>
    <row r="645" customFormat="false" ht="12.75" hidden="false" customHeight="true" outlineLevel="0" collapsed="false">
      <c r="A645" s="226"/>
      <c r="D645" s="227"/>
      <c r="H645" s="228"/>
      <c r="J645" s="229"/>
      <c r="L645" s="230"/>
    </row>
    <row r="646" customFormat="false" ht="12.75" hidden="false" customHeight="true" outlineLevel="0" collapsed="false">
      <c r="A646" s="226"/>
      <c r="D646" s="227"/>
      <c r="H646" s="228"/>
      <c r="J646" s="229"/>
      <c r="L646" s="230"/>
    </row>
    <row r="647" customFormat="false" ht="12.75" hidden="false" customHeight="true" outlineLevel="0" collapsed="false">
      <c r="A647" s="226"/>
      <c r="D647" s="227"/>
      <c r="H647" s="228"/>
      <c r="J647" s="229"/>
      <c r="L647" s="230"/>
    </row>
    <row r="648" customFormat="false" ht="12.75" hidden="false" customHeight="true" outlineLevel="0" collapsed="false">
      <c r="A648" s="226"/>
      <c r="D648" s="227"/>
      <c r="H648" s="228"/>
      <c r="J648" s="229"/>
      <c r="L648" s="230"/>
    </row>
    <row r="649" customFormat="false" ht="12.75" hidden="false" customHeight="true" outlineLevel="0" collapsed="false">
      <c r="A649" s="226"/>
      <c r="D649" s="227"/>
      <c r="H649" s="228"/>
      <c r="J649" s="229"/>
      <c r="L649" s="230"/>
    </row>
    <row r="650" customFormat="false" ht="12.75" hidden="false" customHeight="true" outlineLevel="0" collapsed="false">
      <c r="A650" s="226"/>
      <c r="D650" s="227"/>
      <c r="H650" s="228"/>
      <c r="J650" s="229"/>
      <c r="L650" s="230"/>
    </row>
    <row r="651" customFormat="false" ht="12.75" hidden="false" customHeight="true" outlineLevel="0" collapsed="false">
      <c r="A651" s="226"/>
      <c r="D651" s="227"/>
      <c r="H651" s="228"/>
      <c r="J651" s="229"/>
      <c r="L651" s="230"/>
    </row>
    <row r="652" customFormat="false" ht="12.75" hidden="false" customHeight="true" outlineLevel="0" collapsed="false">
      <c r="A652" s="226"/>
      <c r="D652" s="227"/>
      <c r="H652" s="228"/>
      <c r="J652" s="229"/>
      <c r="L652" s="230"/>
    </row>
    <row r="653" customFormat="false" ht="12.75" hidden="false" customHeight="true" outlineLevel="0" collapsed="false">
      <c r="A653" s="226"/>
      <c r="D653" s="227"/>
      <c r="H653" s="228"/>
      <c r="J653" s="229"/>
      <c r="L653" s="230"/>
    </row>
    <row r="654" customFormat="false" ht="12.75" hidden="false" customHeight="true" outlineLevel="0" collapsed="false">
      <c r="A654" s="226"/>
      <c r="D654" s="227"/>
      <c r="H654" s="228"/>
      <c r="J654" s="229"/>
      <c r="L654" s="230"/>
    </row>
    <row r="655" customFormat="false" ht="12.75" hidden="false" customHeight="true" outlineLevel="0" collapsed="false">
      <c r="A655" s="226"/>
      <c r="D655" s="227"/>
      <c r="H655" s="228"/>
      <c r="J655" s="229"/>
      <c r="L655" s="230"/>
    </row>
    <row r="656" customFormat="false" ht="12.75" hidden="false" customHeight="true" outlineLevel="0" collapsed="false">
      <c r="A656" s="226"/>
      <c r="D656" s="227"/>
      <c r="H656" s="228"/>
      <c r="J656" s="229"/>
      <c r="L656" s="230"/>
    </row>
    <row r="657" customFormat="false" ht="12.75" hidden="false" customHeight="true" outlineLevel="0" collapsed="false">
      <c r="A657" s="226"/>
      <c r="D657" s="227"/>
      <c r="H657" s="228"/>
      <c r="J657" s="229"/>
      <c r="L657" s="230"/>
    </row>
    <row r="658" customFormat="false" ht="12.75" hidden="false" customHeight="true" outlineLevel="0" collapsed="false">
      <c r="A658" s="226"/>
      <c r="D658" s="227"/>
      <c r="H658" s="228"/>
      <c r="J658" s="229"/>
      <c r="L658" s="230"/>
    </row>
    <row r="659" customFormat="false" ht="12.75" hidden="false" customHeight="true" outlineLevel="0" collapsed="false">
      <c r="A659" s="226"/>
      <c r="D659" s="227"/>
      <c r="H659" s="228"/>
      <c r="J659" s="229"/>
      <c r="L659" s="230"/>
    </row>
    <row r="660" customFormat="false" ht="12.75" hidden="false" customHeight="true" outlineLevel="0" collapsed="false">
      <c r="A660" s="226"/>
      <c r="D660" s="227"/>
      <c r="H660" s="228"/>
      <c r="J660" s="229"/>
      <c r="L660" s="230"/>
    </row>
    <row r="661" customFormat="false" ht="12.75" hidden="false" customHeight="true" outlineLevel="0" collapsed="false">
      <c r="A661" s="226"/>
      <c r="D661" s="227"/>
      <c r="H661" s="228"/>
      <c r="J661" s="229"/>
      <c r="L661" s="230"/>
    </row>
    <row r="662" customFormat="false" ht="12.75" hidden="false" customHeight="true" outlineLevel="0" collapsed="false">
      <c r="A662" s="226"/>
      <c r="D662" s="227"/>
      <c r="H662" s="228"/>
      <c r="J662" s="229"/>
      <c r="L662" s="230"/>
    </row>
    <row r="663" customFormat="false" ht="12.75" hidden="false" customHeight="true" outlineLevel="0" collapsed="false">
      <c r="A663" s="226"/>
      <c r="D663" s="227"/>
      <c r="H663" s="228"/>
      <c r="J663" s="229"/>
      <c r="L663" s="230"/>
    </row>
    <row r="664" customFormat="false" ht="12.75" hidden="false" customHeight="true" outlineLevel="0" collapsed="false">
      <c r="A664" s="226"/>
      <c r="D664" s="227"/>
      <c r="H664" s="228"/>
      <c r="J664" s="229"/>
      <c r="L664" s="230"/>
    </row>
    <row r="665" customFormat="false" ht="12.75" hidden="false" customHeight="true" outlineLevel="0" collapsed="false">
      <c r="A665" s="226"/>
      <c r="D665" s="227"/>
      <c r="H665" s="228"/>
      <c r="J665" s="229"/>
      <c r="L665" s="230"/>
    </row>
    <row r="666" customFormat="false" ht="12.75" hidden="false" customHeight="true" outlineLevel="0" collapsed="false">
      <c r="A666" s="226"/>
      <c r="D666" s="227"/>
      <c r="H666" s="228"/>
      <c r="J666" s="229"/>
      <c r="L666" s="230"/>
    </row>
    <row r="667" customFormat="false" ht="12.75" hidden="false" customHeight="true" outlineLevel="0" collapsed="false">
      <c r="A667" s="226"/>
      <c r="D667" s="227"/>
      <c r="H667" s="228"/>
      <c r="J667" s="229"/>
      <c r="L667" s="230"/>
    </row>
    <row r="668" customFormat="false" ht="12.75" hidden="false" customHeight="true" outlineLevel="0" collapsed="false">
      <c r="A668" s="226"/>
      <c r="D668" s="227"/>
      <c r="H668" s="228"/>
      <c r="J668" s="229"/>
      <c r="L668" s="230"/>
    </row>
    <row r="669" customFormat="false" ht="12.75" hidden="false" customHeight="true" outlineLevel="0" collapsed="false">
      <c r="A669" s="226"/>
      <c r="D669" s="227"/>
      <c r="H669" s="228"/>
      <c r="J669" s="229"/>
      <c r="L669" s="230"/>
    </row>
    <row r="670" customFormat="false" ht="12.75" hidden="false" customHeight="true" outlineLevel="0" collapsed="false">
      <c r="A670" s="226"/>
      <c r="D670" s="227"/>
      <c r="H670" s="228"/>
      <c r="J670" s="229"/>
      <c r="L670" s="230"/>
    </row>
    <row r="671" customFormat="false" ht="12.75" hidden="false" customHeight="true" outlineLevel="0" collapsed="false">
      <c r="A671" s="226"/>
      <c r="D671" s="227"/>
      <c r="H671" s="228"/>
      <c r="J671" s="229"/>
      <c r="L671" s="230"/>
    </row>
    <row r="672" customFormat="false" ht="12.75" hidden="false" customHeight="true" outlineLevel="0" collapsed="false">
      <c r="A672" s="226"/>
      <c r="D672" s="227"/>
      <c r="H672" s="228"/>
      <c r="J672" s="229"/>
      <c r="L672" s="230"/>
    </row>
    <row r="673" customFormat="false" ht="12.75" hidden="false" customHeight="true" outlineLevel="0" collapsed="false">
      <c r="A673" s="226"/>
      <c r="D673" s="227"/>
      <c r="H673" s="228"/>
      <c r="J673" s="229"/>
      <c r="L673" s="230"/>
    </row>
    <row r="674" customFormat="false" ht="12.75" hidden="false" customHeight="true" outlineLevel="0" collapsed="false">
      <c r="A674" s="226"/>
      <c r="D674" s="227"/>
      <c r="H674" s="228"/>
      <c r="J674" s="229"/>
      <c r="L674" s="230"/>
    </row>
    <row r="675" customFormat="false" ht="12.75" hidden="false" customHeight="true" outlineLevel="0" collapsed="false">
      <c r="A675" s="226"/>
      <c r="D675" s="227"/>
      <c r="H675" s="228"/>
      <c r="J675" s="229"/>
      <c r="L675" s="230"/>
    </row>
    <row r="676" customFormat="false" ht="12.75" hidden="false" customHeight="true" outlineLevel="0" collapsed="false">
      <c r="A676" s="226"/>
      <c r="D676" s="227"/>
      <c r="H676" s="228"/>
      <c r="J676" s="229"/>
      <c r="L676" s="230"/>
    </row>
    <row r="677" customFormat="false" ht="12.75" hidden="false" customHeight="true" outlineLevel="0" collapsed="false">
      <c r="A677" s="226"/>
      <c r="D677" s="227"/>
      <c r="H677" s="228"/>
      <c r="J677" s="229"/>
      <c r="L677" s="230"/>
    </row>
    <row r="678" customFormat="false" ht="12.75" hidden="false" customHeight="true" outlineLevel="0" collapsed="false">
      <c r="A678" s="226"/>
      <c r="D678" s="227"/>
      <c r="H678" s="228"/>
      <c r="J678" s="229"/>
      <c r="L678" s="230"/>
    </row>
    <row r="679" customFormat="false" ht="12.75" hidden="false" customHeight="true" outlineLevel="0" collapsed="false">
      <c r="A679" s="226"/>
      <c r="D679" s="227"/>
      <c r="H679" s="228"/>
      <c r="J679" s="229"/>
      <c r="L679" s="230"/>
    </row>
    <row r="680" customFormat="false" ht="12.75" hidden="false" customHeight="true" outlineLevel="0" collapsed="false">
      <c r="A680" s="226"/>
      <c r="D680" s="227"/>
      <c r="H680" s="228"/>
      <c r="J680" s="229"/>
      <c r="L680" s="230"/>
    </row>
    <row r="681" customFormat="false" ht="12.75" hidden="false" customHeight="true" outlineLevel="0" collapsed="false">
      <c r="A681" s="226"/>
      <c r="D681" s="227"/>
      <c r="H681" s="228"/>
      <c r="J681" s="229"/>
      <c r="L681" s="230"/>
    </row>
    <row r="682" customFormat="false" ht="12.75" hidden="false" customHeight="true" outlineLevel="0" collapsed="false">
      <c r="A682" s="226"/>
      <c r="D682" s="227"/>
      <c r="H682" s="228"/>
      <c r="J682" s="229"/>
      <c r="L682" s="230"/>
    </row>
    <row r="683" customFormat="false" ht="12.75" hidden="false" customHeight="true" outlineLevel="0" collapsed="false">
      <c r="A683" s="226"/>
      <c r="D683" s="227"/>
      <c r="H683" s="228"/>
      <c r="J683" s="229"/>
      <c r="L683" s="230"/>
    </row>
    <row r="684" customFormat="false" ht="12.75" hidden="false" customHeight="true" outlineLevel="0" collapsed="false">
      <c r="A684" s="226"/>
      <c r="D684" s="227"/>
      <c r="H684" s="228"/>
      <c r="J684" s="229"/>
      <c r="L684" s="230"/>
    </row>
    <row r="685" customFormat="false" ht="12.75" hidden="false" customHeight="true" outlineLevel="0" collapsed="false">
      <c r="A685" s="226"/>
      <c r="D685" s="227"/>
      <c r="H685" s="228"/>
      <c r="J685" s="229"/>
      <c r="L685" s="230"/>
    </row>
    <row r="686" customFormat="false" ht="12.75" hidden="false" customHeight="true" outlineLevel="0" collapsed="false">
      <c r="A686" s="226"/>
      <c r="D686" s="227"/>
      <c r="H686" s="228"/>
      <c r="J686" s="229"/>
      <c r="L686" s="230"/>
    </row>
    <row r="687" customFormat="false" ht="12.75" hidden="false" customHeight="true" outlineLevel="0" collapsed="false">
      <c r="A687" s="226"/>
      <c r="D687" s="227"/>
      <c r="H687" s="228"/>
      <c r="J687" s="229"/>
      <c r="L687" s="230"/>
    </row>
    <row r="688" customFormat="false" ht="12.75" hidden="false" customHeight="true" outlineLevel="0" collapsed="false">
      <c r="A688" s="226"/>
      <c r="D688" s="227"/>
      <c r="H688" s="228"/>
      <c r="J688" s="229"/>
      <c r="L688" s="230"/>
    </row>
    <row r="689" customFormat="false" ht="12.75" hidden="false" customHeight="true" outlineLevel="0" collapsed="false">
      <c r="A689" s="226"/>
      <c r="D689" s="227"/>
      <c r="H689" s="228"/>
      <c r="J689" s="229"/>
      <c r="L689" s="230"/>
    </row>
    <row r="690" customFormat="false" ht="12.75" hidden="false" customHeight="true" outlineLevel="0" collapsed="false">
      <c r="A690" s="226"/>
      <c r="D690" s="227"/>
      <c r="H690" s="228"/>
      <c r="J690" s="229"/>
      <c r="L690" s="230"/>
    </row>
    <row r="691" customFormat="false" ht="12.75" hidden="false" customHeight="true" outlineLevel="0" collapsed="false">
      <c r="A691" s="226"/>
      <c r="D691" s="227"/>
      <c r="H691" s="228"/>
      <c r="J691" s="229"/>
      <c r="L691" s="230"/>
    </row>
    <row r="692" customFormat="false" ht="12.75" hidden="false" customHeight="true" outlineLevel="0" collapsed="false">
      <c r="A692" s="226"/>
      <c r="D692" s="227"/>
      <c r="H692" s="228"/>
      <c r="J692" s="229"/>
      <c r="L692" s="230"/>
    </row>
    <row r="693" customFormat="false" ht="12.75" hidden="false" customHeight="true" outlineLevel="0" collapsed="false">
      <c r="A693" s="226"/>
      <c r="D693" s="227"/>
      <c r="H693" s="228"/>
      <c r="J693" s="229"/>
      <c r="L693" s="230"/>
    </row>
    <row r="694" customFormat="false" ht="12.75" hidden="false" customHeight="true" outlineLevel="0" collapsed="false">
      <c r="A694" s="226"/>
      <c r="D694" s="227"/>
      <c r="H694" s="228"/>
      <c r="J694" s="229"/>
      <c r="L694" s="230"/>
    </row>
    <row r="695" customFormat="false" ht="12.75" hidden="false" customHeight="true" outlineLevel="0" collapsed="false">
      <c r="A695" s="226"/>
      <c r="D695" s="227"/>
      <c r="H695" s="228"/>
      <c r="J695" s="229"/>
      <c r="L695" s="230"/>
    </row>
    <row r="696" customFormat="false" ht="12.75" hidden="false" customHeight="true" outlineLevel="0" collapsed="false">
      <c r="A696" s="226"/>
      <c r="D696" s="227"/>
      <c r="H696" s="228"/>
      <c r="J696" s="229"/>
      <c r="L696" s="230"/>
    </row>
    <row r="697" customFormat="false" ht="12.75" hidden="false" customHeight="true" outlineLevel="0" collapsed="false">
      <c r="A697" s="226"/>
      <c r="D697" s="227"/>
      <c r="H697" s="228"/>
      <c r="J697" s="229"/>
      <c r="L697" s="230"/>
    </row>
    <row r="698" customFormat="false" ht="12.75" hidden="false" customHeight="true" outlineLevel="0" collapsed="false">
      <c r="A698" s="226"/>
      <c r="D698" s="227"/>
      <c r="H698" s="228"/>
      <c r="J698" s="229"/>
      <c r="L698" s="230"/>
    </row>
    <row r="699" customFormat="false" ht="12.75" hidden="false" customHeight="true" outlineLevel="0" collapsed="false">
      <c r="A699" s="226"/>
      <c r="D699" s="227"/>
      <c r="H699" s="228"/>
      <c r="J699" s="229"/>
      <c r="L699" s="230"/>
    </row>
    <row r="700" customFormat="false" ht="12.75" hidden="false" customHeight="true" outlineLevel="0" collapsed="false">
      <c r="A700" s="226"/>
      <c r="D700" s="227"/>
      <c r="H700" s="228"/>
      <c r="J700" s="229"/>
      <c r="L700" s="230"/>
    </row>
    <row r="701" customFormat="false" ht="12.75" hidden="false" customHeight="true" outlineLevel="0" collapsed="false">
      <c r="A701" s="226"/>
      <c r="D701" s="227"/>
      <c r="H701" s="228"/>
      <c r="J701" s="229"/>
      <c r="L701" s="230"/>
    </row>
    <row r="702" customFormat="false" ht="12.75" hidden="false" customHeight="true" outlineLevel="0" collapsed="false">
      <c r="A702" s="226"/>
      <c r="D702" s="227"/>
      <c r="H702" s="228"/>
      <c r="J702" s="229"/>
      <c r="L702" s="230"/>
    </row>
    <row r="703" customFormat="false" ht="12.75" hidden="false" customHeight="true" outlineLevel="0" collapsed="false">
      <c r="A703" s="226"/>
      <c r="D703" s="227"/>
      <c r="H703" s="228"/>
      <c r="J703" s="229"/>
      <c r="L703" s="230"/>
    </row>
    <row r="704" customFormat="false" ht="12.75" hidden="false" customHeight="true" outlineLevel="0" collapsed="false">
      <c r="A704" s="226"/>
      <c r="D704" s="227"/>
      <c r="H704" s="228"/>
      <c r="J704" s="229"/>
      <c r="L704" s="230"/>
    </row>
    <row r="705" customFormat="false" ht="12.75" hidden="false" customHeight="true" outlineLevel="0" collapsed="false">
      <c r="A705" s="226"/>
      <c r="D705" s="227"/>
      <c r="H705" s="228"/>
      <c r="J705" s="229"/>
      <c r="L705" s="230"/>
    </row>
    <row r="706" customFormat="false" ht="12.75" hidden="false" customHeight="true" outlineLevel="0" collapsed="false">
      <c r="A706" s="226"/>
      <c r="D706" s="227"/>
      <c r="H706" s="228"/>
      <c r="J706" s="229"/>
      <c r="L706" s="230"/>
    </row>
    <row r="707" customFormat="false" ht="12.75" hidden="false" customHeight="true" outlineLevel="0" collapsed="false">
      <c r="A707" s="226"/>
      <c r="D707" s="227"/>
      <c r="H707" s="228"/>
      <c r="J707" s="229"/>
      <c r="L707" s="230"/>
    </row>
    <row r="708" customFormat="false" ht="12.75" hidden="false" customHeight="true" outlineLevel="0" collapsed="false">
      <c r="A708" s="226"/>
      <c r="D708" s="227"/>
      <c r="H708" s="228"/>
      <c r="J708" s="229"/>
      <c r="L708" s="230"/>
    </row>
    <row r="709" customFormat="false" ht="12.75" hidden="false" customHeight="true" outlineLevel="0" collapsed="false">
      <c r="A709" s="226"/>
      <c r="D709" s="227"/>
      <c r="H709" s="228"/>
      <c r="J709" s="229"/>
      <c r="L709" s="230"/>
    </row>
    <row r="710" customFormat="false" ht="12.75" hidden="false" customHeight="true" outlineLevel="0" collapsed="false">
      <c r="A710" s="226"/>
      <c r="D710" s="227"/>
      <c r="H710" s="228"/>
      <c r="J710" s="229"/>
      <c r="L710" s="230"/>
    </row>
    <row r="711" customFormat="false" ht="12.75" hidden="false" customHeight="true" outlineLevel="0" collapsed="false">
      <c r="A711" s="226"/>
      <c r="D711" s="227"/>
      <c r="H711" s="228"/>
      <c r="J711" s="229"/>
      <c r="L711" s="230"/>
    </row>
    <row r="712" customFormat="false" ht="12.75" hidden="false" customHeight="true" outlineLevel="0" collapsed="false">
      <c r="A712" s="226"/>
      <c r="D712" s="227"/>
      <c r="H712" s="228"/>
      <c r="J712" s="229"/>
      <c r="L712" s="230"/>
    </row>
    <row r="713" customFormat="false" ht="12.75" hidden="false" customHeight="true" outlineLevel="0" collapsed="false">
      <c r="A713" s="226"/>
      <c r="D713" s="227"/>
      <c r="H713" s="228"/>
      <c r="J713" s="229"/>
      <c r="L713" s="230"/>
    </row>
    <row r="714" customFormat="false" ht="12.75" hidden="false" customHeight="true" outlineLevel="0" collapsed="false">
      <c r="A714" s="226"/>
      <c r="D714" s="227"/>
      <c r="H714" s="228"/>
      <c r="J714" s="229"/>
      <c r="L714" s="230"/>
    </row>
    <row r="715" customFormat="false" ht="12.75" hidden="false" customHeight="true" outlineLevel="0" collapsed="false">
      <c r="A715" s="226"/>
      <c r="D715" s="227"/>
      <c r="H715" s="228"/>
      <c r="J715" s="229"/>
      <c r="L715" s="230"/>
    </row>
    <row r="716" customFormat="false" ht="12.75" hidden="false" customHeight="true" outlineLevel="0" collapsed="false">
      <c r="A716" s="226"/>
      <c r="D716" s="227"/>
      <c r="H716" s="228"/>
      <c r="J716" s="229"/>
      <c r="L716" s="230"/>
    </row>
    <row r="717" customFormat="false" ht="12.75" hidden="false" customHeight="true" outlineLevel="0" collapsed="false">
      <c r="A717" s="226"/>
      <c r="D717" s="227"/>
      <c r="H717" s="228"/>
      <c r="J717" s="229"/>
      <c r="L717" s="230"/>
    </row>
    <row r="718" customFormat="false" ht="12.75" hidden="false" customHeight="true" outlineLevel="0" collapsed="false">
      <c r="A718" s="226"/>
      <c r="D718" s="227"/>
      <c r="H718" s="228"/>
      <c r="J718" s="229"/>
      <c r="L718" s="230"/>
    </row>
    <row r="719" customFormat="false" ht="12.75" hidden="false" customHeight="true" outlineLevel="0" collapsed="false">
      <c r="A719" s="226"/>
      <c r="D719" s="227"/>
      <c r="H719" s="228"/>
      <c r="J719" s="229"/>
      <c r="L719" s="230"/>
    </row>
    <row r="720" customFormat="false" ht="12.75" hidden="false" customHeight="true" outlineLevel="0" collapsed="false">
      <c r="A720" s="226"/>
      <c r="D720" s="227"/>
      <c r="H720" s="228"/>
      <c r="J720" s="229"/>
      <c r="L720" s="230"/>
    </row>
    <row r="721" customFormat="false" ht="12.75" hidden="false" customHeight="true" outlineLevel="0" collapsed="false">
      <c r="A721" s="226"/>
      <c r="D721" s="227"/>
      <c r="H721" s="228"/>
      <c r="J721" s="229"/>
      <c r="L721" s="230"/>
    </row>
    <row r="722" customFormat="false" ht="12.75" hidden="false" customHeight="true" outlineLevel="0" collapsed="false">
      <c r="A722" s="226"/>
      <c r="D722" s="227"/>
      <c r="H722" s="228"/>
      <c r="J722" s="229"/>
      <c r="L722" s="230"/>
    </row>
    <row r="723" customFormat="false" ht="12.75" hidden="false" customHeight="true" outlineLevel="0" collapsed="false">
      <c r="A723" s="226"/>
      <c r="D723" s="227"/>
      <c r="H723" s="228"/>
      <c r="J723" s="229"/>
      <c r="L723" s="230"/>
    </row>
    <row r="724" customFormat="false" ht="12.75" hidden="false" customHeight="true" outlineLevel="0" collapsed="false">
      <c r="A724" s="226"/>
      <c r="D724" s="227"/>
      <c r="H724" s="228"/>
      <c r="J724" s="229"/>
      <c r="L724" s="230"/>
    </row>
    <row r="725" customFormat="false" ht="12.75" hidden="false" customHeight="true" outlineLevel="0" collapsed="false">
      <c r="A725" s="226"/>
      <c r="D725" s="227"/>
      <c r="H725" s="228"/>
      <c r="J725" s="229"/>
      <c r="L725" s="230"/>
    </row>
    <row r="726" customFormat="false" ht="12.75" hidden="false" customHeight="true" outlineLevel="0" collapsed="false">
      <c r="A726" s="226"/>
      <c r="D726" s="227"/>
      <c r="H726" s="228"/>
      <c r="J726" s="229"/>
      <c r="L726" s="230"/>
    </row>
    <row r="727" customFormat="false" ht="12.75" hidden="false" customHeight="true" outlineLevel="0" collapsed="false">
      <c r="A727" s="226"/>
      <c r="D727" s="227"/>
      <c r="H727" s="228"/>
      <c r="J727" s="229"/>
      <c r="L727" s="230"/>
    </row>
    <row r="728" customFormat="false" ht="12.75" hidden="false" customHeight="true" outlineLevel="0" collapsed="false">
      <c r="A728" s="226"/>
      <c r="D728" s="227"/>
      <c r="H728" s="228"/>
      <c r="J728" s="229"/>
      <c r="L728" s="230"/>
    </row>
    <row r="729" customFormat="false" ht="12.75" hidden="false" customHeight="true" outlineLevel="0" collapsed="false">
      <c r="A729" s="226"/>
      <c r="D729" s="227"/>
      <c r="H729" s="228"/>
      <c r="J729" s="229"/>
      <c r="L729" s="230"/>
    </row>
    <row r="730" customFormat="false" ht="12.75" hidden="false" customHeight="true" outlineLevel="0" collapsed="false">
      <c r="A730" s="226"/>
      <c r="D730" s="227"/>
      <c r="H730" s="228"/>
      <c r="J730" s="229"/>
      <c r="L730" s="230"/>
    </row>
    <row r="731" customFormat="false" ht="12.75" hidden="false" customHeight="true" outlineLevel="0" collapsed="false">
      <c r="A731" s="226"/>
      <c r="D731" s="227"/>
      <c r="H731" s="228"/>
      <c r="J731" s="229"/>
      <c r="L731" s="230"/>
    </row>
    <row r="732" customFormat="false" ht="12.75" hidden="false" customHeight="true" outlineLevel="0" collapsed="false">
      <c r="A732" s="226"/>
      <c r="D732" s="227"/>
      <c r="H732" s="228"/>
      <c r="J732" s="229"/>
      <c r="L732" s="230"/>
    </row>
    <row r="733" customFormat="false" ht="12.75" hidden="false" customHeight="true" outlineLevel="0" collapsed="false">
      <c r="A733" s="226"/>
      <c r="D733" s="227"/>
      <c r="H733" s="228"/>
      <c r="J733" s="229"/>
      <c r="L733" s="230"/>
    </row>
    <row r="734" customFormat="false" ht="12.75" hidden="false" customHeight="true" outlineLevel="0" collapsed="false">
      <c r="A734" s="226"/>
      <c r="D734" s="227"/>
      <c r="H734" s="228"/>
      <c r="J734" s="229"/>
      <c r="L734" s="230"/>
    </row>
    <row r="735" customFormat="false" ht="12.75" hidden="false" customHeight="true" outlineLevel="0" collapsed="false">
      <c r="A735" s="226"/>
      <c r="D735" s="227"/>
      <c r="H735" s="228"/>
      <c r="J735" s="229"/>
      <c r="L735" s="230"/>
    </row>
    <row r="736" customFormat="false" ht="12.75" hidden="false" customHeight="true" outlineLevel="0" collapsed="false">
      <c r="A736" s="226"/>
      <c r="D736" s="227"/>
      <c r="H736" s="228"/>
      <c r="J736" s="229"/>
      <c r="L736" s="230"/>
    </row>
    <row r="737" customFormat="false" ht="12.75" hidden="false" customHeight="true" outlineLevel="0" collapsed="false">
      <c r="A737" s="226"/>
      <c r="D737" s="227"/>
      <c r="H737" s="228"/>
      <c r="J737" s="229"/>
      <c r="L737" s="230"/>
    </row>
    <row r="738" customFormat="false" ht="12.75" hidden="false" customHeight="true" outlineLevel="0" collapsed="false">
      <c r="A738" s="226"/>
      <c r="D738" s="227"/>
      <c r="H738" s="228"/>
      <c r="J738" s="229"/>
      <c r="L738" s="230"/>
    </row>
    <row r="739" customFormat="false" ht="12.75" hidden="false" customHeight="true" outlineLevel="0" collapsed="false">
      <c r="A739" s="226"/>
      <c r="D739" s="227"/>
      <c r="H739" s="228"/>
      <c r="J739" s="229"/>
      <c r="L739" s="230"/>
    </row>
    <row r="740" customFormat="false" ht="12.75" hidden="false" customHeight="true" outlineLevel="0" collapsed="false">
      <c r="A740" s="226"/>
      <c r="D740" s="227"/>
      <c r="H740" s="228"/>
      <c r="J740" s="229"/>
      <c r="L740" s="230"/>
    </row>
    <row r="741" customFormat="false" ht="12.75" hidden="false" customHeight="true" outlineLevel="0" collapsed="false">
      <c r="A741" s="226"/>
      <c r="D741" s="227"/>
      <c r="H741" s="228"/>
      <c r="J741" s="229"/>
      <c r="L741" s="230"/>
    </row>
    <row r="742" customFormat="false" ht="12.75" hidden="false" customHeight="true" outlineLevel="0" collapsed="false">
      <c r="A742" s="226"/>
      <c r="D742" s="227"/>
      <c r="H742" s="228"/>
      <c r="J742" s="229"/>
      <c r="L742" s="230"/>
    </row>
    <row r="743" customFormat="false" ht="12.75" hidden="false" customHeight="true" outlineLevel="0" collapsed="false">
      <c r="A743" s="226"/>
      <c r="D743" s="227"/>
      <c r="H743" s="228"/>
      <c r="J743" s="229"/>
      <c r="L743" s="230"/>
    </row>
    <row r="744" customFormat="false" ht="12.75" hidden="false" customHeight="true" outlineLevel="0" collapsed="false">
      <c r="A744" s="226"/>
      <c r="D744" s="227"/>
      <c r="H744" s="228"/>
      <c r="J744" s="229"/>
      <c r="L744" s="230"/>
    </row>
    <row r="745" customFormat="false" ht="12.75" hidden="false" customHeight="true" outlineLevel="0" collapsed="false">
      <c r="A745" s="226"/>
      <c r="D745" s="227"/>
      <c r="H745" s="228"/>
      <c r="J745" s="229"/>
      <c r="L745" s="230"/>
    </row>
    <row r="746" customFormat="false" ht="12.75" hidden="false" customHeight="true" outlineLevel="0" collapsed="false">
      <c r="A746" s="226"/>
      <c r="D746" s="227"/>
      <c r="H746" s="228"/>
      <c r="J746" s="229"/>
      <c r="L746" s="230"/>
    </row>
    <row r="747" customFormat="false" ht="12.75" hidden="false" customHeight="true" outlineLevel="0" collapsed="false">
      <c r="A747" s="226"/>
      <c r="D747" s="227"/>
      <c r="H747" s="228"/>
      <c r="J747" s="229"/>
      <c r="L747" s="230"/>
    </row>
    <row r="748" customFormat="false" ht="12.75" hidden="false" customHeight="true" outlineLevel="0" collapsed="false">
      <c r="A748" s="226"/>
      <c r="D748" s="227"/>
      <c r="H748" s="228"/>
      <c r="J748" s="229"/>
      <c r="L748" s="230"/>
    </row>
    <row r="749" customFormat="false" ht="12.75" hidden="false" customHeight="true" outlineLevel="0" collapsed="false">
      <c r="A749" s="226"/>
      <c r="D749" s="227"/>
      <c r="H749" s="228"/>
      <c r="J749" s="229"/>
      <c r="L749" s="230"/>
    </row>
    <row r="750" customFormat="false" ht="12.75" hidden="false" customHeight="true" outlineLevel="0" collapsed="false">
      <c r="A750" s="226"/>
      <c r="D750" s="227"/>
      <c r="H750" s="228"/>
      <c r="J750" s="229"/>
      <c r="L750" s="230"/>
    </row>
    <row r="751" customFormat="false" ht="12.75" hidden="false" customHeight="true" outlineLevel="0" collapsed="false">
      <c r="A751" s="226"/>
      <c r="D751" s="227"/>
      <c r="H751" s="228"/>
      <c r="J751" s="229"/>
      <c r="L751" s="230"/>
    </row>
    <row r="752" customFormat="false" ht="12.75" hidden="false" customHeight="true" outlineLevel="0" collapsed="false">
      <c r="A752" s="226"/>
      <c r="D752" s="227"/>
      <c r="H752" s="228"/>
      <c r="J752" s="229"/>
      <c r="L752" s="230"/>
    </row>
    <row r="753" customFormat="false" ht="12.75" hidden="false" customHeight="true" outlineLevel="0" collapsed="false">
      <c r="A753" s="226"/>
      <c r="D753" s="227"/>
      <c r="H753" s="228"/>
      <c r="J753" s="229"/>
      <c r="L753" s="230"/>
    </row>
    <row r="754" customFormat="false" ht="12.75" hidden="false" customHeight="true" outlineLevel="0" collapsed="false">
      <c r="A754" s="226"/>
      <c r="D754" s="227"/>
      <c r="H754" s="228"/>
      <c r="J754" s="229"/>
      <c r="L754" s="230"/>
    </row>
    <row r="755" customFormat="false" ht="12.75" hidden="false" customHeight="true" outlineLevel="0" collapsed="false">
      <c r="A755" s="226"/>
      <c r="D755" s="227"/>
      <c r="H755" s="228"/>
      <c r="J755" s="229"/>
      <c r="L755" s="230"/>
    </row>
    <row r="756" customFormat="false" ht="12.75" hidden="false" customHeight="true" outlineLevel="0" collapsed="false">
      <c r="A756" s="226"/>
      <c r="D756" s="227"/>
      <c r="H756" s="228"/>
      <c r="J756" s="229"/>
      <c r="L756" s="230"/>
    </row>
    <row r="757" customFormat="false" ht="12.75" hidden="false" customHeight="true" outlineLevel="0" collapsed="false">
      <c r="A757" s="226"/>
      <c r="D757" s="227"/>
      <c r="H757" s="228"/>
      <c r="J757" s="229"/>
      <c r="L757" s="230"/>
    </row>
    <row r="758" customFormat="false" ht="12.75" hidden="false" customHeight="true" outlineLevel="0" collapsed="false">
      <c r="A758" s="226"/>
      <c r="D758" s="227"/>
      <c r="H758" s="228"/>
      <c r="J758" s="229"/>
      <c r="L758" s="230"/>
    </row>
    <row r="759" customFormat="false" ht="12.75" hidden="false" customHeight="true" outlineLevel="0" collapsed="false">
      <c r="A759" s="226"/>
      <c r="D759" s="227"/>
      <c r="H759" s="228"/>
      <c r="J759" s="229"/>
      <c r="L759" s="230"/>
    </row>
    <row r="760" customFormat="false" ht="12.75" hidden="false" customHeight="true" outlineLevel="0" collapsed="false">
      <c r="A760" s="226"/>
      <c r="D760" s="227"/>
      <c r="H760" s="228"/>
      <c r="J760" s="229"/>
      <c r="L760" s="230"/>
    </row>
    <row r="761" customFormat="false" ht="12.75" hidden="false" customHeight="true" outlineLevel="0" collapsed="false">
      <c r="A761" s="226"/>
      <c r="D761" s="227"/>
      <c r="H761" s="228"/>
      <c r="J761" s="229"/>
      <c r="L761" s="230"/>
    </row>
    <row r="762" customFormat="false" ht="12.75" hidden="false" customHeight="true" outlineLevel="0" collapsed="false">
      <c r="A762" s="226"/>
      <c r="D762" s="227"/>
      <c r="H762" s="228"/>
      <c r="J762" s="229"/>
      <c r="L762" s="230"/>
    </row>
    <row r="763" customFormat="false" ht="12.75" hidden="false" customHeight="true" outlineLevel="0" collapsed="false">
      <c r="A763" s="226"/>
      <c r="D763" s="227"/>
      <c r="H763" s="228"/>
      <c r="J763" s="229"/>
      <c r="L763" s="230"/>
    </row>
    <row r="764" customFormat="false" ht="12.75" hidden="false" customHeight="true" outlineLevel="0" collapsed="false">
      <c r="A764" s="226"/>
      <c r="D764" s="227"/>
      <c r="H764" s="228"/>
      <c r="J764" s="229"/>
      <c r="L764" s="230"/>
    </row>
    <row r="765" customFormat="false" ht="12.75" hidden="false" customHeight="true" outlineLevel="0" collapsed="false">
      <c r="A765" s="226"/>
      <c r="D765" s="227"/>
      <c r="H765" s="228"/>
      <c r="J765" s="229"/>
      <c r="L765" s="230"/>
    </row>
    <row r="766" customFormat="false" ht="12.75" hidden="false" customHeight="true" outlineLevel="0" collapsed="false">
      <c r="A766" s="226"/>
      <c r="D766" s="227"/>
      <c r="H766" s="228"/>
      <c r="J766" s="229"/>
      <c r="L766" s="230"/>
    </row>
    <row r="767" customFormat="false" ht="12.75" hidden="false" customHeight="true" outlineLevel="0" collapsed="false">
      <c r="A767" s="226"/>
      <c r="D767" s="227"/>
      <c r="H767" s="228"/>
      <c r="J767" s="229"/>
      <c r="L767" s="230"/>
    </row>
    <row r="768" customFormat="false" ht="12.75" hidden="false" customHeight="true" outlineLevel="0" collapsed="false">
      <c r="A768" s="226"/>
      <c r="D768" s="227"/>
      <c r="H768" s="228"/>
      <c r="J768" s="229"/>
      <c r="L768" s="230"/>
    </row>
    <row r="769" customFormat="false" ht="12.75" hidden="false" customHeight="true" outlineLevel="0" collapsed="false">
      <c r="A769" s="226"/>
      <c r="D769" s="227"/>
      <c r="H769" s="228"/>
      <c r="J769" s="229"/>
      <c r="L769" s="230"/>
    </row>
    <row r="770" customFormat="false" ht="12.75" hidden="false" customHeight="true" outlineLevel="0" collapsed="false">
      <c r="A770" s="226"/>
      <c r="D770" s="227"/>
      <c r="H770" s="228"/>
      <c r="J770" s="229"/>
      <c r="L770" s="230"/>
    </row>
    <row r="771" customFormat="false" ht="12.75" hidden="false" customHeight="true" outlineLevel="0" collapsed="false">
      <c r="A771" s="226"/>
      <c r="D771" s="227"/>
      <c r="H771" s="228"/>
      <c r="J771" s="229"/>
      <c r="L771" s="230"/>
    </row>
    <row r="772" customFormat="false" ht="12.75" hidden="false" customHeight="true" outlineLevel="0" collapsed="false">
      <c r="A772" s="226"/>
      <c r="D772" s="227"/>
      <c r="H772" s="228"/>
      <c r="J772" s="229"/>
      <c r="L772" s="230"/>
    </row>
    <row r="773" customFormat="false" ht="12.75" hidden="false" customHeight="true" outlineLevel="0" collapsed="false">
      <c r="A773" s="226"/>
      <c r="D773" s="227"/>
      <c r="H773" s="228"/>
      <c r="J773" s="229"/>
      <c r="L773" s="230"/>
    </row>
    <row r="774" customFormat="false" ht="12.75" hidden="false" customHeight="true" outlineLevel="0" collapsed="false">
      <c r="A774" s="226"/>
      <c r="D774" s="227"/>
      <c r="H774" s="228"/>
      <c r="J774" s="229"/>
      <c r="L774" s="230"/>
    </row>
    <row r="775" customFormat="false" ht="12.75" hidden="false" customHeight="true" outlineLevel="0" collapsed="false">
      <c r="A775" s="226"/>
      <c r="D775" s="227"/>
      <c r="H775" s="228"/>
      <c r="J775" s="229"/>
      <c r="L775" s="230"/>
    </row>
    <row r="776" customFormat="false" ht="12.75" hidden="false" customHeight="true" outlineLevel="0" collapsed="false">
      <c r="A776" s="226"/>
      <c r="D776" s="227"/>
      <c r="H776" s="228"/>
      <c r="J776" s="229"/>
      <c r="L776" s="230"/>
    </row>
    <row r="777" customFormat="false" ht="12.75" hidden="false" customHeight="true" outlineLevel="0" collapsed="false">
      <c r="A777" s="226"/>
      <c r="D777" s="227"/>
      <c r="H777" s="228"/>
      <c r="J777" s="229"/>
      <c r="L777" s="230"/>
    </row>
    <row r="778" customFormat="false" ht="12.75" hidden="false" customHeight="true" outlineLevel="0" collapsed="false">
      <c r="A778" s="226"/>
      <c r="D778" s="227"/>
      <c r="H778" s="228"/>
      <c r="J778" s="229"/>
      <c r="L778" s="230"/>
    </row>
    <row r="779" customFormat="false" ht="12.75" hidden="false" customHeight="true" outlineLevel="0" collapsed="false">
      <c r="A779" s="226"/>
      <c r="D779" s="227"/>
      <c r="H779" s="228"/>
      <c r="J779" s="229"/>
      <c r="L779" s="230"/>
    </row>
    <row r="780" customFormat="false" ht="12.75" hidden="false" customHeight="true" outlineLevel="0" collapsed="false">
      <c r="A780" s="226"/>
      <c r="D780" s="227"/>
      <c r="H780" s="228"/>
      <c r="J780" s="229"/>
      <c r="L780" s="230"/>
    </row>
    <row r="781" customFormat="false" ht="12.75" hidden="false" customHeight="true" outlineLevel="0" collapsed="false">
      <c r="A781" s="226"/>
      <c r="D781" s="227"/>
      <c r="H781" s="228"/>
      <c r="J781" s="229"/>
      <c r="L781" s="230"/>
    </row>
    <row r="782" customFormat="false" ht="12.75" hidden="false" customHeight="true" outlineLevel="0" collapsed="false">
      <c r="A782" s="226"/>
      <c r="D782" s="227"/>
      <c r="H782" s="228"/>
      <c r="J782" s="229"/>
      <c r="L782" s="230"/>
    </row>
    <row r="783" customFormat="false" ht="12.75" hidden="false" customHeight="true" outlineLevel="0" collapsed="false">
      <c r="A783" s="226"/>
      <c r="D783" s="227"/>
      <c r="H783" s="228"/>
      <c r="J783" s="229"/>
      <c r="L783" s="230"/>
    </row>
    <row r="784" customFormat="false" ht="12.75" hidden="false" customHeight="true" outlineLevel="0" collapsed="false">
      <c r="A784" s="226"/>
      <c r="D784" s="227"/>
      <c r="H784" s="228"/>
      <c r="J784" s="229"/>
      <c r="L784" s="230"/>
    </row>
    <row r="785" customFormat="false" ht="12.75" hidden="false" customHeight="true" outlineLevel="0" collapsed="false">
      <c r="A785" s="226"/>
      <c r="D785" s="227"/>
      <c r="H785" s="228"/>
      <c r="J785" s="229"/>
      <c r="L785" s="230"/>
    </row>
    <row r="786" customFormat="false" ht="12.75" hidden="false" customHeight="true" outlineLevel="0" collapsed="false">
      <c r="A786" s="226"/>
      <c r="D786" s="227"/>
      <c r="H786" s="228"/>
      <c r="J786" s="229"/>
      <c r="L786" s="230"/>
    </row>
    <row r="787" customFormat="false" ht="12.75" hidden="false" customHeight="true" outlineLevel="0" collapsed="false">
      <c r="A787" s="226"/>
      <c r="D787" s="227"/>
      <c r="H787" s="228"/>
      <c r="J787" s="229"/>
      <c r="L787" s="230"/>
    </row>
    <row r="788" customFormat="false" ht="12.75" hidden="false" customHeight="true" outlineLevel="0" collapsed="false">
      <c r="A788" s="226"/>
      <c r="D788" s="227"/>
      <c r="H788" s="228"/>
      <c r="J788" s="229"/>
      <c r="L788" s="230"/>
    </row>
    <row r="789" customFormat="false" ht="12.75" hidden="false" customHeight="true" outlineLevel="0" collapsed="false">
      <c r="A789" s="226"/>
      <c r="D789" s="227"/>
      <c r="H789" s="228"/>
      <c r="J789" s="229"/>
      <c r="L789" s="230"/>
    </row>
    <row r="790" customFormat="false" ht="12.75" hidden="false" customHeight="true" outlineLevel="0" collapsed="false">
      <c r="A790" s="226"/>
      <c r="D790" s="227"/>
      <c r="H790" s="228"/>
      <c r="J790" s="229"/>
      <c r="L790" s="230"/>
    </row>
    <row r="791" customFormat="false" ht="12.75" hidden="false" customHeight="true" outlineLevel="0" collapsed="false">
      <c r="A791" s="226"/>
      <c r="D791" s="227"/>
      <c r="H791" s="228"/>
      <c r="J791" s="229"/>
      <c r="L791" s="230"/>
    </row>
    <row r="792" customFormat="false" ht="12.75" hidden="false" customHeight="true" outlineLevel="0" collapsed="false">
      <c r="A792" s="226"/>
      <c r="D792" s="227"/>
      <c r="H792" s="228"/>
      <c r="J792" s="229"/>
      <c r="L792" s="230"/>
    </row>
    <row r="793" customFormat="false" ht="12.75" hidden="false" customHeight="true" outlineLevel="0" collapsed="false">
      <c r="A793" s="226"/>
      <c r="D793" s="227"/>
      <c r="H793" s="228"/>
      <c r="J793" s="229"/>
      <c r="L793" s="230"/>
    </row>
    <row r="794" customFormat="false" ht="12.75" hidden="false" customHeight="true" outlineLevel="0" collapsed="false">
      <c r="A794" s="226"/>
      <c r="D794" s="227"/>
      <c r="H794" s="228"/>
      <c r="J794" s="229"/>
      <c r="L794" s="230"/>
    </row>
    <row r="795" customFormat="false" ht="12.75" hidden="false" customHeight="true" outlineLevel="0" collapsed="false">
      <c r="A795" s="226"/>
      <c r="D795" s="227"/>
      <c r="H795" s="228"/>
      <c r="J795" s="229"/>
      <c r="L795" s="230"/>
    </row>
    <row r="796" customFormat="false" ht="12.75" hidden="false" customHeight="true" outlineLevel="0" collapsed="false">
      <c r="A796" s="226"/>
      <c r="D796" s="227"/>
      <c r="H796" s="228"/>
      <c r="J796" s="229"/>
      <c r="L796" s="230"/>
    </row>
    <row r="797" customFormat="false" ht="12.75" hidden="false" customHeight="true" outlineLevel="0" collapsed="false">
      <c r="A797" s="226"/>
      <c r="D797" s="227"/>
      <c r="H797" s="228"/>
      <c r="J797" s="229"/>
      <c r="L797" s="230"/>
    </row>
    <row r="798" customFormat="false" ht="12.75" hidden="false" customHeight="true" outlineLevel="0" collapsed="false">
      <c r="A798" s="226"/>
      <c r="D798" s="227"/>
      <c r="H798" s="228"/>
      <c r="J798" s="229"/>
      <c r="L798" s="230"/>
    </row>
    <row r="799" customFormat="false" ht="12.75" hidden="false" customHeight="true" outlineLevel="0" collapsed="false">
      <c r="A799" s="226"/>
      <c r="D799" s="227"/>
      <c r="H799" s="228"/>
      <c r="J799" s="229"/>
      <c r="L799" s="230"/>
    </row>
    <row r="800" customFormat="false" ht="12.75" hidden="false" customHeight="true" outlineLevel="0" collapsed="false">
      <c r="A800" s="226"/>
      <c r="D800" s="227"/>
      <c r="H800" s="228"/>
      <c r="J800" s="229"/>
      <c r="L800" s="230"/>
    </row>
    <row r="801" customFormat="false" ht="12.75" hidden="false" customHeight="true" outlineLevel="0" collapsed="false">
      <c r="A801" s="226"/>
      <c r="D801" s="227"/>
      <c r="H801" s="228"/>
      <c r="J801" s="229"/>
      <c r="L801" s="230"/>
    </row>
    <row r="802" customFormat="false" ht="12.75" hidden="false" customHeight="true" outlineLevel="0" collapsed="false">
      <c r="A802" s="226"/>
      <c r="D802" s="227"/>
      <c r="H802" s="228"/>
      <c r="J802" s="229"/>
      <c r="L802" s="230"/>
    </row>
    <row r="803" customFormat="false" ht="12.75" hidden="false" customHeight="true" outlineLevel="0" collapsed="false">
      <c r="A803" s="226"/>
      <c r="D803" s="227"/>
      <c r="H803" s="228"/>
      <c r="J803" s="229"/>
      <c r="L803" s="230"/>
    </row>
    <row r="804" customFormat="false" ht="12.75" hidden="false" customHeight="true" outlineLevel="0" collapsed="false">
      <c r="A804" s="226"/>
      <c r="D804" s="227"/>
      <c r="H804" s="228"/>
      <c r="J804" s="229"/>
      <c r="L804" s="230"/>
    </row>
    <row r="805" customFormat="false" ht="12.75" hidden="false" customHeight="true" outlineLevel="0" collapsed="false">
      <c r="A805" s="226"/>
      <c r="D805" s="227"/>
      <c r="H805" s="228"/>
      <c r="J805" s="229"/>
      <c r="L805" s="230"/>
    </row>
    <row r="806" customFormat="false" ht="12.75" hidden="false" customHeight="true" outlineLevel="0" collapsed="false">
      <c r="A806" s="226"/>
      <c r="D806" s="227"/>
      <c r="H806" s="228"/>
      <c r="J806" s="229"/>
      <c r="L806" s="230"/>
    </row>
    <row r="807" customFormat="false" ht="12.75" hidden="false" customHeight="true" outlineLevel="0" collapsed="false">
      <c r="A807" s="226"/>
      <c r="D807" s="227"/>
      <c r="H807" s="228"/>
      <c r="J807" s="229"/>
      <c r="L807" s="230"/>
    </row>
    <row r="808" customFormat="false" ht="12.75" hidden="false" customHeight="true" outlineLevel="0" collapsed="false">
      <c r="A808" s="226"/>
      <c r="D808" s="227"/>
      <c r="H808" s="228"/>
      <c r="J808" s="229"/>
      <c r="L808" s="230"/>
    </row>
    <row r="809" customFormat="false" ht="12.75" hidden="false" customHeight="true" outlineLevel="0" collapsed="false">
      <c r="A809" s="226"/>
      <c r="D809" s="227"/>
      <c r="H809" s="228"/>
      <c r="J809" s="229"/>
      <c r="L809" s="230"/>
    </row>
    <row r="810" customFormat="false" ht="12.75" hidden="false" customHeight="true" outlineLevel="0" collapsed="false">
      <c r="A810" s="226"/>
      <c r="D810" s="227"/>
      <c r="H810" s="228"/>
      <c r="J810" s="229"/>
      <c r="L810" s="230"/>
    </row>
    <row r="811" customFormat="false" ht="12.75" hidden="false" customHeight="true" outlineLevel="0" collapsed="false">
      <c r="A811" s="226"/>
      <c r="D811" s="227"/>
      <c r="H811" s="228"/>
      <c r="J811" s="229"/>
      <c r="L811" s="230"/>
    </row>
    <row r="812" customFormat="false" ht="12.75" hidden="false" customHeight="true" outlineLevel="0" collapsed="false">
      <c r="A812" s="226"/>
      <c r="D812" s="227"/>
      <c r="H812" s="228"/>
      <c r="J812" s="229"/>
      <c r="L812" s="230"/>
    </row>
    <row r="813" customFormat="false" ht="12.75" hidden="false" customHeight="true" outlineLevel="0" collapsed="false">
      <c r="A813" s="226"/>
      <c r="D813" s="227"/>
      <c r="H813" s="228"/>
      <c r="J813" s="229"/>
      <c r="L813" s="230"/>
    </row>
    <row r="814" customFormat="false" ht="12.75" hidden="false" customHeight="true" outlineLevel="0" collapsed="false">
      <c r="A814" s="226"/>
      <c r="D814" s="227"/>
      <c r="H814" s="228"/>
      <c r="J814" s="229"/>
      <c r="L814" s="230"/>
    </row>
    <row r="815" customFormat="false" ht="12.75" hidden="false" customHeight="true" outlineLevel="0" collapsed="false">
      <c r="A815" s="226"/>
      <c r="D815" s="227"/>
      <c r="H815" s="228"/>
      <c r="J815" s="229"/>
      <c r="L815" s="230"/>
    </row>
    <row r="816" customFormat="false" ht="12.75" hidden="false" customHeight="true" outlineLevel="0" collapsed="false">
      <c r="A816" s="226"/>
      <c r="D816" s="227"/>
      <c r="H816" s="228"/>
      <c r="J816" s="229"/>
      <c r="L816" s="230"/>
    </row>
    <row r="817" customFormat="false" ht="12.75" hidden="false" customHeight="true" outlineLevel="0" collapsed="false">
      <c r="A817" s="226"/>
      <c r="D817" s="227"/>
      <c r="H817" s="228"/>
      <c r="J817" s="229"/>
      <c r="L817" s="230"/>
    </row>
    <row r="818" customFormat="false" ht="12.75" hidden="false" customHeight="true" outlineLevel="0" collapsed="false">
      <c r="A818" s="226"/>
      <c r="D818" s="227"/>
      <c r="H818" s="228"/>
      <c r="J818" s="229"/>
      <c r="L818" s="230"/>
    </row>
    <row r="819" customFormat="false" ht="12.75" hidden="false" customHeight="true" outlineLevel="0" collapsed="false">
      <c r="A819" s="226"/>
      <c r="D819" s="227"/>
      <c r="H819" s="228"/>
      <c r="J819" s="229"/>
      <c r="L819" s="230"/>
    </row>
    <row r="820" customFormat="false" ht="12.75" hidden="false" customHeight="true" outlineLevel="0" collapsed="false">
      <c r="A820" s="226"/>
      <c r="D820" s="227"/>
      <c r="H820" s="228"/>
      <c r="J820" s="229"/>
      <c r="L820" s="230"/>
    </row>
    <row r="821" customFormat="false" ht="12.75" hidden="false" customHeight="true" outlineLevel="0" collapsed="false">
      <c r="A821" s="226"/>
      <c r="D821" s="227"/>
      <c r="H821" s="228"/>
      <c r="J821" s="229"/>
      <c r="L821" s="230"/>
    </row>
    <row r="822" customFormat="false" ht="12.75" hidden="false" customHeight="true" outlineLevel="0" collapsed="false">
      <c r="A822" s="226"/>
      <c r="D822" s="227"/>
      <c r="H822" s="228"/>
      <c r="J822" s="229"/>
      <c r="L822" s="230"/>
    </row>
    <row r="823" customFormat="false" ht="12.75" hidden="false" customHeight="true" outlineLevel="0" collapsed="false">
      <c r="A823" s="226"/>
      <c r="D823" s="227"/>
      <c r="H823" s="228"/>
      <c r="J823" s="229"/>
      <c r="L823" s="230"/>
    </row>
    <row r="824" customFormat="false" ht="12.75" hidden="false" customHeight="true" outlineLevel="0" collapsed="false">
      <c r="A824" s="226"/>
      <c r="D824" s="227"/>
      <c r="H824" s="228"/>
      <c r="J824" s="229"/>
      <c r="L824" s="230"/>
    </row>
    <row r="825" customFormat="false" ht="12.75" hidden="false" customHeight="true" outlineLevel="0" collapsed="false">
      <c r="A825" s="226"/>
      <c r="D825" s="227"/>
      <c r="H825" s="228"/>
      <c r="J825" s="229"/>
      <c r="L825" s="230"/>
    </row>
    <row r="826" customFormat="false" ht="12.75" hidden="false" customHeight="true" outlineLevel="0" collapsed="false">
      <c r="A826" s="226"/>
      <c r="D826" s="227"/>
      <c r="H826" s="228"/>
      <c r="J826" s="229"/>
      <c r="L826" s="230"/>
    </row>
    <row r="827" customFormat="false" ht="12.75" hidden="false" customHeight="true" outlineLevel="0" collapsed="false">
      <c r="A827" s="226"/>
      <c r="D827" s="227"/>
      <c r="H827" s="228"/>
      <c r="J827" s="229"/>
      <c r="L827" s="230"/>
    </row>
    <row r="828" customFormat="false" ht="12.75" hidden="false" customHeight="true" outlineLevel="0" collapsed="false">
      <c r="A828" s="226"/>
      <c r="D828" s="227"/>
      <c r="H828" s="228"/>
      <c r="J828" s="229"/>
      <c r="L828" s="230"/>
    </row>
    <row r="829" customFormat="false" ht="12.75" hidden="false" customHeight="true" outlineLevel="0" collapsed="false">
      <c r="A829" s="226"/>
      <c r="D829" s="227"/>
      <c r="H829" s="228"/>
      <c r="J829" s="229"/>
      <c r="L829" s="230"/>
    </row>
    <row r="830" customFormat="false" ht="12.75" hidden="false" customHeight="true" outlineLevel="0" collapsed="false">
      <c r="A830" s="226"/>
      <c r="D830" s="227"/>
      <c r="H830" s="228"/>
      <c r="J830" s="229"/>
      <c r="L830" s="230"/>
    </row>
    <row r="831" customFormat="false" ht="12.75" hidden="false" customHeight="true" outlineLevel="0" collapsed="false">
      <c r="A831" s="226"/>
      <c r="D831" s="227"/>
      <c r="H831" s="228"/>
      <c r="J831" s="229"/>
      <c r="L831" s="230"/>
    </row>
    <row r="832" customFormat="false" ht="12.75" hidden="false" customHeight="true" outlineLevel="0" collapsed="false">
      <c r="A832" s="226"/>
      <c r="D832" s="227"/>
      <c r="H832" s="228"/>
      <c r="J832" s="229"/>
      <c r="L832" s="230"/>
    </row>
    <row r="833" customFormat="false" ht="12.75" hidden="false" customHeight="true" outlineLevel="0" collapsed="false">
      <c r="A833" s="226"/>
      <c r="D833" s="227"/>
      <c r="H833" s="228"/>
      <c r="J833" s="229"/>
      <c r="L833" s="230"/>
    </row>
    <row r="834" customFormat="false" ht="12.75" hidden="false" customHeight="true" outlineLevel="0" collapsed="false">
      <c r="A834" s="226"/>
      <c r="D834" s="227"/>
      <c r="H834" s="228"/>
      <c r="J834" s="229"/>
      <c r="L834" s="230"/>
    </row>
    <row r="835" customFormat="false" ht="12.75" hidden="false" customHeight="true" outlineLevel="0" collapsed="false">
      <c r="A835" s="226"/>
      <c r="D835" s="227"/>
      <c r="H835" s="228"/>
      <c r="J835" s="229"/>
      <c r="L835" s="230"/>
    </row>
    <row r="836" customFormat="false" ht="12.75" hidden="false" customHeight="true" outlineLevel="0" collapsed="false">
      <c r="A836" s="226"/>
      <c r="D836" s="227"/>
      <c r="H836" s="228"/>
      <c r="J836" s="229"/>
      <c r="L836" s="230"/>
    </row>
    <row r="837" customFormat="false" ht="12.75" hidden="false" customHeight="true" outlineLevel="0" collapsed="false">
      <c r="A837" s="226"/>
      <c r="D837" s="227"/>
      <c r="H837" s="228"/>
      <c r="J837" s="229"/>
      <c r="L837" s="230"/>
    </row>
    <row r="838" customFormat="false" ht="12.75" hidden="false" customHeight="true" outlineLevel="0" collapsed="false">
      <c r="A838" s="226"/>
      <c r="D838" s="227"/>
      <c r="H838" s="228"/>
      <c r="J838" s="229"/>
      <c r="L838" s="230"/>
    </row>
    <row r="839" customFormat="false" ht="12.75" hidden="false" customHeight="true" outlineLevel="0" collapsed="false">
      <c r="A839" s="226"/>
      <c r="D839" s="227"/>
      <c r="H839" s="228"/>
      <c r="J839" s="229"/>
      <c r="L839" s="230"/>
    </row>
    <row r="840" customFormat="false" ht="12.75" hidden="false" customHeight="true" outlineLevel="0" collapsed="false">
      <c r="A840" s="226"/>
      <c r="D840" s="227"/>
      <c r="H840" s="228"/>
      <c r="J840" s="229"/>
      <c r="L840" s="230"/>
    </row>
    <row r="841" customFormat="false" ht="12.75" hidden="false" customHeight="true" outlineLevel="0" collapsed="false">
      <c r="A841" s="226"/>
      <c r="D841" s="227"/>
      <c r="H841" s="228"/>
      <c r="J841" s="229"/>
      <c r="L841" s="230"/>
    </row>
    <row r="842" customFormat="false" ht="12.75" hidden="false" customHeight="true" outlineLevel="0" collapsed="false">
      <c r="A842" s="226"/>
      <c r="D842" s="227"/>
      <c r="H842" s="228"/>
      <c r="J842" s="229"/>
      <c r="L842" s="230"/>
    </row>
    <row r="843" customFormat="false" ht="12.75" hidden="false" customHeight="true" outlineLevel="0" collapsed="false">
      <c r="A843" s="226"/>
      <c r="D843" s="227"/>
      <c r="H843" s="228"/>
      <c r="J843" s="229"/>
      <c r="L843" s="230"/>
    </row>
    <row r="844" customFormat="false" ht="12.75" hidden="false" customHeight="true" outlineLevel="0" collapsed="false">
      <c r="A844" s="226"/>
      <c r="D844" s="227"/>
      <c r="H844" s="228"/>
      <c r="J844" s="229"/>
      <c r="L844" s="230"/>
    </row>
    <row r="845" customFormat="false" ht="12.75" hidden="false" customHeight="true" outlineLevel="0" collapsed="false">
      <c r="A845" s="226"/>
      <c r="D845" s="227"/>
      <c r="H845" s="228"/>
      <c r="J845" s="229"/>
      <c r="L845" s="230"/>
    </row>
    <row r="846" customFormat="false" ht="12.75" hidden="false" customHeight="true" outlineLevel="0" collapsed="false">
      <c r="A846" s="226"/>
      <c r="D846" s="227"/>
      <c r="H846" s="228"/>
      <c r="J846" s="229"/>
      <c r="L846" s="230"/>
    </row>
    <row r="847" customFormat="false" ht="12.75" hidden="false" customHeight="true" outlineLevel="0" collapsed="false">
      <c r="A847" s="226"/>
      <c r="D847" s="227"/>
      <c r="H847" s="228"/>
      <c r="J847" s="229"/>
      <c r="L847" s="230"/>
    </row>
    <row r="848" customFormat="false" ht="12.75" hidden="false" customHeight="true" outlineLevel="0" collapsed="false">
      <c r="A848" s="226"/>
      <c r="D848" s="227"/>
      <c r="H848" s="228"/>
      <c r="J848" s="229"/>
      <c r="L848" s="230"/>
    </row>
    <row r="849" customFormat="false" ht="12.75" hidden="false" customHeight="true" outlineLevel="0" collapsed="false">
      <c r="A849" s="226"/>
      <c r="D849" s="227"/>
      <c r="H849" s="228"/>
      <c r="J849" s="229"/>
      <c r="L849" s="230"/>
    </row>
    <row r="850" customFormat="false" ht="12.75" hidden="false" customHeight="true" outlineLevel="0" collapsed="false">
      <c r="A850" s="226"/>
      <c r="D850" s="227"/>
      <c r="H850" s="228"/>
      <c r="J850" s="229"/>
      <c r="L850" s="230"/>
    </row>
    <row r="851" customFormat="false" ht="12.75" hidden="false" customHeight="true" outlineLevel="0" collapsed="false">
      <c r="A851" s="226"/>
      <c r="D851" s="227"/>
      <c r="H851" s="228"/>
      <c r="J851" s="229"/>
      <c r="L851" s="230"/>
    </row>
    <row r="852" customFormat="false" ht="12.75" hidden="false" customHeight="true" outlineLevel="0" collapsed="false">
      <c r="A852" s="226"/>
      <c r="D852" s="227"/>
      <c r="H852" s="228"/>
      <c r="J852" s="229"/>
      <c r="L852" s="230"/>
    </row>
    <row r="853" customFormat="false" ht="12.75" hidden="false" customHeight="true" outlineLevel="0" collapsed="false">
      <c r="A853" s="226"/>
      <c r="D853" s="227"/>
      <c r="H853" s="228"/>
      <c r="J853" s="229"/>
      <c r="L853" s="230"/>
    </row>
    <row r="854" customFormat="false" ht="12.75" hidden="false" customHeight="true" outlineLevel="0" collapsed="false">
      <c r="A854" s="226"/>
      <c r="D854" s="227"/>
      <c r="H854" s="228"/>
      <c r="J854" s="229"/>
      <c r="L854" s="230"/>
    </row>
    <row r="855" customFormat="false" ht="12.75" hidden="false" customHeight="true" outlineLevel="0" collapsed="false">
      <c r="A855" s="226"/>
      <c r="D855" s="227"/>
      <c r="H855" s="228"/>
      <c r="J855" s="229"/>
      <c r="L855" s="230"/>
    </row>
    <row r="856" customFormat="false" ht="12.75" hidden="false" customHeight="true" outlineLevel="0" collapsed="false">
      <c r="A856" s="226"/>
      <c r="D856" s="227"/>
      <c r="H856" s="228"/>
      <c r="J856" s="229"/>
      <c r="L856" s="230"/>
    </row>
    <row r="857" customFormat="false" ht="12.75" hidden="false" customHeight="true" outlineLevel="0" collapsed="false">
      <c r="A857" s="226"/>
      <c r="D857" s="227"/>
      <c r="H857" s="228"/>
      <c r="J857" s="229"/>
      <c r="L857" s="230"/>
    </row>
    <row r="858" customFormat="false" ht="12.75" hidden="false" customHeight="true" outlineLevel="0" collapsed="false">
      <c r="A858" s="226"/>
      <c r="D858" s="227"/>
      <c r="H858" s="228"/>
      <c r="J858" s="229"/>
      <c r="L858" s="230"/>
    </row>
    <row r="859" customFormat="false" ht="12.75" hidden="false" customHeight="true" outlineLevel="0" collapsed="false">
      <c r="A859" s="226"/>
      <c r="D859" s="227"/>
      <c r="H859" s="228"/>
      <c r="J859" s="229"/>
      <c r="L859" s="230"/>
    </row>
    <row r="860" customFormat="false" ht="12.75" hidden="false" customHeight="true" outlineLevel="0" collapsed="false">
      <c r="A860" s="226"/>
      <c r="D860" s="227"/>
      <c r="H860" s="228"/>
      <c r="J860" s="229"/>
      <c r="L860" s="230"/>
    </row>
    <row r="861" customFormat="false" ht="12.75" hidden="false" customHeight="true" outlineLevel="0" collapsed="false">
      <c r="A861" s="226"/>
      <c r="D861" s="227"/>
      <c r="H861" s="228"/>
      <c r="J861" s="229"/>
      <c r="L861" s="230"/>
    </row>
    <row r="862" customFormat="false" ht="12.75" hidden="false" customHeight="true" outlineLevel="0" collapsed="false">
      <c r="A862" s="226"/>
      <c r="D862" s="227"/>
      <c r="H862" s="228"/>
      <c r="J862" s="229"/>
      <c r="L862" s="230"/>
    </row>
    <row r="863" customFormat="false" ht="12.75" hidden="false" customHeight="true" outlineLevel="0" collapsed="false">
      <c r="A863" s="226"/>
      <c r="D863" s="227"/>
      <c r="H863" s="228"/>
      <c r="J863" s="229"/>
      <c r="L863" s="230"/>
    </row>
    <row r="864" customFormat="false" ht="12.75" hidden="false" customHeight="true" outlineLevel="0" collapsed="false">
      <c r="A864" s="226"/>
      <c r="D864" s="227"/>
      <c r="H864" s="228"/>
      <c r="J864" s="229"/>
      <c r="L864" s="230"/>
    </row>
    <row r="865" customFormat="false" ht="12.75" hidden="false" customHeight="true" outlineLevel="0" collapsed="false">
      <c r="A865" s="226"/>
      <c r="D865" s="227"/>
      <c r="H865" s="228"/>
      <c r="J865" s="229"/>
      <c r="L865" s="230"/>
    </row>
    <row r="866" customFormat="false" ht="12.75" hidden="false" customHeight="true" outlineLevel="0" collapsed="false">
      <c r="A866" s="226"/>
      <c r="D866" s="227"/>
      <c r="H866" s="228"/>
      <c r="J866" s="229"/>
      <c r="L866" s="230"/>
    </row>
    <row r="867" customFormat="false" ht="12.75" hidden="false" customHeight="true" outlineLevel="0" collapsed="false">
      <c r="A867" s="226"/>
      <c r="D867" s="227"/>
      <c r="H867" s="228"/>
      <c r="J867" s="229"/>
      <c r="L867" s="230"/>
    </row>
    <row r="868" customFormat="false" ht="12.75" hidden="false" customHeight="true" outlineLevel="0" collapsed="false">
      <c r="A868" s="226"/>
      <c r="D868" s="227"/>
      <c r="H868" s="228"/>
      <c r="J868" s="229"/>
      <c r="L868" s="230"/>
    </row>
    <row r="869" customFormat="false" ht="12.75" hidden="false" customHeight="true" outlineLevel="0" collapsed="false">
      <c r="A869" s="226"/>
      <c r="D869" s="227"/>
      <c r="H869" s="228"/>
      <c r="J869" s="229"/>
      <c r="L869" s="230"/>
    </row>
    <row r="870" customFormat="false" ht="12.75" hidden="false" customHeight="true" outlineLevel="0" collapsed="false">
      <c r="A870" s="226"/>
      <c r="D870" s="227"/>
      <c r="H870" s="228"/>
      <c r="J870" s="229"/>
      <c r="L870" s="230"/>
    </row>
    <row r="871" customFormat="false" ht="12.75" hidden="false" customHeight="true" outlineLevel="0" collapsed="false">
      <c r="A871" s="226"/>
      <c r="D871" s="227"/>
      <c r="H871" s="228"/>
      <c r="J871" s="229"/>
      <c r="L871" s="230"/>
    </row>
    <row r="872" customFormat="false" ht="12.75" hidden="false" customHeight="true" outlineLevel="0" collapsed="false">
      <c r="A872" s="226"/>
      <c r="D872" s="227"/>
      <c r="H872" s="228"/>
      <c r="J872" s="229"/>
      <c r="L872" s="230"/>
    </row>
    <row r="873" customFormat="false" ht="12.75" hidden="false" customHeight="true" outlineLevel="0" collapsed="false">
      <c r="A873" s="226"/>
      <c r="D873" s="227"/>
      <c r="H873" s="228"/>
      <c r="J873" s="229"/>
      <c r="L873" s="230"/>
    </row>
    <row r="874" customFormat="false" ht="12.75" hidden="false" customHeight="true" outlineLevel="0" collapsed="false">
      <c r="A874" s="226"/>
      <c r="D874" s="227"/>
      <c r="H874" s="228"/>
      <c r="J874" s="229"/>
      <c r="L874" s="230"/>
    </row>
    <row r="875" customFormat="false" ht="12.75" hidden="false" customHeight="true" outlineLevel="0" collapsed="false">
      <c r="A875" s="226"/>
      <c r="D875" s="227"/>
      <c r="H875" s="228"/>
      <c r="J875" s="229"/>
      <c r="L875" s="230"/>
    </row>
    <row r="876" customFormat="false" ht="12.75" hidden="false" customHeight="true" outlineLevel="0" collapsed="false">
      <c r="A876" s="226"/>
      <c r="D876" s="227"/>
      <c r="H876" s="228"/>
      <c r="J876" s="229"/>
      <c r="L876" s="230"/>
    </row>
    <row r="877" customFormat="false" ht="12.75" hidden="false" customHeight="true" outlineLevel="0" collapsed="false">
      <c r="A877" s="226"/>
      <c r="D877" s="227"/>
      <c r="H877" s="228"/>
      <c r="J877" s="229"/>
      <c r="L877" s="230"/>
    </row>
    <row r="878" customFormat="false" ht="12.75" hidden="false" customHeight="true" outlineLevel="0" collapsed="false">
      <c r="A878" s="226"/>
      <c r="D878" s="227"/>
      <c r="H878" s="228"/>
      <c r="J878" s="229"/>
      <c r="L878" s="230"/>
    </row>
    <row r="879" customFormat="false" ht="12.75" hidden="false" customHeight="true" outlineLevel="0" collapsed="false">
      <c r="A879" s="226"/>
      <c r="D879" s="227"/>
      <c r="H879" s="228"/>
      <c r="J879" s="229"/>
      <c r="L879" s="230"/>
    </row>
    <row r="880" customFormat="false" ht="12.75" hidden="false" customHeight="true" outlineLevel="0" collapsed="false">
      <c r="A880" s="226"/>
      <c r="D880" s="227"/>
      <c r="H880" s="228"/>
      <c r="J880" s="229"/>
      <c r="L880" s="230"/>
    </row>
    <row r="881" customFormat="false" ht="12.75" hidden="false" customHeight="true" outlineLevel="0" collapsed="false">
      <c r="A881" s="226"/>
      <c r="D881" s="227"/>
      <c r="H881" s="228"/>
      <c r="J881" s="229"/>
      <c r="L881" s="230"/>
    </row>
    <row r="882" customFormat="false" ht="12.75" hidden="false" customHeight="true" outlineLevel="0" collapsed="false">
      <c r="A882" s="226"/>
      <c r="D882" s="227"/>
      <c r="H882" s="228"/>
      <c r="J882" s="229"/>
      <c r="L882" s="230"/>
    </row>
    <row r="883" customFormat="false" ht="12.75" hidden="false" customHeight="true" outlineLevel="0" collapsed="false">
      <c r="A883" s="226"/>
      <c r="D883" s="227"/>
      <c r="H883" s="228"/>
      <c r="J883" s="229"/>
      <c r="L883" s="230"/>
    </row>
    <row r="884" customFormat="false" ht="12.75" hidden="false" customHeight="true" outlineLevel="0" collapsed="false">
      <c r="A884" s="226"/>
      <c r="D884" s="227"/>
      <c r="H884" s="228"/>
      <c r="J884" s="229"/>
      <c r="L884" s="230"/>
    </row>
    <row r="885" customFormat="false" ht="12.75" hidden="false" customHeight="true" outlineLevel="0" collapsed="false">
      <c r="A885" s="226"/>
      <c r="D885" s="227"/>
      <c r="H885" s="228"/>
      <c r="J885" s="229"/>
      <c r="L885" s="230"/>
    </row>
    <row r="886" customFormat="false" ht="12.75" hidden="false" customHeight="true" outlineLevel="0" collapsed="false">
      <c r="A886" s="226"/>
      <c r="D886" s="227"/>
      <c r="H886" s="228"/>
      <c r="J886" s="229"/>
      <c r="L886" s="230"/>
    </row>
    <row r="887" customFormat="false" ht="12.75" hidden="false" customHeight="true" outlineLevel="0" collapsed="false">
      <c r="A887" s="226"/>
      <c r="D887" s="227"/>
      <c r="H887" s="228"/>
      <c r="J887" s="229"/>
      <c r="L887" s="230"/>
    </row>
    <row r="888" customFormat="false" ht="12.75" hidden="false" customHeight="true" outlineLevel="0" collapsed="false">
      <c r="A888" s="226"/>
      <c r="D888" s="227"/>
      <c r="H888" s="228"/>
      <c r="J888" s="229"/>
      <c r="L888" s="230"/>
    </row>
    <row r="889" customFormat="false" ht="12.75" hidden="false" customHeight="true" outlineLevel="0" collapsed="false">
      <c r="A889" s="226"/>
      <c r="D889" s="227"/>
      <c r="H889" s="228"/>
      <c r="J889" s="229"/>
      <c r="L889" s="230"/>
    </row>
    <row r="890" customFormat="false" ht="12.75" hidden="false" customHeight="true" outlineLevel="0" collapsed="false">
      <c r="A890" s="226"/>
      <c r="D890" s="227"/>
      <c r="H890" s="228"/>
      <c r="J890" s="229"/>
      <c r="L890" s="230"/>
    </row>
    <row r="891" customFormat="false" ht="12.75" hidden="false" customHeight="true" outlineLevel="0" collapsed="false">
      <c r="A891" s="226"/>
      <c r="D891" s="227"/>
      <c r="H891" s="228"/>
      <c r="J891" s="229"/>
      <c r="L891" s="230"/>
    </row>
    <row r="892" customFormat="false" ht="12.75" hidden="false" customHeight="true" outlineLevel="0" collapsed="false">
      <c r="A892" s="226"/>
      <c r="D892" s="227"/>
      <c r="H892" s="228"/>
      <c r="J892" s="229"/>
      <c r="L892" s="230"/>
    </row>
    <row r="893" customFormat="false" ht="12.75" hidden="false" customHeight="true" outlineLevel="0" collapsed="false">
      <c r="A893" s="226"/>
      <c r="D893" s="227"/>
      <c r="H893" s="228"/>
      <c r="J893" s="229"/>
      <c r="L893" s="230"/>
    </row>
    <row r="894" customFormat="false" ht="12.75" hidden="false" customHeight="true" outlineLevel="0" collapsed="false">
      <c r="A894" s="226"/>
      <c r="D894" s="227"/>
      <c r="H894" s="228"/>
      <c r="J894" s="229"/>
      <c r="L894" s="230"/>
    </row>
    <row r="895" customFormat="false" ht="12.75" hidden="false" customHeight="true" outlineLevel="0" collapsed="false">
      <c r="A895" s="226"/>
      <c r="D895" s="227"/>
      <c r="H895" s="228"/>
      <c r="J895" s="229"/>
      <c r="L895" s="230"/>
    </row>
    <row r="896" customFormat="false" ht="12.75" hidden="false" customHeight="true" outlineLevel="0" collapsed="false">
      <c r="A896" s="226"/>
      <c r="D896" s="227"/>
      <c r="H896" s="228"/>
      <c r="J896" s="229"/>
      <c r="L896" s="230"/>
    </row>
    <row r="897" customFormat="false" ht="12.75" hidden="false" customHeight="true" outlineLevel="0" collapsed="false">
      <c r="A897" s="226"/>
      <c r="D897" s="227"/>
      <c r="H897" s="228"/>
      <c r="J897" s="229"/>
      <c r="L897" s="230"/>
    </row>
    <row r="898" customFormat="false" ht="12.75" hidden="false" customHeight="true" outlineLevel="0" collapsed="false">
      <c r="A898" s="226"/>
      <c r="D898" s="227"/>
      <c r="H898" s="228"/>
      <c r="J898" s="229"/>
      <c r="L898" s="230"/>
    </row>
    <row r="899" customFormat="false" ht="12.75" hidden="false" customHeight="true" outlineLevel="0" collapsed="false">
      <c r="A899" s="226"/>
      <c r="D899" s="227"/>
      <c r="H899" s="228"/>
      <c r="J899" s="229"/>
      <c r="L899" s="230"/>
    </row>
    <row r="900" customFormat="false" ht="12.75" hidden="false" customHeight="true" outlineLevel="0" collapsed="false">
      <c r="A900" s="226"/>
      <c r="D900" s="227"/>
      <c r="H900" s="228"/>
      <c r="J900" s="229"/>
      <c r="L900" s="230"/>
    </row>
    <row r="901" customFormat="false" ht="12.75" hidden="false" customHeight="true" outlineLevel="0" collapsed="false">
      <c r="A901" s="226"/>
      <c r="D901" s="227"/>
      <c r="H901" s="228"/>
      <c r="J901" s="229"/>
      <c r="L901" s="230"/>
    </row>
    <row r="902" customFormat="false" ht="12.75" hidden="false" customHeight="true" outlineLevel="0" collapsed="false">
      <c r="A902" s="226"/>
      <c r="D902" s="227"/>
      <c r="H902" s="228"/>
      <c r="J902" s="229"/>
      <c r="L902" s="230"/>
    </row>
    <row r="903" customFormat="false" ht="12.75" hidden="false" customHeight="true" outlineLevel="0" collapsed="false">
      <c r="A903" s="226"/>
      <c r="D903" s="227"/>
      <c r="H903" s="228"/>
      <c r="J903" s="229"/>
      <c r="L903" s="230"/>
    </row>
    <row r="904" customFormat="false" ht="12.75" hidden="false" customHeight="true" outlineLevel="0" collapsed="false">
      <c r="A904" s="226"/>
      <c r="D904" s="227"/>
      <c r="H904" s="228"/>
      <c r="J904" s="229"/>
      <c r="L904" s="230"/>
    </row>
    <row r="905" customFormat="false" ht="12.75" hidden="false" customHeight="true" outlineLevel="0" collapsed="false">
      <c r="A905" s="226"/>
      <c r="D905" s="227"/>
      <c r="H905" s="228"/>
      <c r="J905" s="229"/>
      <c r="L905" s="230"/>
    </row>
    <row r="906" customFormat="false" ht="12.75" hidden="false" customHeight="true" outlineLevel="0" collapsed="false">
      <c r="A906" s="226"/>
      <c r="D906" s="227"/>
      <c r="H906" s="228"/>
      <c r="J906" s="229"/>
      <c r="L906" s="230"/>
    </row>
    <row r="907" customFormat="false" ht="12.75" hidden="false" customHeight="true" outlineLevel="0" collapsed="false">
      <c r="A907" s="226"/>
      <c r="D907" s="227"/>
      <c r="H907" s="228"/>
      <c r="J907" s="229"/>
      <c r="L907" s="230"/>
    </row>
    <row r="908" customFormat="false" ht="12.75" hidden="false" customHeight="true" outlineLevel="0" collapsed="false">
      <c r="A908" s="226"/>
      <c r="D908" s="227"/>
      <c r="H908" s="228"/>
      <c r="J908" s="229"/>
      <c r="L908" s="230"/>
    </row>
    <row r="909" customFormat="false" ht="12.75" hidden="false" customHeight="true" outlineLevel="0" collapsed="false">
      <c r="A909" s="226"/>
      <c r="D909" s="227"/>
      <c r="H909" s="228"/>
      <c r="J909" s="229"/>
      <c r="L909" s="230"/>
    </row>
    <row r="910" customFormat="false" ht="12.75" hidden="false" customHeight="true" outlineLevel="0" collapsed="false">
      <c r="A910" s="226"/>
      <c r="D910" s="227"/>
      <c r="H910" s="228"/>
      <c r="J910" s="229"/>
      <c r="L910" s="230"/>
    </row>
    <row r="911" customFormat="false" ht="12.75" hidden="false" customHeight="true" outlineLevel="0" collapsed="false">
      <c r="A911" s="226"/>
      <c r="D911" s="227"/>
      <c r="H911" s="228"/>
      <c r="J911" s="229"/>
      <c r="L911" s="230"/>
    </row>
    <row r="912" customFormat="false" ht="12.75" hidden="false" customHeight="true" outlineLevel="0" collapsed="false">
      <c r="A912" s="226"/>
      <c r="D912" s="227"/>
      <c r="H912" s="228"/>
      <c r="J912" s="229"/>
      <c r="L912" s="230"/>
    </row>
    <row r="913" customFormat="false" ht="12.75" hidden="false" customHeight="true" outlineLevel="0" collapsed="false">
      <c r="A913" s="226"/>
      <c r="D913" s="227"/>
      <c r="H913" s="228"/>
      <c r="J913" s="229"/>
      <c r="L913" s="230"/>
    </row>
    <row r="914" customFormat="false" ht="12.75" hidden="false" customHeight="true" outlineLevel="0" collapsed="false">
      <c r="A914" s="226"/>
      <c r="D914" s="227"/>
      <c r="H914" s="228"/>
      <c r="J914" s="229"/>
      <c r="L914" s="230"/>
    </row>
    <row r="915" customFormat="false" ht="12.75" hidden="false" customHeight="true" outlineLevel="0" collapsed="false">
      <c r="A915" s="226"/>
      <c r="D915" s="227"/>
      <c r="H915" s="228"/>
      <c r="J915" s="229"/>
      <c r="L915" s="230"/>
    </row>
    <row r="916" customFormat="false" ht="12.75" hidden="false" customHeight="true" outlineLevel="0" collapsed="false">
      <c r="A916" s="226"/>
      <c r="D916" s="227"/>
      <c r="H916" s="228"/>
      <c r="J916" s="229"/>
      <c r="L916" s="230"/>
    </row>
    <row r="917" customFormat="false" ht="12.75" hidden="false" customHeight="true" outlineLevel="0" collapsed="false">
      <c r="A917" s="226"/>
      <c r="D917" s="227"/>
      <c r="H917" s="228"/>
      <c r="J917" s="229"/>
      <c r="L917" s="230"/>
    </row>
    <row r="918" customFormat="false" ht="12.75" hidden="false" customHeight="true" outlineLevel="0" collapsed="false">
      <c r="A918" s="226"/>
      <c r="D918" s="227"/>
      <c r="H918" s="228"/>
      <c r="J918" s="229"/>
      <c r="L918" s="230"/>
    </row>
    <row r="919" customFormat="false" ht="12.75" hidden="false" customHeight="true" outlineLevel="0" collapsed="false">
      <c r="A919" s="226"/>
      <c r="D919" s="227"/>
      <c r="H919" s="228"/>
      <c r="J919" s="229"/>
      <c r="L919" s="230"/>
    </row>
    <row r="920" customFormat="false" ht="12.75" hidden="false" customHeight="true" outlineLevel="0" collapsed="false">
      <c r="A920" s="226"/>
      <c r="D920" s="227"/>
      <c r="H920" s="228"/>
      <c r="J920" s="229"/>
      <c r="L920" s="230"/>
    </row>
    <row r="921" customFormat="false" ht="12.75" hidden="false" customHeight="true" outlineLevel="0" collapsed="false">
      <c r="A921" s="226"/>
      <c r="D921" s="227"/>
      <c r="H921" s="228"/>
      <c r="J921" s="229"/>
      <c r="L921" s="230"/>
    </row>
    <row r="922" customFormat="false" ht="12.75" hidden="false" customHeight="true" outlineLevel="0" collapsed="false">
      <c r="A922" s="226"/>
      <c r="D922" s="227"/>
      <c r="H922" s="228"/>
      <c r="J922" s="229"/>
      <c r="L922" s="230"/>
    </row>
    <row r="923" customFormat="false" ht="12.75" hidden="false" customHeight="true" outlineLevel="0" collapsed="false">
      <c r="A923" s="226"/>
      <c r="D923" s="227"/>
      <c r="H923" s="228"/>
      <c r="J923" s="229"/>
      <c r="L923" s="230"/>
    </row>
    <row r="924" customFormat="false" ht="12.75" hidden="false" customHeight="true" outlineLevel="0" collapsed="false">
      <c r="A924" s="226"/>
      <c r="D924" s="227"/>
      <c r="H924" s="228"/>
      <c r="J924" s="229"/>
      <c r="L924" s="230"/>
    </row>
    <row r="925" customFormat="false" ht="12.75" hidden="false" customHeight="true" outlineLevel="0" collapsed="false">
      <c r="A925" s="226"/>
      <c r="D925" s="227"/>
      <c r="H925" s="228"/>
      <c r="J925" s="229"/>
      <c r="L925" s="230"/>
    </row>
    <row r="926" customFormat="false" ht="12.75" hidden="false" customHeight="true" outlineLevel="0" collapsed="false">
      <c r="A926" s="226"/>
      <c r="D926" s="227"/>
      <c r="H926" s="228"/>
      <c r="J926" s="229"/>
      <c r="L926" s="230"/>
    </row>
    <row r="927" customFormat="false" ht="12.75" hidden="false" customHeight="true" outlineLevel="0" collapsed="false">
      <c r="A927" s="226"/>
      <c r="D927" s="227"/>
      <c r="H927" s="228"/>
      <c r="J927" s="229"/>
      <c r="L927" s="230"/>
    </row>
    <row r="928" customFormat="false" ht="12.75" hidden="false" customHeight="true" outlineLevel="0" collapsed="false">
      <c r="A928" s="226"/>
      <c r="D928" s="227"/>
      <c r="H928" s="228"/>
      <c r="J928" s="229"/>
      <c r="L928" s="230"/>
    </row>
    <row r="929" customFormat="false" ht="12.75" hidden="false" customHeight="true" outlineLevel="0" collapsed="false">
      <c r="A929" s="226"/>
      <c r="D929" s="227"/>
      <c r="H929" s="228"/>
      <c r="J929" s="229"/>
      <c r="L929" s="230"/>
    </row>
    <row r="930" customFormat="false" ht="12.75" hidden="false" customHeight="true" outlineLevel="0" collapsed="false">
      <c r="A930" s="226"/>
      <c r="D930" s="227"/>
      <c r="H930" s="228"/>
      <c r="J930" s="229"/>
      <c r="L930" s="230"/>
    </row>
    <row r="931" customFormat="false" ht="12.75" hidden="false" customHeight="true" outlineLevel="0" collapsed="false">
      <c r="A931" s="226"/>
      <c r="D931" s="227"/>
      <c r="H931" s="228"/>
      <c r="J931" s="229"/>
      <c r="L931" s="230"/>
    </row>
    <row r="932" customFormat="false" ht="12.75" hidden="false" customHeight="true" outlineLevel="0" collapsed="false">
      <c r="A932" s="226"/>
      <c r="D932" s="227"/>
      <c r="H932" s="228"/>
      <c r="J932" s="229"/>
      <c r="L932" s="230"/>
    </row>
    <row r="933" customFormat="false" ht="12.75" hidden="false" customHeight="true" outlineLevel="0" collapsed="false">
      <c r="A933" s="226"/>
      <c r="D933" s="227"/>
      <c r="H933" s="228"/>
      <c r="J933" s="229"/>
      <c r="L933" s="230"/>
    </row>
    <row r="934" customFormat="false" ht="12.75" hidden="false" customHeight="true" outlineLevel="0" collapsed="false">
      <c r="A934" s="226"/>
      <c r="D934" s="227"/>
      <c r="H934" s="228"/>
      <c r="J934" s="229"/>
      <c r="L934" s="230"/>
    </row>
    <row r="935" customFormat="false" ht="12.75" hidden="false" customHeight="true" outlineLevel="0" collapsed="false">
      <c r="A935" s="226"/>
      <c r="D935" s="227"/>
      <c r="H935" s="228"/>
      <c r="J935" s="229"/>
      <c r="L935" s="230"/>
    </row>
    <row r="936" customFormat="false" ht="12.75" hidden="false" customHeight="true" outlineLevel="0" collapsed="false">
      <c r="A936" s="226"/>
      <c r="D936" s="227"/>
      <c r="H936" s="228"/>
      <c r="J936" s="229"/>
      <c r="L936" s="230"/>
    </row>
    <row r="937" customFormat="false" ht="12.75" hidden="false" customHeight="true" outlineLevel="0" collapsed="false">
      <c r="A937" s="226"/>
      <c r="D937" s="227"/>
      <c r="H937" s="228"/>
      <c r="J937" s="229"/>
      <c r="L937" s="230"/>
    </row>
    <row r="938" customFormat="false" ht="12.75" hidden="false" customHeight="true" outlineLevel="0" collapsed="false">
      <c r="A938" s="226"/>
      <c r="D938" s="227"/>
      <c r="H938" s="228"/>
      <c r="J938" s="229"/>
      <c r="L938" s="230"/>
    </row>
    <row r="939" customFormat="false" ht="12.75" hidden="false" customHeight="true" outlineLevel="0" collapsed="false">
      <c r="A939" s="226"/>
      <c r="D939" s="227"/>
      <c r="H939" s="228"/>
      <c r="J939" s="229"/>
      <c r="L939" s="230"/>
    </row>
    <row r="940" customFormat="false" ht="12.75" hidden="false" customHeight="true" outlineLevel="0" collapsed="false">
      <c r="A940" s="226"/>
      <c r="D940" s="227"/>
      <c r="H940" s="228"/>
      <c r="J940" s="229"/>
      <c r="L940" s="230"/>
    </row>
    <row r="941" customFormat="false" ht="12.75" hidden="false" customHeight="true" outlineLevel="0" collapsed="false">
      <c r="A941" s="226"/>
      <c r="D941" s="227"/>
      <c r="H941" s="228"/>
      <c r="J941" s="229"/>
      <c r="L941" s="230"/>
    </row>
    <row r="942" customFormat="false" ht="12.75" hidden="false" customHeight="true" outlineLevel="0" collapsed="false">
      <c r="A942" s="226"/>
      <c r="D942" s="2"/>
      <c r="H942" s="228"/>
      <c r="J942" s="229"/>
      <c r="L942" s="230"/>
    </row>
    <row r="943" customFormat="false" ht="12.75" hidden="false" customHeight="true" outlineLevel="0" collapsed="false">
      <c r="A943" s="226"/>
      <c r="D943" s="2"/>
      <c r="H943" s="228"/>
      <c r="J943" s="229"/>
      <c r="L943" s="230"/>
    </row>
    <row r="944" customFormat="false" ht="12.75" hidden="false" customHeight="true" outlineLevel="0" collapsed="false">
      <c r="A944" s="226"/>
      <c r="D944" s="2"/>
      <c r="H944" s="228"/>
      <c r="J944" s="229"/>
      <c r="L944" s="230"/>
    </row>
    <row r="945" customFormat="false" ht="12.75" hidden="false" customHeight="true" outlineLevel="0" collapsed="false">
      <c r="A945" s="226"/>
      <c r="D945" s="2"/>
      <c r="H945" s="228"/>
      <c r="J945" s="229"/>
      <c r="L945" s="230"/>
    </row>
    <row r="946" customFormat="false" ht="12.75" hidden="false" customHeight="true" outlineLevel="0" collapsed="false">
      <c r="A946" s="226"/>
      <c r="D946" s="2"/>
      <c r="H946" s="228"/>
      <c r="J946" s="229"/>
      <c r="L946" s="230"/>
    </row>
    <row r="947" customFormat="false" ht="12.75" hidden="false" customHeight="true" outlineLevel="0" collapsed="false">
      <c r="A947" s="226"/>
      <c r="D947" s="2"/>
      <c r="H947" s="228"/>
      <c r="J947" s="229"/>
      <c r="L947" s="230"/>
    </row>
    <row r="948" customFormat="false" ht="12.75" hidden="false" customHeight="true" outlineLevel="0" collapsed="false">
      <c r="A948" s="226"/>
      <c r="D948" s="2"/>
      <c r="H948" s="228"/>
      <c r="J948" s="229"/>
      <c r="L948" s="230"/>
    </row>
    <row r="949" customFormat="false" ht="12.75" hidden="false" customHeight="true" outlineLevel="0" collapsed="false">
      <c r="A949" s="226"/>
      <c r="D949" s="2"/>
      <c r="H949" s="228"/>
      <c r="J949" s="229"/>
      <c r="L949" s="230"/>
    </row>
    <row r="950" customFormat="false" ht="12.75" hidden="false" customHeight="true" outlineLevel="0" collapsed="false">
      <c r="A950" s="226"/>
      <c r="D950" s="2"/>
      <c r="H950" s="228"/>
      <c r="J950" s="229"/>
      <c r="L950" s="230"/>
    </row>
    <row r="951" customFormat="false" ht="12.75" hidden="false" customHeight="true" outlineLevel="0" collapsed="false">
      <c r="A951" s="226"/>
      <c r="D951" s="2"/>
      <c r="H951" s="228"/>
      <c r="J951" s="229"/>
      <c r="L951" s="230"/>
    </row>
    <row r="952" customFormat="false" ht="12.75" hidden="false" customHeight="true" outlineLevel="0" collapsed="false">
      <c r="A952" s="226"/>
      <c r="D952" s="2"/>
      <c r="H952" s="228"/>
      <c r="J952" s="229"/>
      <c r="L952" s="230"/>
    </row>
    <row r="953" customFormat="false" ht="12.75" hidden="false" customHeight="true" outlineLevel="0" collapsed="false">
      <c r="A953" s="226"/>
      <c r="D953" s="2"/>
      <c r="H953" s="228"/>
      <c r="J953" s="229"/>
      <c r="L953" s="230"/>
    </row>
    <row r="954" customFormat="false" ht="12.75" hidden="false" customHeight="true" outlineLevel="0" collapsed="false">
      <c r="A954" s="226"/>
      <c r="D954" s="2"/>
      <c r="H954" s="228"/>
      <c r="J954" s="229"/>
      <c r="L954" s="230"/>
    </row>
    <row r="955" customFormat="false" ht="12.75" hidden="false" customHeight="true" outlineLevel="0" collapsed="false">
      <c r="A955" s="226"/>
      <c r="D955" s="2"/>
      <c r="H955" s="228"/>
      <c r="J955" s="229"/>
      <c r="L955" s="230"/>
    </row>
    <row r="956" customFormat="false" ht="12.75" hidden="false" customHeight="true" outlineLevel="0" collapsed="false">
      <c r="A956" s="226"/>
      <c r="D956" s="2"/>
      <c r="H956" s="228"/>
      <c r="J956" s="229"/>
      <c r="L956" s="230"/>
    </row>
    <row r="957" customFormat="false" ht="12.75" hidden="false" customHeight="true" outlineLevel="0" collapsed="false">
      <c r="A957" s="226"/>
      <c r="D957" s="2"/>
      <c r="H957" s="228"/>
      <c r="J957" s="229"/>
      <c r="L957" s="230"/>
    </row>
    <row r="958" customFormat="false" ht="12.75" hidden="false" customHeight="true" outlineLevel="0" collapsed="false">
      <c r="A958" s="226"/>
      <c r="D958" s="2"/>
      <c r="H958" s="228"/>
      <c r="J958" s="229"/>
      <c r="L958" s="230"/>
    </row>
    <row r="959" customFormat="false" ht="12.75" hidden="false" customHeight="true" outlineLevel="0" collapsed="false">
      <c r="A959" s="226"/>
      <c r="D959" s="2"/>
      <c r="H959" s="228"/>
      <c r="J959" s="229"/>
      <c r="L959" s="230"/>
    </row>
    <row r="960" customFormat="false" ht="12.75" hidden="false" customHeight="true" outlineLevel="0" collapsed="false">
      <c r="A960" s="226"/>
      <c r="D960" s="2"/>
      <c r="H960" s="228"/>
      <c r="J960" s="229"/>
      <c r="L960" s="230"/>
    </row>
    <row r="961" customFormat="false" ht="12.75" hidden="false" customHeight="true" outlineLevel="0" collapsed="false">
      <c r="A961" s="226"/>
      <c r="D961" s="2"/>
      <c r="H961" s="228"/>
      <c r="J961" s="229"/>
      <c r="L961" s="230"/>
    </row>
    <row r="962" customFormat="false" ht="12.75" hidden="false" customHeight="true" outlineLevel="0" collapsed="false">
      <c r="A962" s="226"/>
      <c r="D962" s="2"/>
      <c r="H962" s="228"/>
      <c r="J962" s="229"/>
      <c r="L962" s="230"/>
    </row>
    <row r="963" customFormat="false" ht="12.75" hidden="false" customHeight="true" outlineLevel="0" collapsed="false">
      <c r="A963" s="226"/>
      <c r="D963" s="2"/>
      <c r="H963" s="228"/>
      <c r="J963" s="229"/>
      <c r="L963" s="230"/>
    </row>
    <row r="964" customFormat="false" ht="12.75" hidden="false" customHeight="true" outlineLevel="0" collapsed="false">
      <c r="A964" s="226"/>
      <c r="D964" s="2"/>
      <c r="H964" s="228"/>
      <c r="J964" s="229"/>
      <c r="L964" s="230"/>
    </row>
    <row r="965" customFormat="false" ht="12.75" hidden="false" customHeight="true" outlineLevel="0" collapsed="false">
      <c r="A965" s="226"/>
      <c r="D965" s="2"/>
      <c r="H965" s="228"/>
      <c r="J965" s="229"/>
      <c r="L965" s="230"/>
    </row>
    <row r="966" customFormat="false" ht="12.75" hidden="false" customHeight="true" outlineLevel="0" collapsed="false">
      <c r="A966" s="226"/>
      <c r="D966" s="2"/>
      <c r="H966" s="228"/>
      <c r="J966" s="229"/>
      <c r="L966" s="230"/>
    </row>
    <row r="967" customFormat="false" ht="12.75" hidden="false" customHeight="true" outlineLevel="0" collapsed="false">
      <c r="A967" s="226"/>
      <c r="D967" s="2"/>
      <c r="H967" s="228"/>
      <c r="J967" s="229"/>
      <c r="L967" s="230"/>
    </row>
    <row r="968" customFormat="false" ht="12.75" hidden="false" customHeight="true" outlineLevel="0" collapsed="false">
      <c r="A968" s="226"/>
      <c r="D968" s="2"/>
      <c r="H968" s="228"/>
      <c r="J968" s="229"/>
      <c r="L968" s="230"/>
    </row>
    <row r="969" customFormat="false" ht="12.75" hidden="false" customHeight="true" outlineLevel="0" collapsed="false">
      <c r="A969" s="226"/>
      <c r="D969" s="2"/>
      <c r="H969" s="228"/>
      <c r="J969" s="229"/>
      <c r="L969" s="230"/>
    </row>
    <row r="970" customFormat="false" ht="12.75" hidden="false" customHeight="true" outlineLevel="0" collapsed="false">
      <c r="A970" s="226"/>
      <c r="D970" s="2"/>
      <c r="H970" s="228"/>
      <c r="J970" s="229"/>
      <c r="L970" s="230"/>
    </row>
    <row r="971" customFormat="false" ht="12.75" hidden="false" customHeight="true" outlineLevel="0" collapsed="false">
      <c r="A971" s="226"/>
      <c r="D971" s="2"/>
      <c r="H971" s="228"/>
      <c r="J971" s="229"/>
      <c r="L971" s="230"/>
    </row>
    <row r="972" customFormat="false" ht="12.75" hidden="false" customHeight="true" outlineLevel="0" collapsed="false">
      <c r="A972" s="226"/>
      <c r="D972" s="2"/>
      <c r="H972" s="228"/>
      <c r="J972" s="229"/>
      <c r="L972" s="230"/>
    </row>
    <row r="973" customFormat="false" ht="12.75" hidden="false" customHeight="true" outlineLevel="0" collapsed="false">
      <c r="A973" s="226"/>
      <c r="D973" s="2"/>
      <c r="H973" s="228"/>
      <c r="J973" s="229"/>
      <c r="L973" s="230"/>
    </row>
    <row r="974" customFormat="false" ht="12.75" hidden="false" customHeight="true" outlineLevel="0" collapsed="false">
      <c r="A974" s="226"/>
      <c r="D974" s="2"/>
      <c r="H974" s="228"/>
      <c r="J974" s="229"/>
      <c r="L974" s="230"/>
    </row>
    <row r="975" customFormat="false" ht="12.75" hidden="false" customHeight="true" outlineLevel="0" collapsed="false">
      <c r="A975" s="226"/>
      <c r="D975" s="2"/>
      <c r="H975" s="228"/>
      <c r="J975" s="229"/>
      <c r="L975" s="230"/>
    </row>
    <row r="976" customFormat="false" ht="12.75" hidden="false" customHeight="true" outlineLevel="0" collapsed="false">
      <c r="A976" s="226"/>
      <c r="D976" s="2"/>
      <c r="H976" s="228"/>
      <c r="J976" s="229"/>
      <c r="L976" s="230"/>
    </row>
    <row r="977" customFormat="false" ht="12.75" hidden="false" customHeight="true" outlineLevel="0" collapsed="false">
      <c r="A977" s="226"/>
      <c r="D977" s="2"/>
      <c r="H977" s="228"/>
      <c r="J977" s="229"/>
      <c r="L977" s="230"/>
    </row>
    <row r="978" customFormat="false" ht="12.75" hidden="false" customHeight="true" outlineLevel="0" collapsed="false">
      <c r="A978" s="226"/>
      <c r="D978" s="2"/>
      <c r="H978" s="228"/>
      <c r="J978" s="229"/>
      <c r="L978" s="230"/>
    </row>
    <row r="979" customFormat="false" ht="12.75" hidden="false" customHeight="true" outlineLevel="0" collapsed="false">
      <c r="A979" s="226"/>
      <c r="D979" s="2"/>
      <c r="H979" s="228"/>
      <c r="J979" s="229"/>
      <c r="L979" s="230"/>
    </row>
    <row r="980" customFormat="false" ht="12.75" hidden="false" customHeight="true" outlineLevel="0" collapsed="false">
      <c r="A980" s="226"/>
      <c r="D980" s="2"/>
      <c r="H980" s="228"/>
      <c r="J980" s="229"/>
      <c r="L980" s="230"/>
    </row>
    <row r="981" customFormat="false" ht="12.75" hidden="false" customHeight="true" outlineLevel="0" collapsed="false">
      <c r="A981" s="226"/>
      <c r="D981" s="2"/>
      <c r="H981" s="228"/>
      <c r="J981" s="229"/>
      <c r="L981" s="230"/>
    </row>
    <row r="982" customFormat="false" ht="12.75" hidden="false" customHeight="true" outlineLevel="0" collapsed="false">
      <c r="A982" s="226"/>
      <c r="D982" s="2"/>
      <c r="H982" s="228"/>
      <c r="J982" s="229"/>
      <c r="L982" s="230"/>
    </row>
    <row r="983" customFormat="false" ht="12.75" hidden="false" customHeight="true" outlineLevel="0" collapsed="false">
      <c r="A983" s="226"/>
      <c r="D983" s="2"/>
      <c r="H983" s="228"/>
      <c r="J983" s="229"/>
      <c r="L983" s="230"/>
    </row>
    <row r="984" customFormat="false" ht="12.75" hidden="false" customHeight="true" outlineLevel="0" collapsed="false">
      <c r="A984" s="226"/>
      <c r="D984" s="2"/>
      <c r="H984" s="228"/>
      <c r="J984" s="229"/>
      <c r="L984" s="230"/>
    </row>
    <row r="985" customFormat="false" ht="12.75" hidden="false" customHeight="true" outlineLevel="0" collapsed="false">
      <c r="A985" s="226"/>
      <c r="D985" s="2"/>
      <c r="H985" s="228"/>
      <c r="J985" s="229"/>
      <c r="L985" s="230"/>
    </row>
    <row r="986" customFormat="false" ht="12.75" hidden="false" customHeight="true" outlineLevel="0" collapsed="false">
      <c r="A986" s="226"/>
      <c r="D986" s="2"/>
      <c r="H986" s="228"/>
      <c r="J986" s="229"/>
      <c r="L986" s="230"/>
    </row>
    <row r="987" customFormat="false" ht="12.75" hidden="false" customHeight="true" outlineLevel="0" collapsed="false">
      <c r="A987" s="226"/>
      <c r="D987" s="2"/>
      <c r="H987" s="228"/>
      <c r="J987" s="229"/>
      <c r="L987" s="230"/>
    </row>
    <row r="988" customFormat="false" ht="12.75" hidden="false" customHeight="true" outlineLevel="0" collapsed="false">
      <c r="A988" s="226"/>
      <c r="D988" s="2"/>
      <c r="H988" s="228"/>
      <c r="J988" s="229"/>
      <c r="L988" s="230"/>
    </row>
    <row r="989" customFormat="false" ht="12.75" hidden="false" customHeight="true" outlineLevel="0" collapsed="false">
      <c r="A989" s="226"/>
      <c r="D989" s="2"/>
      <c r="H989" s="228"/>
      <c r="J989" s="229"/>
      <c r="L989" s="230"/>
    </row>
    <row r="990" customFormat="false" ht="12.75" hidden="false" customHeight="true" outlineLevel="0" collapsed="false">
      <c r="A990" s="226"/>
      <c r="D990" s="2"/>
      <c r="H990" s="228"/>
      <c r="J990" s="229"/>
      <c r="L990" s="230"/>
    </row>
    <row r="991" customFormat="false" ht="12.75" hidden="false" customHeight="true" outlineLevel="0" collapsed="false">
      <c r="A991" s="226"/>
      <c r="D991" s="2"/>
      <c r="H991" s="228"/>
      <c r="J991" s="229"/>
      <c r="L991" s="230"/>
    </row>
    <row r="992" customFormat="false" ht="12.75" hidden="false" customHeight="true" outlineLevel="0" collapsed="false">
      <c r="A992" s="226"/>
      <c r="D992" s="2"/>
      <c r="H992" s="228"/>
      <c r="J992" s="229"/>
      <c r="L992" s="230"/>
    </row>
    <row r="993" customFormat="false" ht="12.75" hidden="false" customHeight="true" outlineLevel="0" collapsed="false">
      <c r="A993" s="226"/>
      <c r="D993" s="2"/>
      <c r="H993" s="228"/>
      <c r="J993" s="229"/>
      <c r="L993" s="230"/>
    </row>
    <row r="994" customFormat="false" ht="12.75" hidden="false" customHeight="true" outlineLevel="0" collapsed="false">
      <c r="A994" s="226"/>
      <c r="D994" s="2"/>
      <c r="H994" s="228"/>
      <c r="J994" s="229"/>
      <c r="L994" s="230"/>
    </row>
    <row r="995" customFormat="false" ht="12.75" hidden="false" customHeight="true" outlineLevel="0" collapsed="false">
      <c r="A995" s="226"/>
      <c r="D995" s="2"/>
      <c r="H995" s="228"/>
      <c r="J995" s="229"/>
      <c r="L995" s="230"/>
    </row>
    <row r="996" customFormat="false" ht="12.75" hidden="false" customHeight="true" outlineLevel="0" collapsed="false">
      <c r="A996" s="226"/>
      <c r="D996" s="2"/>
      <c r="H996" s="228"/>
      <c r="J996" s="229"/>
      <c r="L996" s="230"/>
    </row>
    <row r="997" customFormat="false" ht="12.75" hidden="false" customHeight="true" outlineLevel="0" collapsed="false">
      <c r="A997" s="226"/>
      <c r="D997" s="2"/>
      <c r="H997" s="228"/>
      <c r="J997" s="229"/>
      <c r="L997" s="230"/>
    </row>
    <row r="998" customFormat="false" ht="12.75" hidden="false" customHeight="true" outlineLevel="0" collapsed="false">
      <c r="A998" s="226"/>
      <c r="D998" s="2"/>
      <c r="H998" s="228"/>
      <c r="J998" s="229"/>
      <c r="L998" s="230"/>
    </row>
    <row r="999" customFormat="false" ht="12.75" hidden="false" customHeight="true" outlineLevel="0" collapsed="false">
      <c r="A999" s="226"/>
      <c r="D999" s="2"/>
      <c r="H999" s="228"/>
      <c r="J999" s="229"/>
      <c r="L999" s="230"/>
    </row>
    <row r="1000" customFormat="false" ht="12.75" hidden="false" customHeight="true" outlineLevel="0" collapsed="false">
      <c r="A1000" s="226"/>
      <c r="D1000" s="2"/>
      <c r="H1000" s="228"/>
      <c r="J1000" s="229"/>
      <c r="L1000" s="230"/>
    </row>
    <row r="1001" customFormat="false" ht="12.75" hidden="false" customHeight="true" outlineLevel="0" collapsed="false">
      <c r="A1001" s="226"/>
      <c r="D1001" s="2"/>
      <c r="H1001" s="228"/>
      <c r="J1001" s="229"/>
      <c r="L1001" s="230"/>
    </row>
    <row r="1002" customFormat="false" ht="12.75" hidden="false" customHeight="true" outlineLevel="0" collapsed="false">
      <c r="A1002" s="226"/>
      <c r="D1002" s="2"/>
      <c r="H1002" s="228"/>
      <c r="J1002" s="229"/>
      <c r="L1002" s="230"/>
    </row>
    <row r="1003" customFormat="false" ht="12.75" hidden="false" customHeight="true" outlineLevel="0" collapsed="false">
      <c r="A1003" s="226"/>
      <c r="D1003" s="2"/>
      <c r="H1003" s="228"/>
      <c r="J1003" s="229"/>
      <c r="L1003" s="230"/>
    </row>
    <row r="1004" customFormat="false" ht="12.75" hidden="false" customHeight="true" outlineLevel="0" collapsed="false">
      <c r="A1004" s="226"/>
      <c r="D1004" s="2"/>
      <c r="H1004" s="228"/>
      <c r="J1004" s="229"/>
      <c r="L1004" s="230"/>
    </row>
    <row r="1005" customFormat="false" ht="12.75" hidden="false" customHeight="true" outlineLevel="0" collapsed="false">
      <c r="A1005" s="226"/>
      <c r="D1005" s="2"/>
      <c r="H1005" s="228"/>
      <c r="J1005" s="229"/>
      <c r="L1005" s="230"/>
    </row>
    <row r="1006" customFormat="false" ht="12.75" hidden="false" customHeight="true" outlineLevel="0" collapsed="false">
      <c r="A1006" s="226"/>
      <c r="D1006" s="2"/>
      <c r="H1006" s="228"/>
      <c r="J1006" s="229"/>
      <c r="L1006" s="230"/>
    </row>
    <row r="1007" customFormat="false" ht="12.75" hidden="false" customHeight="true" outlineLevel="0" collapsed="false">
      <c r="A1007" s="226"/>
      <c r="D1007" s="2"/>
      <c r="H1007" s="228"/>
      <c r="J1007" s="229"/>
      <c r="L1007" s="230"/>
    </row>
    <row r="1008" customFormat="false" ht="12.75" hidden="false" customHeight="true" outlineLevel="0" collapsed="false">
      <c r="A1008" s="226"/>
      <c r="D1008" s="2"/>
      <c r="H1008" s="228"/>
      <c r="J1008" s="229"/>
      <c r="L1008" s="230"/>
    </row>
    <row r="1009" customFormat="false" ht="12.75" hidden="false" customHeight="true" outlineLevel="0" collapsed="false">
      <c r="A1009" s="226"/>
      <c r="D1009" s="2"/>
      <c r="H1009" s="228"/>
      <c r="J1009" s="229"/>
      <c r="L1009" s="230"/>
    </row>
    <row r="1010" customFormat="false" ht="12.75" hidden="false" customHeight="true" outlineLevel="0" collapsed="false">
      <c r="A1010" s="226"/>
      <c r="D1010" s="2"/>
      <c r="H1010" s="228"/>
      <c r="J1010" s="229"/>
      <c r="L1010" s="230"/>
    </row>
    <row r="1011" customFormat="false" ht="12.75" hidden="false" customHeight="true" outlineLevel="0" collapsed="false">
      <c r="A1011" s="226"/>
      <c r="D1011" s="2"/>
      <c r="H1011" s="228"/>
      <c r="J1011" s="229"/>
      <c r="L1011" s="230"/>
    </row>
    <row r="1012" customFormat="false" ht="12.75" hidden="false" customHeight="true" outlineLevel="0" collapsed="false">
      <c r="A1012" s="226"/>
      <c r="D1012" s="2"/>
      <c r="H1012" s="228"/>
      <c r="J1012" s="229"/>
      <c r="L1012" s="230"/>
    </row>
    <row r="1013" customFormat="false" ht="12.75" hidden="false" customHeight="true" outlineLevel="0" collapsed="false">
      <c r="A1013" s="226"/>
      <c r="D1013" s="2"/>
      <c r="H1013" s="228"/>
      <c r="J1013" s="229"/>
      <c r="L1013" s="230"/>
    </row>
    <row r="1014" customFormat="false" ht="12.75" hidden="false" customHeight="true" outlineLevel="0" collapsed="false">
      <c r="A1014" s="226"/>
      <c r="D1014" s="2"/>
      <c r="H1014" s="228"/>
      <c r="J1014" s="229"/>
      <c r="L1014" s="230"/>
    </row>
    <row r="1015" customFormat="false" ht="12.75" hidden="false" customHeight="true" outlineLevel="0" collapsed="false">
      <c r="A1015" s="226"/>
      <c r="D1015" s="2"/>
      <c r="H1015" s="228"/>
      <c r="J1015" s="229"/>
      <c r="L1015" s="230"/>
    </row>
    <row r="1016" customFormat="false" ht="12.75" hidden="false" customHeight="true" outlineLevel="0" collapsed="false">
      <c r="A1016" s="226"/>
      <c r="D1016" s="2"/>
      <c r="H1016" s="228"/>
      <c r="J1016" s="229"/>
      <c r="L1016" s="230"/>
    </row>
    <row r="1017" customFormat="false" ht="12.75" hidden="false" customHeight="true" outlineLevel="0" collapsed="false">
      <c r="A1017" s="226"/>
      <c r="D1017" s="2"/>
      <c r="H1017" s="228"/>
      <c r="J1017" s="229"/>
      <c r="L1017" s="230"/>
    </row>
    <row r="1018" customFormat="false" ht="12.75" hidden="false" customHeight="true" outlineLevel="0" collapsed="false">
      <c r="A1018" s="226"/>
      <c r="D1018" s="2"/>
      <c r="H1018" s="228"/>
      <c r="J1018" s="229"/>
      <c r="L1018" s="230"/>
    </row>
    <row r="1019" customFormat="false" ht="12.75" hidden="false" customHeight="true" outlineLevel="0" collapsed="false">
      <c r="A1019" s="226"/>
      <c r="D1019" s="2"/>
      <c r="H1019" s="228"/>
      <c r="J1019" s="229"/>
      <c r="L1019" s="230"/>
    </row>
    <row r="1020" customFormat="false" ht="12.75" hidden="false" customHeight="true" outlineLevel="0" collapsed="false">
      <c r="A1020" s="226"/>
      <c r="D1020" s="2"/>
      <c r="H1020" s="228"/>
      <c r="J1020" s="229"/>
      <c r="L1020" s="230"/>
    </row>
    <row r="1021" customFormat="false" ht="12.75" hidden="false" customHeight="true" outlineLevel="0" collapsed="false">
      <c r="A1021" s="226"/>
      <c r="D1021" s="2"/>
      <c r="H1021" s="228"/>
      <c r="J1021" s="229"/>
      <c r="L1021" s="230"/>
    </row>
    <row r="1022" customFormat="false" ht="12.75" hidden="false" customHeight="true" outlineLevel="0" collapsed="false">
      <c r="A1022" s="226"/>
      <c r="D1022" s="2"/>
      <c r="H1022" s="228"/>
      <c r="J1022" s="229"/>
      <c r="L1022" s="230"/>
    </row>
    <row r="1023" customFormat="false" ht="12.75" hidden="false" customHeight="true" outlineLevel="0" collapsed="false">
      <c r="A1023" s="226"/>
      <c r="D1023" s="2"/>
      <c r="H1023" s="228"/>
      <c r="J1023" s="229"/>
      <c r="L1023" s="230"/>
    </row>
    <row r="1024" customFormat="false" ht="12.75" hidden="false" customHeight="true" outlineLevel="0" collapsed="false">
      <c r="A1024" s="226"/>
      <c r="D1024" s="2"/>
      <c r="H1024" s="228"/>
      <c r="J1024" s="229"/>
      <c r="L1024" s="230"/>
    </row>
    <row r="1025" customFormat="false" ht="12.75" hidden="false" customHeight="true" outlineLevel="0" collapsed="false">
      <c r="A1025" s="226"/>
      <c r="D1025" s="2"/>
      <c r="H1025" s="228"/>
      <c r="J1025" s="229"/>
      <c r="L1025" s="230"/>
    </row>
    <row r="1026" customFormat="false" ht="12.75" hidden="false" customHeight="true" outlineLevel="0" collapsed="false">
      <c r="A1026" s="226"/>
      <c r="D1026" s="2"/>
      <c r="H1026" s="228"/>
      <c r="J1026" s="229"/>
      <c r="L1026" s="230"/>
    </row>
    <row r="1027" customFormat="false" ht="12.75" hidden="false" customHeight="true" outlineLevel="0" collapsed="false">
      <c r="A1027" s="226"/>
      <c r="D1027" s="2"/>
      <c r="H1027" s="228"/>
      <c r="J1027" s="229"/>
      <c r="L1027" s="230"/>
    </row>
    <row r="1028" customFormat="false" ht="12.75" hidden="false" customHeight="true" outlineLevel="0" collapsed="false">
      <c r="A1028" s="226"/>
      <c r="D1028" s="2"/>
      <c r="H1028" s="228"/>
      <c r="J1028" s="229"/>
      <c r="L1028" s="230"/>
    </row>
    <row r="1029" customFormat="false" ht="12.75" hidden="false" customHeight="true" outlineLevel="0" collapsed="false">
      <c r="A1029" s="226"/>
      <c r="D1029" s="2"/>
      <c r="H1029" s="228"/>
      <c r="J1029" s="229"/>
      <c r="L1029" s="230"/>
    </row>
    <row r="1030" customFormat="false" ht="12.75" hidden="false" customHeight="true" outlineLevel="0" collapsed="false">
      <c r="A1030" s="226"/>
      <c r="D1030" s="2"/>
      <c r="H1030" s="228"/>
      <c r="J1030" s="229"/>
      <c r="L1030" s="230"/>
    </row>
    <row r="1031" customFormat="false" ht="12.75" hidden="false" customHeight="true" outlineLevel="0" collapsed="false">
      <c r="A1031" s="226"/>
      <c r="D1031" s="2"/>
      <c r="H1031" s="228"/>
      <c r="J1031" s="229"/>
      <c r="L1031" s="230"/>
    </row>
    <row r="1032" customFormat="false" ht="12.75" hidden="false" customHeight="true" outlineLevel="0" collapsed="false">
      <c r="A1032" s="226"/>
      <c r="D1032" s="2"/>
      <c r="H1032" s="228"/>
      <c r="J1032" s="229"/>
      <c r="L1032" s="230"/>
    </row>
    <row r="1033" customFormat="false" ht="12.75" hidden="false" customHeight="true" outlineLevel="0" collapsed="false">
      <c r="A1033" s="226"/>
      <c r="D1033" s="2"/>
      <c r="H1033" s="228"/>
      <c r="J1033" s="229"/>
      <c r="L1033" s="230"/>
    </row>
    <row r="1034" customFormat="false" ht="12.75" hidden="false" customHeight="true" outlineLevel="0" collapsed="false">
      <c r="A1034" s="226"/>
      <c r="D1034" s="2"/>
      <c r="H1034" s="228"/>
      <c r="J1034" s="229"/>
      <c r="L1034" s="230"/>
    </row>
    <row r="1035" customFormat="false" ht="12.75" hidden="false" customHeight="true" outlineLevel="0" collapsed="false">
      <c r="A1035" s="226"/>
      <c r="D1035" s="2"/>
      <c r="H1035" s="228"/>
      <c r="J1035" s="229"/>
      <c r="L1035" s="230"/>
    </row>
    <row r="1036" customFormat="false" ht="12.75" hidden="false" customHeight="true" outlineLevel="0" collapsed="false">
      <c r="A1036" s="226"/>
      <c r="D1036" s="2"/>
      <c r="H1036" s="228"/>
      <c r="J1036" s="229"/>
      <c r="L1036" s="230"/>
    </row>
    <row r="1037" customFormat="false" ht="12.75" hidden="false" customHeight="true" outlineLevel="0" collapsed="false">
      <c r="A1037" s="226"/>
      <c r="D1037" s="2"/>
      <c r="H1037" s="228"/>
      <c r="J1037" s="229"/>
      <c r="L1037" s="230"/>
    </row>
    <row r="1038" customFormat="false" ht="12.75" hidden="false" customHeight="true" outlineLevel="0" collapsed="false">
      <c r="A1038" s="226"/>
      <c r="D1038" s="2"/>
      <c r="H1038" s="228"/>
      <c r="J1038" s="229"/>
      <c r="L1038" s="230"/>
    </row>
    <row r="1039" customFormat="false" ht="12.75" hidden="false" customHeight="true" outlineLevel="0" collapsed="false">
      <c r="A1039" s="226"/>
      <c r="D1039" s="2"/>
      <c r="H1039" s="228"/>
      <c r="J1039" s="229"/>
      <c r="L1039" s="230"/>
    </row>
    <row r="1040" customFormat="false" ht="12.75" hidden="false" customHeight="true" outlineLevel="0" collapsed="false">
      <c r="A1040" s="226"/>
      <c r="D1040" s="2"/>
      <c r="H1040" s="228"/>
      <c r="J1040" s="229"/>
      <c r="L1040" s="230"/>
    </row>
    <row r="1041" customFormat="false" ht="12.75" hidden="false" customHeight="true" outlineLevel="0" collapsed="false">
      <c r="A1041" s="226"/>
      <c r="D1041" s="2"/>
      <c r="H1041" s="228"/>
      <c r="J1041" s="229"/>
      <c r="L1041" s="230"/>
    </row>
    <row r="1042" customFormat="false" ht="12.75" hidden="false" customHeight="true" outlineLevel="0" collapsed="false">
      <c r="A1042" s="226"/>
      <c r="D1042" s="2"/>
      <c r="H1042" s="228"/>
      <c r="J1042" s="229"/>
      <c r="L1042" s="230"/>
    </row>
    <row r="1043" customFormat="false" ht="12.75" hidden="false" customHeight="true" outlineLevel="0" collapsed="false">
      <c r="A1043" s="226"/>
      <c r="D1043" s="2"/>
      <c r="H1043" s="228"/>
      <c r="J1043" s="229"/>
      <c r="L1043" s="230"/>
    </row>
    <row r="1044" customFormat="false" ht="12.75" hidden="false" customHeight="true" outlineLevel="0" collapsed="false">
      <c r="A1044" s="226"/>
      <c r="D1044" s="2"/>
      <c r="H1044" s="228"/>
      <c r="J1044" s="229"/>
      <c r="L1044" s="230"/>
    </row>
    <row r="1045" customFormat="false" ht="12.75" hidden="false" customHeight="true" outlineLevel="0" collapsed="false">
      <c r="A1045" s="226"/>
      <c r="D1045" s="2"/>
      <c r="H1045" s="228"/>
      <c r="J1045" s="229"/>
      <c r="L1045" s="230"/>
    </row>
    <row r="1046" customFormat="false" ht="12.75" hidden="false" customHeight="true" outlineLevel="0" collapsed="false">
      <c r="A1046" s="226"/>
      <c r="D1046" s="2"/>
      <c r="H1046" s="228"/>
      <c r="J1046" s="229"/>
      <c r="L1046" s="230"/>
    </row>
    <row r="1047" customFormat="false" ht="12.75" hidden="false" customHeight="true" outlineLevel="0" collapsed="false">
      <c r="A1047" s="226"/>
      <c r="D1047" s="2"/>
      <c r="H1047" s="228"/>
      <c r="J1047" s="229"/>
      <c r="L1047" s="230"/>
    </row>
    <row r="1048" customFormat="false" ht="12.75" hidden="false" customHeight="true" outlineLevel="0" collapsed="false">
      <c r="A1048" s="226"/>
      <c r="D1048" s="2"/>
      <c r="H1048" s="228"/>
      <c r="J1048" s="229"/>
      <c r="L1048" s="230"/>
    </row>
    <row r="1049" customFormat="false" ht="12.75" hidden="false" customHeight="true" outlineLevel="0" collapsed="false">
      <c r="A1049" s="226"/>
      <c r="D1049" s="2"/>
      <c r="H1049" s="228"/>
      <c r="J1049" s="229"/>
      <c r="L1049" s="230"/>
    </row>
    <row r="1050" customFormat="false" ht="12.75" hidden="false" customHeight="true" outlineLevel="0" collapsed="false">
      <c r="A1050" s="226"/>
      <c r="D1050" s="2"/>
      <c r="H1050" s="228"/>
      <c r="J1050" s="229"/>
      <c r="L1050" s="230"/>
    </row>
    <row r="1051" customFormat="false" ht="12.75" hidden="false" customHeight="true" outlineLevel="0" collapsed="false">
      <c r="A1051" s="226"/>
      <c r="D1051" s="2"/>
      <c r="H1051" s="228"/>
      <c r="J1051" s="229"/>
      <c r="L1051" s="230"/>
    </row>
    <row r="1052" customFormat="false" ht="12.75" hidden="false" customHeight="true" outlineLevel="0" collapsed="false">
      <c r="A1052" s="226"/>
      <c r="D1052" s="2"/>
      <c r="H1052" s="228"/>
      <c r="J1052" s="229"/>
      <c r="L1052" s="230"/>
    </row>
    <row r="1053" customFormat="false" ht="12.75" hidden="false" customHeight="true" outlineLevel="0" collapsed="false">
      <c r="A1053" s="226"/>
      <c r="D1053" s="2"/>
      <c r="H1053" s="228"/>
      <c r="J1053" s="229"/>
      <c r="L1053" s="230"/>
    </row>
    <row r="1054" customFormat="false" ht="12.75" hidden="false" customHeight="true" outlineLevel="0" collapsed="false">
      <c r="A1054" s="226"/>
      <c r="D1054" s="2"/>
      <c r="H1054" s="228"/>
      <c r="J1054" s="229"/>
      <c r="L1054" s="230"/>
    </row>
    <row r="1055" customFormat="false" ht="12.75" hidden="false" customHeight="true" outlineLevel="0" collapsed="false">
      <c r="A1055" s="226"/>
      <c r="D1055" s="2"/>
      <c r="H1055" s="228"/>
      <c r="J1055" s="229"/>
      <c r="L1055" s="230"/>
    </row>
    <row r="1056" customFormat="false" ht="12.75" hidden="false" customHeight="true" outlineLevel="0" collapsed="false">
      <c r="A1056" s="226"/>
      <c r="D1056" s="2"/>
      <c r="H1056" s="228"/>
      <c r="J1056" s="229"/>
      <c r="L1056" s="230"/>
    </row>
    <row r="1057" customFormat="false" ht="12.75" hidden="false" customHeight="true" outlineLevel="0" collapsed="false">
      <c r="A1057" s="226"/>
      <c r="D1057" s="2"/>
      <c r="H1057" s="228"/>
      <c r="J1057" s="229"/>
      <c r="L1057" s="230"/>
    </row>
    <row r="1058" customFormat="false" ht="12.75" hidden="false" customHeight="true" outlineLevel="0" collapsed="false">
      <c r="A1058" s="226"/>
      <c r="D1058" s="2"/>
      <c r="H1058" s="228"/>
      <c r="J1058" s="229"/>
      <c r="L1058" s="230"/>
    </row>
    <row r="1059" customFormat="false" ht="12.75" hidden="false" customHeight="true" outlineLevel="0" collapsed="false">
      <c r="A1059" s="226"/>
      <c r="D1059" s="2"/>
      <c r="H1059" s="228"/>
      <c r="J1059" s="229"/>
      <c r="L1059" s="230"/>
    </row>
    <row r="1060" customFormat="false" ht="12.75" hidden="false" customHeight="true" outlineLevel="0" collapsed="false">
      <c r="A1060" s="226"/>
      <c r="D1060" s="2"/>
      <c r="H1060" s="228"/>
      <c r="J1060" s="229"/>
      <c r="L1060" s="230"/>
    </row>
    <row r="1061" customFormat="false" ht="12.75" hidden="false" customHeight="true" outlineLevel="0" collapsed="false">
      <c r="A1061" s="226"/>
      <c r="D1061" s="2"/>
      <c r="H1061" s="228"/>
      <c r="J1061" s="229"/>
      <c r="L1061" s="230"/>
    </row>
    <row r="1062" customFormat="false" ht="12.75" hidden="false" customHeight="true" outlineLevel="0" collapsed="false">
      <c r="A1062" s="226"/>
      <c r="D1062" s="2"/>
      <c r="H1062" s="228"/>
      <c r="J1062" s="229"/>
      <c r="L1062" s="230"/>
    </row>
    <row r="1063" customFormat="false" ht="12.75" hidden="false" customHeight="true" outlineLevel="0" collapsed="false">
      <c r="A1063" s="226"/>
      <c r="D1063" s="2"/>
      <c r="H1063" s="228"/>
      <c r="J1063" s="229"/>
      <c r="L1063" s="230"/>
    </row>
    <row r="1064" customFormat="false" ht="12.75" hidden="false" customHeight="true" outlineLevel="0" collapsed="false">
      <c r="A1064" s="226"/>
      <c r="D1064" s="2"/>
      <c r="H1064" s="228"/>
      <c r="J1064" s="229"/>
      <c r="L1064" s="230"/>
    </row>
    <row r="1065" customFormat="false" ht="12.75" hidden="false" customHeight="true" outlineLevel="0" collapsed="false">
      <c r="A1065" s="226"/>
      <c r="D1065" s="2"/>
      <c r="H1065" s="228"/>
      <c r="J1065" s="229"/>
      <c r="L1065" s="230"/>
    </row>
    <row r="1066" customFormat="false" ht="12.75" hidden="false" customHeight="true" outlineLevel="0" collapsed="false">
      <c r="A1066" s="226"/>
      <c r="D1066" s="2"/>
      <c r="H1066" s="228"/>
      <c r="J1066" s="229"/>
      <c r="L1066" s="230"/>
    </row>
    <row r="1067" customFormat="false" ht="12.75" hidden="false" customHeight="true" outlineLevel="0" collapsed="false">
      <c r="A1067" s="226"/>
      <c r="D1067" s="2"/>
      <c r="H1067" s="228"/>
      <c r="J1067" s="229"/>
      <c r="L1067" s="230"/>
    </row>
    <row r="1068" customFormat="false" ht="12.75" hidden="false" customHeight="true" outlineLevel="0" collapsed="false">
      <c r="A1068" s="226"/>
      <c r="D1068" s="2"/>
      <c r="H1068" s="228"/>
      <c r="J1068" s="229"/>
      <c r="L1068" s="230"/>
    </row>
    <row r="1069" customFormat="false" ht="12.75" hidden="false" customHeight="true" outlineLevel="0" collapsed="false">
      <c r="A1069" s="226"/>
      <c r="D1069" s="2"/>
      <c r="H1069" s="228"/>
      <c r="J1069" s="229"/>
      <c r="L1069" s="230"/>
    </row>
    <row r="1070" customFormat="false" ht="12.75" hidden="false" customHeight="true" outlineLevel="0" collapsed="false">
      <c r="A1070" s="226"/>
      <c r="D1070" s="2"/>
      <c r="H1070" s="228"/>
      <c r="J1070" s="229"/>
      <c r="L1070" s="230"/>
    </row>
    <row r="1071" customFormat="false" ht="12.75" hidden="false" customHeight="true" outlineLevel="0" collapsed="false">
      <c r="A1071" s="226"/>
      <c r="D1071" s="2"/>
      <c r="H1071" s="228"/>
      <c r="J1071" s="229"/>
      <c r="L1071" s="230"/>
    </row>
    <row r="1072" customFormat="false" ht="12.75" hidden="false" customHeight="true" outlineLevel="0" collapsed="false">
      <c r="A1072" s="226"/>
      <c r="D1072" s="2"/>
      <c r="H1072" s="228"/>
      <c r="J1072" s="229"/>
      <c r="L1072" s="230"/>
    </row>
    <row r="1073" customFormat="false" ht="12.75" hidden="false" customHeight="true" outlineLevel="0" collapsed="false">
      <c r="A1073" s="226"/>
      <c r="D1073" s="2"/>
      <c r="H1073" s="228"/>
      <c r="J1073" s="229"/>
      <c r="L1073" s="230"/>
    </row>
    <row r="1074" customFormat="false" ht="12.75" hidden="false" customHeight="true" outlineLevel="0" collapsed="false">
      <c r="A1074" s="226"/>
      <c r="D1074" s="2"/>
      <c r="H1074" s="228"/>
      <c r="J1074" s="229"/>
      <c r="L1074" s="230"/>
    </row>
    <row r="1075" customFormat="false" ht="12.75" hidden="false" customHeight="true" outlineLevel="0" collapsed="false">
      <c r="A1075" s="226"/>
      <c r="D1075" s="2"/>
      <c r="H1075" s="228"/>
      <c r="J1075" s="229"/>
      <c r="L1075" s="230"/>
    </row>
    <row r="1076" customFormat="false" ht="12.75" hidden="false" customHeight="true" outlineLevel="0" collapsed="false">
      <c r="A1076" s="226"/>
      <c r="D1076" s="2"/>
      <c r="H1076" s="228"/>
      <c r="J1076" s="229"/>
      <c r="L1076" s="230"/>
    </row>
    <row r="1077" customFormat="false" ht="12.75" hidden="false" customHeight="true" outlineLevel="0" collapsed="false">
      <c r="A1077" s="226"/>
      <c r="D1077" s="2"/>
      <c r="H1077" s="228"/>
      <c r="J1077" s="229"/>
      <c r="L1077" s="230"/>
    </row>
    <row r="1078" customFormat="false" ht="12.75" hidden="false" customHeight="true" outlineLevel="0" collapsed="false">
      <c r="A1078" s="226"/>
      <c r="D1078" s="2"/>
      <c r="H1078" s="228"/>
      <c r="J1078" s="229"/>
      <c r="L1078" s="230"/>
    </row>
    <row r="1079" customFormat="false" ht="12.75" hidden="false" customHeight="true" outlineLevel="0" collapsed="false">
      <c r="A1079" s="226"/>
      <c r="D1079" s="2"/>
      <c r="H1079" s="228"/>
      <c r="J1079" s="229"/>
      <c r="L1079" s="230"/>
    </row>
    <row r="1080" customFormat="false" ht="12.75" hidden="false" customHeight="true" outlineLevel="0" collapsed="false">
      <c r="A1080" s="226"/>
      <c r="D1080" s="2"/>
      <c r="H1080" s="228"/>
      <c r="J1080" s="229"/>
      <c r="L1080" s="230"/>
    </row>
    <row r="1081" customFormat="false" ht="12.75" hidden="false" customHeight="true" outlineLevel="0" collapsed="false">
      <c r="A1081" s="226"/>
      <c r="D1081" s="2"/>
      <c r="H1081" s="228"/>
      <c r="J1081" s="229"/>
      <c r="L1081" s="230"/>
    </row>
    <row r="1082" customFormat="false" ht="12.75" hidden="false" customHeight="true" outlineLevel="0" collapsed="false">
      <c r="A1082" s="226"/>
      <c r="D1082" s="2"/>
      <c r="H1082" s="228"/>
      <c r="J1082" s="229"/>
      <c r="L1082" s="230"/>
    </row>
    <row r="1083" customFormat="false" ht="12.75" hidden="false" customHeight="true" outlineLevel="0" collapsed="false">
      <c r="A1083" s="226"/>
      <c r="D1083" s="2"/>
      <c r="H1083" s="228"/>
      <c r="J1083" s="229"/>
      <c r="L1083" s="230"/>
    </row>
    <row r="1084" customFormat="false" ht="12.75" hidden="false" customHeight="true" outlineLevel="0" collapsed="false">
      <c r="A1084" s="226"/>
      <c r="D1084" s="2"/>
      <c r="H1084" s="228"/>
      <c r="J1084" s="229"/>
      <c r="L1084" s="230"/>
    </row>
    <row r="1085" customFormat="false" ht="12.75" hidden="false" customHeight="true" outlineLevel="0" collapsed="false">
      <c r="A1085" s="226"/>
      <c r="D1085" s="2"/>
      <c r="H1085" s="228"/>
      <c r="J1085" s="229"/>
      <c r="L1085" s="230"/>
    </row>
    <row r="1086" customFormat="false" ht="12.75" hidden="false" customHeight="true" outlineLevel="0" collapsed="false">
      <c r="A1086" s="226"/>
      <c r="D1086" s="2"/>
      <c r="H1086" s="228"/>
      <c r="J1086" s="229"/>
      <c r="L1086" s="230"/>
    </row>
    <row r="1087" customFormat="false" ht="12.75" hidden="false" customHeight="true" outlineLevel="0" collapsed="false">
      <c r="A1087" s="226"/>
      <c r="D1087" s="2"/>
      <c r="H1087" s="228"/>
      <c r="J1087" s="229"/>
      <c r="L1087" s="230"/>
    </row>
    <row r="1088" customFormat="false" ht="12.75" hidden="false" customHeight="true" outlineLevel="0" collapsed="false">
      <c r="A1088" s="226"/>
      <c r="D1088" s="2"/>
      <c r="H1088" s="228"/>
      <c r="J1088" s="229"/>
      <c r="L1088" s="230"/>
    </row>
    <row r="1089" customFormat="false" ht="12.75" hidden="false" customHeight="true" outlineLevel="0" collapsed="false">
      <c r="A1089" s="226"/>
      <c r="D1089" s="2"/>
      <c r="H1089" s="228"/>
      <c r="J1089" s="229"/>
      <c r="L1089" s="230"/>
    </row>
    <row r="1090" customFormat="false" ht="12.75" hidden="false" customHeight="true" outlineLevel="0" collapsed="false">
      <c r="A1090" s="226"/>
      <c r="D1090" s="2"/>
      <c r="H1090" s="228"/>
      <c r="J1090" s="229"/>
      <c r="L1090" s="230"/>
    </row>
    <row r="1091" customFormat="false" ht="12.75" hidden="false" customHeight="true" outlineLevel="0" collapsed="false">
      <c r="A1091" s="226"/>
      <c r="D1091" s="2"/>
      <c r="H1091" s="228"/>
      <c r="J1091" s="229"/>
      <c r="L1091" s="230"/>
    </row>
    <row r="1092" customFormat="false" ht="12.75" hidden="false" customHeight="true" outlineLevel="0" collapsed="false">
      <c r="A1092" s="226"/>
      <c r="D1092" s="2"/>
      <c r="H1092" s="228"/>
      <c r="J1092" s="229"/>
      <c r="L1092" s="230"/>
    </row>
    <row r="1093" customFormat="false" ht="12.75" hidden="false" customHeight="true" outlineLevel="0" collapsed="false">
      <c r="A1093" s="226"/>
      <c r="D1093" s="2"/>
      <c r="H1093" s="228"/>
      <c r="J1093" s="229"/>
      <c r="L1093" s="230"/>
    </row>
    <row r="1094" customFormat="false" ht="12.75" hidden="false" customHeight="true" outlineLevel="0" collapsed="false">
      <c r="A1094" s="226"/>
      <c r="D1094" s="2"/>
      <c r="H1094" s="228"/>
      <c r="J1094" s="229"/>
      <c r="L1094" s="230"/>
    </row>
    <row r="1095" customFormat="false" ht="12.75" hidden="false" customHeight="true" outlineLevel="0" collapsed="false">
      <c r="A1095" s="226"/>
      <c r="D1095" s="2"/>
      <c r="H1095" s="228"/>
      <c r="J1095" s="229"/>
      <c r="L1095" s="230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6-27T07:28:38Z</cp:lastPrinted>
  <dcterms:modified xsi:type="dcterms:W3CDTF">2017-10-23T07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