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Opočno p. Orl.h. - Hronov, přenosové systémy</t>
  </si>
  <si>
    <t xml:space="preserve">Zatřídění dle JKSO, JKPOV:</t>
  </si>
  <si>
    <t xml:space="preserve">828 82</t>
  </si>
  <si>
    <t xml:space="preserve">Číslo PS/SO:</t>
  </si>
  <si>
    <t xml:space="preserve">PS 50-14-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921</t>
  </si>
  <si>
    <t xml:space="preserve">Optický patchcord singlemode do 5 m</t>
  </si>
  <si>
    <t xml:space="preserve">kus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Dle technické zprávy a výkresových příloh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412</t>
  </si>
  <si>
    <t xml:space="preserve">Měnič napětí (střídač) 48 V DC/230 V AC do 500 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41X</t>
  </si>
  <si>
    <t xml:space="preserve">Měnič napětí (střídač) 48 V DC/230 V A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816</t>
  </si>
  <si>
    <t xml:space="preserve">Switch Ethernet L3 48 portů, optické rozhraní</t>
  </si>
  <si>
    <t xml:space="preserve">75M81X</t>
  </si>
  <si>
    <t xml:space="preserve">Switch Ethernet L3 - montáž</t>
  </si>
  <si>
    <t xml:space="preserve">75M828</t>
  </si>
  <si>
    <t xml:space="preserve">Switch Ethernet L2 48 portů, optické rozhraní</t>
  </si>
  <si>
    <t xml:space="preserve">75M825</t>
  </si>
  <si>
    <t xml:space="preserve">Switch Ethernet L2 24 portů, optické rozhraní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66R</t>
  </si>
  <si>
    <t xml:space="preserve">Převodník - SFP</t>
  </si>
  <si>
    <t xml:space="preserve">R-Signalprojekt</t>
  </si>
  <si>
    <t xml:space="preserve">75M86X</t>
  </si>
  <si>
    <t xml:space="preserve">Převodník - montáž</t>
  </si>
  <si>
    <t xml:space="preserve">75M842</t>
  </si>
  <si>
    <t xml:space="preserve">Modem xHDSL, rozhraní Ethernet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4X</t>
  </si>
  <si>
    <t xml:space="preserve">Modem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6"/>
      <c r="G11" s="77"/>
      <c r="H11" s="78"/>
      <c r="I11" s="79"/>
      <c r="J11" s="80"/>
      <c r="K11" s="81"/>
      <c r="L11" s="82"/>
      <c r="M11" s="83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78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6"/>
      <c r="M12" s="83" t="s">
        <v>48</v>
      </c>
      <c r="N12" s="95" t="s">
        <v>49</v>
      </c>
      <c r="O12" s="96" t="s">
        <v>50</v>
      </c>
      <c r="P12" s="97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78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6"/>
      <c r="M13" s="83" t="s">
        <v>48</v>
      </c>
      <c r="N13" s="95" t="s">
        <v>49</v>
      </c>
      <c r="O13" s="96" t="s">
        <v>54</v>
      </c>
      <c r="P13" s="97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5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6"/>
      <c r="M14" s="83" t="s">
        <v>48</v>
      </c>
      <c r="N14" s="95" t="s">
        <v>49</v>
      </c>
      <c r="O14" s="96" t="s">
        <v>57</v>
      </c>
      <c r="P14" s="97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8</v>
      </c>
      <c r="C15" s="87" t="s">
        <v>59</v>
      </c>
      <c r="D15" s="88" t="s">
        <v>47</v>
      </c>
      <c r="E15" s="89" t="n">
        <v>5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6"/>
      <c r="M15" s="83" t="s">
        <v>48</v>
      </c>
      <c r="N15" s="95" t="s">
        <v>49</v>
      </c>
      <c r="O15" s="96" t="s">
        <v>60</v>
      </c>
      <c r="P15" s="97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98" t="s">
        <v>61</v>
      </c>
      <c r="C16" s="99" t="s">
        <v>62</v>
      </c>
      <c r="D16" s="100" t="s">
        <v>47</v>
      </c>
      <c r="E16" s="89" t="n">
        <v>7</v>
      </c>
      <c r="F16" s="101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6"/>
      <c r="M16" s="83" t="s">
        <v>48</v>
      </c>
      <c r="N16" s="95" t="s">
        <v>49</v>
      </c>
      <c r="O16" s="102" t="s">
        <v>57</v>
      </c>
      <c r="P16" s="97"/>
    </row>
    <row r="17" s="84" customFormat="true" ht="12.95" hidden="false" customHeight="true" outlineLevel="0" collapsed="false">
      <c r="A17" s="85" t="n">
        <f aca="false">MAX(A13:A16)+1</f>
        <v>6</v>
      </c>
      <c r="B17" s="98" t="s">
        <v>63</v>
      </c>
      <c r="C17" s="99" t="s">
        <v>64</v>
      </c>
      <c r="D17" s="100" t="s">
        <v>47</v>
      </c>
      <c r="E17" s="89" t="n">
        <v>7</v>
      </c>
      <c r="F17" s="101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6"/>
      <c r="M17" s="83" t="s">
        <v>48</v>
      </c>
      <c r="N17" s="95" t="s">
        <v>49</v>
      </c>
      <c r="O17" s="102" t="s">
        <v>60</v>
      </c>
      <c r="P17" s="97"/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5</v>
      </c>
      <c r="C18" s="87" t="s">
        <v>66</v>
      </c>
      <c r="D18" s="88" t="s">
        <v>47</v>
      </c>
      <c r="E18" s="89" t="n">
        <v>1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6"/>
      <c r="M18" s="83" t="s">
        <v>48</v>
      </c>
      <c r="N18" s="95" t="s">
        <v>49</v>
      </c>
      <c r="O18" s="102" t="s">
        <v>57</v>
      </c>
      <c r="P18" s="97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7</v>
      </c>
      <c r="C19" s="87" t="s">
        <v>68</v>
      </c>
      <c r="D19" s="88" t="s">
        <v>47</v>
      </c>
      <c r="E19" s="89" t="n">
        <v>1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6"/>
      <c r="M19" s="83" t="s">
        <v>48</v>
      </c>
      <c r="N19" s="95" t="s">
        <v>49</v>
      </c>
      <c r="O19" s="102" t="s">
        <v>60</v>
      </c>
      <c r="P19" s="97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9</v>
      </c>
      <c r="C20" s="87" t="s">
        <v>70</v>
      </c>
      <c r="D20" s="88" t="s">
        <v>47</v>
      </c>
      <c r="E20" s="89" t="n">
        <v>5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6"/>
      <c r="M20" s="83" t="s">
        <v>48</v>
      </c>
      <c r="N20" s="95" t="s">
        <v>49</v>
      </c>
      <c r="O20" s="102" t="s">
        <v>57</v>
      </c>
      <c r="P20" s="97" t="s">
        <v>51</v>
      </c>
    </row>
    <row r="21" s="84" customFormat="true" ht="12.95" hidden="false" customHeight="true" outlineLevel="0" collapsed="false">
      <c r="A21" s="85" t="n">
        <f aca="false">MAX(A15:A20)+1</f>
        <v>10</v>
      </c>
      <c r="B21" s="86" t="s">
        <v>71</v>
      </c>
      <c r="C21" s="87" t="s">
        <v>72</v>
      </c>
      <c r="D21" s="88" t="s">
        <v>47</v>
      </c>
      <c r="E21" s="89" t="n">
        <v>13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6"/>
      <c r="M21" s="83" t="s">
        <v>48</v>
      </c>
      <c r="N21" s="95" t="s">
        <v>49</v>
      </c>
      <c r="O21" s="102" t="s">
        <v>57</v>
      </c>
      <c r="P21" s="97" t="s">
        <v>51</v>
      </c>
    </row>
    <row r="22" s="84" customFormat="true" ht="12.95" hidden="false" customHeight="true" outlineLevel="0" collapsed="false">
      <c r="A22" s="85" t="n">
        <f aca="false">MAX(A18:A21)+1</f>
        <v>11</v>
      </c>
      <c r="B22" s="86" t="s">
        <v>73</v>
      </c>
      <c r="C22" s="87" t="s">
        <v>74</v>
      </c>
      <c r="D22" s="88" t="s">
        <v>47</v>
      </c>
      <c r="E22" s="89" t="n">
        <v>19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6"/>
      <c r="M22" s="83" t="s">
        <v>48</v>
      </c>
      <c r="N22" s="95" t="s">
        <v>49</v>
      </c>
      <c r="O22" s="96" t="s">
        <v>57</v>
      </c>
      <c r="P22" s="97" t="s">
        <v>51</v>
      </c>
    </row>
    <row r="23" s="84" customFormat="true" ht="12.95" hidden="false" customHeight="true" outlineLevel="0" collapsed="false">
      <c r="A23" s="85" t="n">
        <f aca="false">MAX(A19:A22)+1</f>
        <v>12</v>
      </c>
      <c r="B23" s="86" t="s">
        <v>75</v>
      </c>
      <c r="C23" s="87" t="s">
        <v>76</v>
      </c>
      <c r="D23" s="88" t="s">
        <v>47</v>
      </c>
      <c r="E23" s="89" t="n">
        <v>37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6"/>
      <c r="M23" s="83" t="s">
        <v>48</v>
      </c>
      <c r="N23" s="95" t="s">
        <v>49</v>
      </c>
      <c r="O23" s="96" t="s">
        <v>60</v>
      </c>
      <c r="P23" s="97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47</v>
      </c>
      <c r="E24" s="89" t="n">
        <v>74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6"/>
      <c r="M24" s="83" t="s">
        <v>48</v>
      </c>
      <c r="N24" s="83" t="s">
        <v>79</v>
      </c>
      <c r="O24" s="102" t="s">
        <v>57</v>
      </c>
      <c r="P24" s="97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80</v>
      </c>
      <c r="C25" s="87" t="s">
        <v>81</v>
      </c>
      <c r="D25" s="88" t="s">
        <v>47</v>
      </c>
      <c r="E25" s="89" t="n">
        <v>74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6"/>
      <c r="M25" s="83" t="s">
        <v>48</v>
      </c>
      <c r="N25" s="95" t="s">
        <v>49</v>
      </c>
      <c r="O25" s="102" t="s">
        <v>60</v>
      </c>
      <c r="P25" s="97" t="s">
        <v>51</v>
      </c>
    </row>
    <row r="26" s="103" customFormat="true" ht="12.75" hidden="false" customHeight="false" outlineLevel="0" collapsed="false">
      <c r="A26" s="85" t="n">
        <f aca="false">MAX(A22:A25)+1</f>
        <v>15</v>
      </c>
      <c r="B26" s="86" t="s">
        <v>82</v>
      </c>
      <c r="C26" s="87" t="s">
        <v>83</v>
      </c>
      <c r="D26" s="88" t="s">
        <v>47</v>
      </c>
      <c r="E26" s="89" t="n">
        <v>20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6"/>
      <c r="M26" s="83" t="s">
        <v>48</v>
      </c>
      <c r="N26" s="95" t="s">
        <v>49</v>
      </c>
      <c r="O26" s="96" t="s">
        <v>84</v>
      </c>
      <c r="P26" s="97" t="s">
        <v>51</v>
      </c>
    </row>
    <row r="27" s="103" customFormat="true" ht="12.75" hidden="false" customHeight="fals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20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6"/>
      <c r="M27" s="83" t="s">
        <v>48</v>
      </c>
      <c r="N27" s="95" t="s">
        <v>49</v>
      </c>
      <c r="O27" s="96" t="s">
        <v>60</v>
      </c>
      <c r="P27" s="97" t="s">
        <v>51</v>
      </c>
    </row>
    <row r="28" s="103" customFormat="true" ht="12.75" hidden="false" customHeight="false" outlineLevel="0" collapsed="false">
      <c r="A28" s="85" t="n">
        <f aca="false">MAX(A24:A27)+1</f>
        <v>17</v>
      </c>
      <c r="B28" s="104" t="s">
        <v>87</v>
      </c>
      <c r="C28" s="104" t="s">
        <v>88</v>
      </c>
      <c r="D28" s="105" t="s">
        <v>47</v>
      </c>
      <c r="E28" s="106" t="n">
        <v>3</v>
      </c>
      <c r="F28" s="106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82"/>
      <c r="M28" s="83" t="s">
        <v>48</v>
      </c>
      <c r="N28" s="107" t="s">
        <v>49</v>
      </c>
      <c r="O28" s="96" t="s">
        <v>57</v>
      </c>
      <c r="P28" s="97" t="s">
        <v>51</v>
      </c>
    </row>
    <row r="29" s="103" customFormat="true" ht="12.75" hidden="false" customHeight="false" outlineLevel="0" collapsed="false">
      <c r="A29" s="85" t="n">
        <f aca="false">MAX(A25:A28)+1</f>
        <v>18</v>
      </c>
      <c r="B29" s="104" t="s">
        <v>89</v>
      </c>
      <c r="C29" s="104" t="s">
        <v>90</v>
      </c>
      <c r="D29" s="105" t="s">
        <v>47</v>
      </c>
      <c r="E29" s="106" t="n">
        <v>3</v>
      </c>
      <c r="F29" s="106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82"/>
      <c r="M29" s="83" t="s">
        <v>48</v>
      </c>
      <c r="N29" s="107" t="s">
        <v>49</v>
      </c>
      <c r="O29" s="96" t="s">
        <v>91</v>
      </c>
      <c r="P29" s="97" t="s">
        <v>51</v>
      </c>
    </row>
    <row r="30" s="103" customFormat="true" ht="12.75" hidden="false" customHeight="false" outlineLevel="0" collapsed="false">
      <c r="A30" s="85" t="n">
        <f aca="false">MAX(A26:A29)+1</f>
        <v>19</v>
      </c>
      <c r="B30" s="104" t="s">
        <v>92</v>
      </c>
      <c r="C30" s="104" t="s">
        <v>93</v>
      </c>
      <c r="D30" s="105" t="s">
        <v>47</v>
      </c>
      <c r="E30" s="106" t="n">
        <v>3</v>
      </c>
      <c r="F30" s="106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82"/>
      <c r="M30" s="83" t="s">
        <v>48</v>
      </c>
      <c r="N30" s="107" t="s">
        <v>49</v>
      </c>
      <c r="O30" s="96" t="s">
        <v>57</v>
      </c>
      <c r="P30" s="97" t="s">
        <v>51</v>
      </c>
    </row>
    <row r="31" s="103" customFormat="true" ht="12.75" hidden="false" customHeight="false" outlineLevel="0" collapsed="false">
      <c r="A31" s="85" t="n">
        <f aca="false">MAX(A27:A30)+1</f>
        <v>20</v>
      </c>
      <c r="B31" s="104" t="s">
        <v>94</v>
      </c>
      <c r="C31" s="104" t="s">
        <v>95</v>
      </c>
      <c r="D31" s="105" t="s">
        <v>47</v>
      </c>
      <c r="E31" s="106" t="n">
        <v>3</v>
      </c>
      <c r="F31" s="106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82"/>
      <c r="M31" s="83" t="s">
        <v>48</v>
      </c>
      <c r="N31" s="107" t="s">
        <v>49</v>
      </c>
      <c r="O31" s="96" t="s">
        <v>96</v>
      </c>
      <c r="P31" s="97" t="s">
        <v>51</v>
      </c>
    </row>
    <row r="32" s="103" customFormat="true" ht="12.75" hidden="false" customHeight="false" outlineLevel="0" collapsed="false">
      <c r="A32" s="85" t="n">
        <f aca="false">MAX(A28:A31)+1</f>
        <v>21</v>
      </c>
      <c r="B32" s="104" t="s">
        <v>97</v>
      </c>
      <c r="C32" s="104" t="s">
        <v>98</v>
      </c>
      <c r="D32" s="105" t="s">
        <v>47</v>
      </c>
      <c r="E32" s="106" t="n">
        <v>3</v>
      </c>
      <c r="F32" s="106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82"/>
      <c r="M32" s="83" t="s">
        <v>48</v>
      </c>
      <c r="N32" s="83" t="s">
        <v>79</v>
      </c>
      <c r="O32" s="108" t="s">
        <v>57</v>
      </c>
      <c r="P32" s="97" t="s">
        <v>51</v>
      </c>
    </row>
    <row r="33" s="103" customFormat="true" ht="12.75" hidden="false" customHeight="false" outlineLevel="0" collapsed="false">
      <c r="A33" s="85" t="n">
        <f aca="false">MAX(A29:A32)+1</f>
        <v>22</v>
      </c>
      <c r="B33" s="104" t="s">
        <v>99</v>
      </c>
      <c r="C33" s="104" t="s">
        <v>100</v>
      </c>
      <c r="D33" s="105" t="s">
        <v>47</v>
      </c>
      <c r="E33" s="106" t="n">
        <v>3</v>
      </c>
      <c r="F33" s="106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82"/>
      <c r="M33" s="83" t="s">
        <v>48</v>
      </c>
      <c r="N33" s="83" t="s">
        <v>79</v>
      </c>
      <c r="O33" s="108" t="s">
        <v>91</v>
      </c>
      <c r="P33" s="97" t="s">
        <v>51</v>
      </c>
    </row>
    <row r="34" s="103" customFormat="true" ht="12.75" hidden="false" customHeight="false" outlineLevel="0" collapsed="false">
      <c r="A34" s="85" t="n">
        <f aca="false">MAX(A30:A33)+1</f>
        <v>23</v>
      </c>
      <c r="B34" s="104" t="s">
        <v>101</v>
      </c>
      <c r="C34" s="104" t="s">
        <v>102</v>
      </c>
      <c r="D34" s="105" t="s">
        <v>47</v>
      </c>
      <c r="E34" s="106" t="n">
        <v>3</v>
      </c>
      <c r="F34" s="106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82"/>
      <c r="M34" s="83" t="s">
        <v>48</v>
      </c>
      <c r="N34" s="83" t="s">
        <v>79</v>
      </c>
      <c r="O34" s="108" t="s">
        <v>57</v>
      </c>
      <c r="P34" s="97" t="s">
        <v>51</v>
      </c>
    </row>
    <row r="35" s="103" customFormat="true" ht="12.75" hidden="false" customHeight="false" outlineLevel="0" collapsed="false">
      <c r="A35" s="85" t="n">
        <f aca="false">MAX(A31:A34)+1</f>
        <v>24</v>
      </c>
      <c r="B35" s="104" t="s">
        <v>103</v>
      </c>
      <c r="C35" s="104" t="s">
        <v>104</v>
      </c>
      <c r="D35" s="105" t="s">
        <v>47</v>
      </c>
      <c r="E35" s="106" t="n">
        <v>3</v>
      </c>
      <c r="F35" s="106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82"/>
      <c r="M35" s="83" t="s">
        <v>48</v>
      </c>
      <c r="N35" s="83" t="s">
        <v>79</v>
      </c>
      <c r="O35" s="108" t="s">
        <v>91</v>
      </c>
      <c r="P35" s="97" t="s">
        <v>51</v>
      </c>
    </row>
    <row r="36" s="103" customFormat="true" ht="12.75" hidden="false" customHeight="false" outlineLevel="0" collapsed="false">
      <c r="A36" s="85" t="n">
        <f aca="false">MAX(A30:A35)+1</f>
        <v>25</v>
      </c>
      <c r="B36" s="104" t="s">
        <v>105</v>
      </c>
      <c r="C36" s="104" t="s">
        <v>106</v>
      </c>
      <c r="D36" s="105" t="s">
        <v>47</v>
      </c>
      <c r="E36" s="106" t="n">
        <v>3</v>
      </c>
      <c r="F36" s="106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82"/>
      <c r="M36" s="83" t="s">
        <v>48</v>
      </c>
      <c r="N36" s="83" t="s">
        <v>79</v>
      </c>
      <c r="O36" s="108" t="s">
        <v>107</v>
      </c>
      <c r="P36" s="97" t="s">
        <v>51</v>
      </c>
    </row>
    <row r="37" s="103" customFormat="true" ht="12.75" hidden="false" customHeight="false" outlineLevel="0" collapsed="false">
      <c r="A37" s="85" t="n">
        <f aca="false">MAX(A31:A36)+1</f>
        <v>26</v>
      </c>
      <c r="B37" s="104" t="s">
        <v>108</v>
      </c>
      <c r="C37" s="104" t="s">
        <v>109</v>
      </c>
      <c r="D37" s="105" t="s">
        <v>47</v>
      </c>
      <c r="E37" s="106" t="n">
        <v>3</v>
      </c>
      <c r="F37" s="106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82"/>
      <c r="M37" s="83" t="s">
        <v>48</v>
      </c>
      <c r="N37" s="83" t="s">
        <v>79</v>
      </c>
      <c r="O37" s="108" t="s">
        <v>91</v>
      </c>
      <c r="P37" s="97" t="s">
        <v>51</v>
      </c>
    </row>
    <row r="38" s="103" customFormat="true" ht="12.75" hidden="false" customHeight="false" outlineLevel="0" collapsed="false">
      <c r="A38" s="85" t="n">
        <f aca="false">MAX(A24:A27)+1</f>
        <v>17</v>
      </c>
      <c r="B38" s="86" t="s">
        <v>110</v>
      </c>
      <c r="C38" s="87" t="s">
        <v>111</v>
      </c>
      <c r="D38" s="88" t="s">
        <v>47</v>
      </c>
      <c r="E38" s="89" t="n">
        <v>5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6"/>
      <c r="M38" s="83" t="s">
        <v>48</v>
      </c>
      <c r="N38" s="95" t="s">
        <v>49</v>
      </c>
      <c r="O38" s="96" t="s">
        <v>57</v>
      </c>
      <c r="P38" s="97" t="s">
        <v>51</v>
      </c>
    </row>
    <row r="39" s="103" customFormat="true" ht="12.75" hidden="false" customHeight="false" outlineLevel="0" collapsed="false">
      <c r="A39" s="85" t="n">
        <f aca="false">MAX(A25:A38)+1</f>
        <v>27</v>
      </c>
      <c r="B39" s="86" t="s">
        <v>112</v>
      </c>
      <c r="C39" s="87" t="s">
        <v>113</v>
      </c>
      <c r="D39" s="88" t="s">
        <v>47</v>
      </c>
      <c r="E39" s="89" t="n">
        <v>5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6"/>
      <c r="M39" s="83" t="s">
        <v>48</v>
      </c>
      <c r="N39" s="95" t="s">
        <v>49</v>
      </c>
      <c r="O39" s="96" t="s">
        <v>60</v>
      </c>
      <c r="P39" s="97" t="s">
        <v>51</v>
      </c>
    </row>
    <row r="40" s="103" customFormat="true" ht="12.75" hidden="false" customHeight="false" outlineLevel="0" collapsed="false">
      <c r="A40" s="85" t="n">
        <f aca="false">MAX(A26:A39)+1</f>
        <v>28</v>
      </c>
      <c r="B40" s="86" t="s">
        <v>114</v>
      </c>
      <c r="C40" s="87" t="s">
        <v>115</v>
      </c>
      <c r="D40" s="88" t="s">
        <v>47</v>
      </c>
      <c r="E40" s="89" t="n">
        <v>20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6"/>
      <c r="M40" s="83" t="s">
        <v>48</v>
      </c>
      <c r="N40" s="95" t="s">
        <v>49</v>
      </c>
      <c r="O40" s="96" t="s">
        <v>57</v>
      </c>
      <c r="P40" s="97" t="s">
        <v>51</v>
      </c>
    </row>
    <row r="41" s="103" customFormat="true" ht="12.75" hidden="false" customHeight="false" outlineLevel="0" collapsed="false">
      <c r="A41" s="85" t="n">
        <f aca="false">MAX(A27:A40)+1</f>
        <v>29</v>
      </c>
      <c r="B41" s="86" t="s">
        <v>116</v>
      </c>
      <c r="C41" s="87" t="s">
        <v>117</v>
      </c>
      <c r="D41" s="88" t="s">
        <v>47</v>
      </c>
      <c r="E41" s="89" t="n">
        <v>20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6"/>
      <c r="M41" s="83" t="s">
        <v>48</v>
      </c>
      <c r="N41" s="95" t="s">
        <v>49</v>
      </c>
      <c r="O41" s="96" t="s">
        <v>60</v>
      </c>
      <c r="P41" s="97" t="s">
        <v>51</v>
      </c>
    </row>
    <row r="42" s="103" customFormat="true" ht="12.75" hidden="false" customHeight="false" outlineLevel="0" collapsed="false">
      <c r="A42" s="85" t="n">
        <f aca="false">MAX(A40:A41)+1</f>
        <v>30</v>
      </c>
      <c r="B42" s="104" t="s">
        <v>118</v>
      </c>
      <c r="C42" s="104" t="s">
        <v>119</v>
      </c>
      <c r="D42" s="105" t="s">
        <v>120</v>
      </c>
      <c r="E42" s="106" t="n">
        <v>1.8</v>
      </c>
      <c r="F42" s="106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82"/>
      <c r="M42" s="83" t="s">
        <v>48</v>
      </c>
      <c r="N42" s="107" t="s">
        <v>49</v>
      </c>
      <c r="O42" s="96" t="s">
        <v>121</v>
      </c>
      <c r="P42" s="97" t="s">
        <v>51</v>
      </c>
    </row>
    <row r="43" s="103" customFormat="true" ht="12.75" hidden="false" customHeight="false" outlineLevel="0" collapsed="false">
      <c r="A43" s="85" t="n">
        <f aca="false">MAX(A41:A42)+1</f>
        <v>31</v>
      </c>
      <c r="B43" s="104" t="s">
        <v>122</v>
      </c>
      <c r="C43" s="104" t="s">
        <v>123</v>
      </c>
      <c r="D43" s="105" t="s">
        <v>120</v>
      </c>
      <c r="E43" s="106" t="n">
        <v>1.8</v>
      </c>
      <c r="F43" s="106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82"/>
      <c r="M43" s="83" t="s">
        <v>48</v>
      </c>
      <c r="N43" s="107" t="s">
        <v>49</v>
      </c>
      <c r="O43" s="96" t="s">
        <v>124</v>
      </c>
      <c r="P43" s="97" t="s">
        <v>51</v>
      </c>
    </row>
    <row r="44" s="103" customFormat="true" ht="12.75" hidden="false" customHeight="false" outlineLevel="0" collapsed="false">
      <c r="A44" s="85" t="n">
        <f aca="false">MAX(A43:A43)+1</f>
        <v>32</v>
      </c>
      <c r="B44" s="98" t="s">
        <v>125</v>
      </c>
      <c r="C44" s="87" t="s">
        <v>126</v>
      </c>
      <c r="D44" s="100" t="s">
        <v>47</v>
      </c>
      <c r="E44" s="101" t="n">
        <v>1</v>
      </c>
      <c r="F44" s="101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109"/>
      <c r="M44" s="83" t="s">
        <v>48</v>
      </c>
      <c r="N44" s="107" t="s">
        <v>49</v>
      </c>
      <c r="O44" s="108" t="s">
        <v>127</v>
      </c>
      <c r="P44" s="97" t="s">
        <v>51</v>
      </c>
    </row>
    <row r="45" s="103" customFormat="true" ht="12.75" hidden="false" customHeight="false" outlineLevel="0" collapsed="false">
      <c r="A45" s="85" t="n">
        <f aca="false">MAX(A44:A44)+1</f>
        <v>33</v>
      </c>
      <c r="B45" s="98" t="s">
        <v>128</v>
      </c>
      <c r="C45" s="87" t="s">
        <v>129</v>
      </c>
      <c r="D45" s="100" t="s">
        <v>47</v>
      </c>
      <c r="E45" s="101" t="n">
        <v>5</v>
      </c>
      <c r="F45" s="101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109"/>
      <c r="M45" s="83" t="s">
        <v>48</v>
      </c>
      <c r="N45" s="107" t="s">
        <v>49</v>
      </c>
      <c r="O45" s="108" t="s">
        <v>127</v>
      </c>
      <c r="P45" s="97" t="s">
        <v>51</v>
      </c>
    </row>
    <row r="46" s="103" customFormat="true" ht="12.75" hidden="false" customHeight="false" outlineLevel="0" collapsed="false">
      <c r="A46" s="110"/>
      <c r="B46" s="99"/>
      <c r="C46" s="99"/>
      <c r="D46" s="100"/>
      <c r="E46" s="101"/>
      <c r="F46" s="101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6"/>
      <c r="M46" s="111"/>
      <c r="N46" s="112"/>
      <c r="O46" s="113"/>
    </row>
    <row r="47" customFormat="false" ht="12.75" hidden="false" customHeight="false" outlineLevel="0" collapsed="false">
      <c r="A47" s="114" t="s">
        <v>130</v>
      </c>
      <c r="B47" s="115" t="s">
        <v>131</v>
      </c>
      <c r="C47" s="115" t="s">
        <v>43</v>
      </c>
      <c r="D47" s="116"/>
      <c r="E47" s="117"/>
      <c r="F47" s="117"/>
      <c r="G47" s="118" t="n">
        <f aca="false">SUM(G12:G46)</f>
        <v>0</v>
      </c>
      <c r="H47" s="119"/>
      <c r="I47" s="120" t="n">
        <f aca="false">SUM(I12:I46)</f>
        <v>0</v>
      </c>
      <c r="J47" s="121"/>
      <c r="K47" s="122" t="n">
        <f aca="false">SUM(K12:K46)</f>
        <v>0</v>
      </c>
    </row>
  </sheetData>
  <autoFilter ref="A10:P2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42:25Z</cp:lastPrinted>
  <dcterms:modified xsi:type="dcterms:W3CDTF">2017-10-13T14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