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14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Hronov, informační zařízení</t>
  </si>
  <si>
    <t xml:space="preserve">Zatřídění dle JKSO, JKPOV:</t>
  </si>
  <si>
    <t xml:space="preserve">828 84</t>
  </si>
  <si>
    <t xml:space="preserve">Číslo PS/SO:</t>
  </si>
  <si>
    <t xml:space="preserve">PS 15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3Y</t>
  </si>
  <si>
    <t xml:space="preserve">Hodiny podružné nebo autonomní vnitřní - de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2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8</v>
      </c>
      <c r="N12" s="97" t="s">
        <v>49</v>
      </c>
      <c r="O12" s="98" t="s">
        <v>50</v>
      </c>
      <c r="P12" s="99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2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8</v>
      </c>
      <c r="N13" s="97" t="s">
        <v>49</v>
      </c>
      <c r="O13" s="98" t="s">
        <v>54</v>
      </c>
      <c r="P13" s="99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1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8</v>
      </c>
      <c r="N14" s="97" t="s">
        <v>49</v>
      </c>
      <c r="O14" s="98" t="s">
        <v>50</v>
      </c>
      <c r="P14" s="99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47</v>
      </c>
      <c r="E15" s="89" t="n">
        <v>1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8</v>
      </c>
      <c r="N15" s="97" t="s">
        <v>49</v>
      </c>
      <c r="O15" s="98" t="s">
        <v>54</v>
      </c>
      <c r="P15" s="99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8</v>
      </c>
      <c r="N16" s="97" t="s">
        <v>49</v>
      </c>
      <c r="O16" s="98" t="s">
        <v>50</v>
      </c>
      <c r="P16" s="99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8</v>
      </c>
      <c r="N17" s="97" t="s">
        <v>49</v>
      </c>
      <c r="O17" s="98" t="s">
        <v>54</v>
      </c>
      <c r="P17" s="99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8</v>
      </c>
      <c r="N18" s="97" t="s">
        <v>49</v>
      </c>
      <c r="O18" s="98" t="s">
        <v>50</v>
      </c>
      <c r="P18" s="99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8</v>
      </c>
      <c r="N19" s="97" t="s">
        <v>49</v>
      </c>
      <c r="O19" s="98" t="s">
        <v>54</v>
      </c>
      <c r="P19" s="99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1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8</v>
      </c>
      <c r="N20" s="97" t="s">
        <v>49</v>
      </c>
      <c r="O20" s="98" t="s">
        <v>50</v>
      </c>
      <c r="P20" s="99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10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8</v>
      </c>
      <c r="N21" s="97" t="s">
        <v>49</v>
      </c>
      <c r="O21" s="98" t="s">
        <v>54</v>
      </c>
      <c r="P21" s="99" t="s">
        <v>51</v>
      </c>
    </row>
    <row r="22" s="84" customFormat="true" ht="12.95" hidden="false" customHeight="true" outlineLevel="0" collapsed="false">
      <c r="A22" s="85" t="n">
        <f aca="false">MAX(A16:A21)+1</f>
        <v>11</v>
      </c>
      <c r="B22" s="86" t="s">
        <v>71</v>
      </c>
      <c r="C22" s="87" t="s">
        <v>72</v>
      </c>
      <c r="D22" s="88" t="s">
        <v>3</v>
      </c>
      <c r="E22" s="89" t="n">
        <v>7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8</v>
      </c>
      <c r="N22" s="97" t="s">
        <v>49</v>
      </c>
      <c r="O22" s="98" t="s">
        <v>73</v>
      </c>
      <c r="P22" s="99" t="s">
        <v>51</v>
      </c>
    </row>
    <row r="23" s="84" customFormat="true" ht="12.95" hidden="false" customHeight="true" outlineLevel="0" collapsed="false">
      <c r="A23" s="85" t="n">
        <f aca="false">MAX(A17:A22)+1</f>
        <v>12</v>
      </c>
      <c r="B23" s="86" t="s">
        <v>74</v>
      </c>
      <c r="C23" s="87" t="s">
        <v>75</v>
      </c>
      <c r="D23" s="88" t="s">
        <v>3</v>
      </c>
      <c r="E23" s="89" t="n">
        <v>7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8</v>
      </c>
      <c r="N23" s="97" t="s">
        <v>49</v>
      </c>
      <c r="O23" s="98" t="s">
        <v>76</v>
      </c>
      <c r="P23" s="99" t="s">
        <v>51</v>
      </c>
    </row>
    <row r="24" s="84" customFormat="true" ht="12.95" hidden="false" customHeight="tru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8</v>
      </c>
      <c r="N24" s="97" t="s">
        <v>49</v>
      </c>
      <c r="O24" s="98" t="s">
        <v>73</v>
      </c>
      <c r="P24" s="99" t="s">
        <v>51</v>
      </c>
    </row>
    <row r="25" s="84" customFormat="true" ht="12.95" hidden="false" customHeight="tru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8</v>
      </c>
      <c r="N25" s="97" t="s">
        <v>49</v>
      </c>
      <c r="O25" s="98" t="s">
        <v>76</v>
      </c>
      <c r="P25" s="99" t="s">
        <v>51</v>
      </c>
    </row>
    <row r="26" s="84" customFormat="true" ht="12.95" hidden="false" customHeight="tru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18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8</v>
      </c>
      <c r="N26" s="97" t="s">
        <v>49</v>
      </c>
      <c r="O26" s="98" t="s">
        <v>84</v>
      </c>
      <c r="P26" s="99" t="s">
        <v>51</v>
      </c>
    </row>
    <row r="27" s="84" customFormat="true" ht="12.6" hidden="false" customHeight="tru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47</v>
      </c>
      <c r="E27" s="89" t="n">
        <v>12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8</v>
      </c>
      <c r="N27" s="97" t="s">
        <v>49</v>
      </c>
      <c r="O27" s="98" t="s">
        <v>50</v>
      </c>
      <c r="P27" s="99" t="s">
        <v>51</v>
      </c>
    </row>
    <row r="28" s="84" customFormat="true" ht="12.95" hidden="false" customHeight="true" outlineLevel="0" collapsed="false">
      <c r="A28" s="85" t="n">
        <f aca="false">MAX(A24:A27)+1</f>
        <v>17</v>
      </c>
      <c r="B28" s="86" t="s">
        <v>87</v>
      </c>
      <c r="C28" s="87" t="s">
        <v>88</v>
      </c>
      <c r="D28" s="88" t="s">
        <v>47</v>
      </c>
      <c r="E28" s="89" t="n">
        <v>1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8</v>
      </c>
      <c r="N28" s="97" t="s">
        <v>49</v>
      </c>
      <c r="O28" s="98" t="s">
        <v>50</v>
      </c>
      <c r="P28" s="99" t="s">
        <v>51</v>
      </c>
    </row>
    <row r="29" s="84" customFormat="true" ht="12.95" hidden="false" customHeight="true" outlineLevel="0" collapsed="false">
      <c r="A29" s="85" t="n">
        <f aca="false">MAX(A27:A28)+1</f>
        <v>18</v>
      </c>
      <c r="B29" s="86" t="s">
        <v>89</v>
      </c>
      <c r="C29" s="87" t="s">
        <v>90</v>
      </c>
      <c r="D29" s="88" t="s">
        <v>47</v>
      </c>
      <c r="E29" s="89" t="n">
        <v>2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95"/>
      <c r="M29" s="96" t="s">
        <v>48</v>
      </c>
      <c r="N29" s="97" t="s">
        <v>49</v>
      </c>
      <c r="O29" s="98" t="s">
        <v>91</v>
      </c>
      <c r="P29" s="99" t="s">
        <v>51</v>
      </c>
    </row>
    <row r="30" s="84" customFormat="true" ht="12.95" hidden="false" customHeight="true" outlineLevel="0" collapsed="false">
      <c r="A30" s="85" t="n">
        <f aca="false">MAX(A27:A29)+1</f>
        <v>19</v>
      </c>
      <c r="B30" s="86" t="s">
        <v>92</v>
      </c>
      <c r="C30" s="87" t="s">
        <v>93</v>
      </c>
      <c r="D30" s="88" t="s">
        <v>47</v>
      </c>
      <c r="E30" s="89" t="n">
        <v>1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95"/>
      <c r="M30" s="96" t="s">
        <v>48</v>
      </c>
      <c r="N30" s="97" t="s">
        <v>49</v>
      </c>
      <c r="O30" s="98" t="s">
        <v>94</v>
      </c>
      <c r="P30" s="99" t="s">
        <v>51</v>
      </c>
    </row>
    <row r="31" s="84" customFormat="true" ht="12.95" hidden="false" customHeight="true" outlineLevel="0" collapsed="false">
      <c r="A31" s="85" t="n">
        <f aca="false">MAX(A27:A30)+1</f>
        <v>20</v>
      </c>
      <c r="B31" s="86" t="s">
        <v>95</v>
      </c>
      <c r="C31" s="87" t="s">
        <v>96</v>
      </c>
      <c r="D31" s="88" t="s">
        <v>47</v>
      </c>
      <c r="E31" s="89" t="n">
        <v>1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8</v>
      </c>
      <c r="N31" s="97" t="s">
        <v>49</v>
      </c>
      <c r="O31" s="98" t="s">
        <v>94</v>
      </c>
      <c r="P31" s="99" t="s">
        <v>51</v>
      </c>
    </row>
    <row r="32" s="84" customFormat="true" ht="12.95" hidden="false" customHeight="true" outlineLevel="0" collapsed="false">
      <c r="A32" s="85" t="n">
        <f aca="false">MAX(A28:A31)+1</f>
        <v>21</v>
      </c>
      <c r="B32" s="86" t="s">
        <v>97</v>
      </c>
      <c r="C32" s="87" t="s">
        <v>98</v>
      </c>
      <c r="D32" s="88" t="s">
        <v>47</v>
      </c>
      <c r="E32" s="89" t="n">
        <v>1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8</v>
      </c>
      <c r="N32" s="97" t="s">
        <v>49</v>
      </c>
      <c r="O32" s="98" t="s">
        <v>50</v>
      </c>
      <c r="P32" s="99" t="s">
        <v>51</v>
      </c>
    </row>
    <row r="33" s="84" customFormat="true" ht="12.95" hidden="false" customHeight="true" outlineLevel="0" collapsed="false">
      <c r="A33" s="85" t="n">
        <f aca="false">MAX(A30:A32)+1</f>
        <v>22</v>
      </c>
      <c r="B33" s="86" t="s">
        <v>99</v>
      </c>
      <c r="C33" s="87" t="s">
        <v>100</v>
      </c>
      <c r="D33" s="88" t="s">
        <v>47</v>
      </c>
      <c r="E33" s="89" t="n">
        <v>6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8</v>
      </c>
      <c r="N33" s="97" t="s">
        <v>49</v>
      </c>
      <c r="O33" s="98" t="s">
        <v>50</v>
      </c>
      <c r="P33" s="99" t="s">
        <v>51</v>
      </c>
    </row>
    <row r="34" s="84" customFormat="true" ht="12.95" hidden="false" customHeight="true" outlineLevel="0" collapsed="false">
      <c r="A34" s="85" t="n">
        <f aca="false">MAX(A31:A33)+1</f>
        <v>23</v>
      </c>
      <c r="B34" s="86" t="s">
        <v>101</v>
      </c>
      <c r="C34" s="87" t="s">
        <v>102</v>
      </c>
      <c r="D34" s="88" t="s">
        <v>47</v>
      </c>
      <c r="E34" s="89" t="n">
        <v>3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8</v>
      </c>
      <c r="N34" s="97" t="s">
        <v>49</v>
      </c>
      <c r="O34" s="98" t="s">
        <v>50</v>
      </c>
      <c r="P34" s="99" t="s">
        <v>51</v>
      </c>
    </row>
    <row r="35" s="84" customFormat="true" ht="12.95" hidden="false" customHeight="true" outlineLevel="0" collapsed="false">
      <c r="A35" s="85" t="n">
        <f aca="false">MAX(A32:A34)+1</f>
        <v>24</v>
      </c>
      <c r="B35" s="86" t="s">
        <v>103</v>
      </c>
      <c r="C35" s="87" t="s">
        <v>104</v>
      </c>
      <c r="D35" s="88" t="s">
        <v>47</v>
      </c>
      <c r="E35" s="89" t="n">
        <v>6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8</v>
      </c>
      <c r="N35" s="97" t="s">
        <v>49</v>
      </c>
      <c r="O35" s="98" t="s">
        <v>91</v>
      </c>
      <c r="P35" s="99" t="s">
        <v>51</v>
      </c>
    </row>
    <row r="36" s="84" customFormat="true" ht="12.95" hidden="false" customHeight="true" outlineLevel="0" collapsed="false">
      <c r="A36" s="85" t="n">
        <f aca="false">MAX(A33:A35)+1</f>
        <v>25</v>
      </c>
      <c r="B36" s="86" t="s">
        <v>105</v>
      </c>
      <c r="C36" s="87" t="s">
        <v>106</v>
      </c>
      <c r="D36" s="88" t="s">
        <v>47</v>
      </c>
      <c r="E36" s="89" t="n">
        <v>6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8</v>
      </c>
      <c r="N36" s="97" t="s">
        <v>49</v>
      </c>
      <c r="O36" s="98" t="s">
        <v>50</v>
      </c>
      <c r="P36" s="99" t="s">
        <v>51</v>
      </c>
    </row>
    <row r="37" s="84" customFormat="true" ht="12.95" hidden="false" customHeight="true" outlineLevel="0" collapsed="false">
      <c r="A37" s="85" t="n">
        <f aca="false">MAX(A34:A36)+1</f>
        <v>26</v>
      </c>
      <c r="B37" s="86" t="s">
        <v>107</v>
      </c>
      <c r="C37" s="87" t="s">
        <v>108</v>
      </c>
      <c r="D37" s="88" t="s">
        <v>47</v>
      </c>
      <c r="E37" s="89" t="n">
        <v>6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8</v>
      </c>
      <c r="N37" s="97" t="s">
        <v>49</v>
      </c>
      <c r="O37" s="98" t="s">
        <v>91</v>
      </c>
      <c r="P37" s="99" t="s">
        <v>51</v>
      </c>
    </row>
    <row r="38" s="84" customFormat="true" ht="12.95" hidden="false" customHeight="true" outlineLevel="0" collapsed="false">
      <c r="A38" s="85" t="n">
        <f aca="false">MAX(A35:A37)+1</f>
        <v>27</v>
      </c>
      <c r="B38" s="86" t="s">
        <v>109</v>
      </c>
      <c r="C38" s="87" t="s">
        <v>110</v>
      </c>
      <c r="D38" s="88" t="s">
        <v>47</v>
      </c>
      <c r="E38" s="89" t="n">
        <v>1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8</v>
      </c>
      <c r="N38" s="97" t="s">
        <v>49</v>
      </c>
      <c r="O38" s="98" t="s">
        <v>50</v>
      </c>
      <c r="P38" s="99" t="s">
        <v>51</v>
      </c>
    </row>
    <row r="39" s="84" customFormat="true" ht="12.95" hidden="false" customHeight="true" outlineLevel="0" collapsed="false">
      <c r="A39" s="85" t="n">
        <f aca="false">MAX(A36:A38)+1</f>
        <v>28</v>
      </c>
      <c r="B39" s="86" t="s">
        <v>111</v>
      </c>
      <c r="C39" s="87" t="s">
        <v>112</v>
      </c>
      <c r="D39" s="88" t="s">
        <v>47</v>
      </c>
      <c r="E39" s="89" t="n">
        <v>1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8</v>
      </c>
      <c r="N39" s="97" t="s">
        <v>49</v>
      </c>
      <c r="O39" s="98" t="s">
        <v>91</v>
      </c>
      <c r="P39" s="99" t="s">
        <v>51</v>
      </c>
    </row>
    <row r="40" s="84" customFormat="true" ht="12.95" hidden="false" customHeight="true" outlineLevel="0" collapsed="false">
      <c r="A40" s="85" t="n">
        <f aca="false">MAX(A37:A39)+1</f>
        <v>29</v>
      </c>
      <c r="B40" s="86" t="s">
        <v>113</v>
      </c>
      <c r="C40" s="87" t="s">
        <v>114</v>
      </c>
      <c r="D40" s="88" t="s">
        <v>115</v>
      </c>
      <c r="E40" s="89" t="n">
        <v>1.8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95"/>
      <c r="M40" s="96" t="s">
        <v>48</v>
      </c>
      <c r="N40" s="100" t="s">
        <v>116</v>
      </c>
      <c r="O40" s="98" t="s">
        <v>117</v>
      </c>
      <c r="P40" s="99" t="s">
        <v>51</v>
      </c>
    </row>
    <row r="41" s="84" customFormat="true" ht="12.95" hidden="false" customHeight="true" outlineLevel="0" collapsed="false">
      <c r="A41" s="85" t="n">
        <f aca="false">MAX(A38:A40)+1</f>
        <v>30</v>
      </c>
      <c r="B41" s="86" t="s">
        <v>118</v>
      </c>
      <c r="C41" s="87" t="s">
        <v>119</v>
      </c>
      <c r="D41" s="88" t="s">
        <v>115</v>
      </c>
      <c r="E41" s="89" t="n">
        <v>1.8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8</v>
      </c>
      <c r="N41" s="100" t="s">
        <v>116</v>
      </c>
      <c r="O41" s="98" t="s">
        <v>120</v>
      </c>
      <c r="P41" s="99" t="s">
        <v>51</v>
      </c>
    </row>
    <row r="42" s="84" customFormat="true" ht="12.95" hidden="false" customHeight="true" outlineLevel="0" collapsed="false">
      <c r="A42" s="85" t="n">
        <f aca="false">MAX(A39:A41)+1</f>
        <v>31</v>
      </c>
      <c r="B42" s="86" t="s">
        <v>121</v>
      </c>
      <c r="C42" s="87" t="s">
        <v>122</v>
      </c>
      <c r="D42" s="88" t="s">
        <v>123</v>
      </c>
      <c r="E42" s="89" t="n">
        <v>1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8</v>
      </c>
      <c r="N42" s="100" t="s">
        <v>116</v>
      </c>
      <c r="O42" s="98" t="s">
        <v>124</v>
      </c>
      <c r="P42" s="99" t="s">
        <v>51</v>
      </c>
    </row>
    <row r="43" s="84" customFormat="true" ht="12.95" hidden="false" customHeight="true" outlineLevel="0" collapsed="false">
      <c r="A43" s="85" t="n">
        <f aca="false">MAX(A40:A42)+1</f>
        <v>32</v>
      </c>
      <c r="B43" s="86" t="s">
        <v>125</v>
      </c>
      <c r="C43" s="87" t="s">
        <v>126</v>
      </c>
      <c r="D43" s="88" t="s">
        <v>123</v>
      </c>
      <c r="E43" s="89" t="n">
        <v>1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8</v>
      </c>
      <c r="N43" s="97" t="s">
        <v>49</v>
      </c>
      <c r="O43" s="98" t="s">
        <v>127</v>
      </c>
      <c r="P43" s="99" t="s">
        <v>51</v>
      </c>
    </row>
    <row r="44" s="84" customFormat="true" ht="12.95" hidden="false" customHeight="true" outlineLevel="0" collapsed="false">
      <c r="A44" s="85" t="n">
        <f aca="false">MAX(A41:A43)+1</f>
        <v>33</v>
      </c>
      <c r="B44" s="86" t="s">
        <v>128</v>
      </c>
      <c r="C44" s="87" t="s">
        <v>129</v>
      </c>
      <c r="D44" s="88" t="s">
        <v>47</v>
      </c>
      <c r="E44" s="89" t="n">
        <v>1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101"/>
      <c r="M44" s="96" t="s">
        <v>48</v>
      </c>
      <c r="N44" s="102" t="s">
        <v>49</v>
      </c>
      <c r="O44" s="98" t="s">
        <v>50</v>
      </c>
      <c r="P44" s="99" t="s">
        <v>51</v>
      </c>
    </row>
    <row r="45" s="84" customFormat="true" ht="12.95" hidden="false" customHeight="true" outlineLevel="0" collapsed="false">
      <c r="A45" s="85" t="n">
        <f aca="false">MAX(A42:A44)+1</f>
        <v>34</v>
      </c>
      <c r="B45" s="86" t="s">
        <v>130</v>
      </c>
      <c r="C45" s="87" t="s">
        <v>131</v>
      </c>
      <c r="D45" s="88" t="s">
        <v>47</v>
      </c>
      <c r="E45" s="89" t="n">
        <v>1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8</v>
      </c>
      <c r="N45" s="97" t="s">
        <v>49</v>
      </c>
      <c r="O45" s="98" t="s">
        <v>91</v>
      </c>
      <c r="P45" s="99" t="s">
        <v>51</v>
      </c>
    </row>
    <row r="46" s="84" customFormat="true" ht="12.95" hidden="false" customHeight="true" outlineLevel="0" collapsed="false">
      <c r="A46" s="85" t="n">
        <f aca="false">MAX(A43:A45)+1</f>
        <v>35</v>
      </c>
      <c r="B46" s="86" t="s">
        <v>132</v>
      </c>
      <c r="C46" s="87" t="s">
        <v>133</v>
      </c>
      <c r="D46" s="88" t="s">
        <v>47</v>
      </c>
      <c r="E46" s="89" t="n">
        <v>1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8</v>
      </c>
      <c r="N46" s="97" t="s">
        <v>49</v>
      </c>
      <c r="O46" s="98" t="s">
        <v>94</v>
      </c>
      <c r="P46" s="99" t="s">
        <v>51</v>
      </c>
    </row>
    <row r="47" s="84" customFormat="true" ht="12.95" hidden="false" customHeight="true" outlineLevel="0" collapsed="false">
      <c r="A47" s="85" t="n">
        <f aca="false">MAX(A43:A46)+1</f>
        <v>36</v>
      </c>
      <c r="B47" s="86" t="s">
        <v>134</v>
      </c>
      <c r="C47" s="87" t="s">
        <v>135</v>
      </c>
      <c r="D47" s="88" t="s">
        <v>47</v>
      </c>
      <c r="E47" s="89" t="n">
        <v>1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8</v>
      </c>
      <c r="N47" s="97" t="s">
        <v>49</v>
      </c>
      <c r="O47" s="98" t="s">
        <v>91</v>
      </c>
      <c r="P47" s="99" t="s">
        <v>51</v>
      </c>
    </row>
    <row r="48" s="84" customFormat="true" ht="12.95" hidden="false" customHeight="true" outlineLevel="0" collapsed="false">
      <c r="A48" s="85" t="n">
        <f aca="false">MAX(A41:A47)+1</f>
        <v>37</v>
      </c>
      <c r="B48" s="86" t="s">
        <v>136</v>
      </c>
      <c r="C48" s="87" t="s">
        <v>137</v>
      </c>
      <c r="D48" s="88" t="s">
        <v>47</v>
      </c>
      <c r="E48" s="89" t="n">
        <v>1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8</v>
      </c>
      <c r="N48" s="97" t="s">
        <v>49</v>
      </c>
      <c r="O48" s="98" t="s">
        <v>94</v>
      </c>
      <c r="P48" s="99" t="s">
        <v>51</v>
      </c>
    </row>
    <row r="49" s="84" customFormat="true" ht="12.95" hidden="false" customHeight="true" outlineLevel="0" collapsed="false">
      <c r="A49" s="85" t="n">
        <f aca="false">MAX(A45:A48)+1</f>
        <v>38</v>
      </c>
      <c r="B49" s="86" t="s">
        <v>138</v>
      </c>
      <c r="C49" s="87" t="s">
        <v>139</v>
      </c>
      <c r="D49" s="88" t="s">
        <v>47</v>
      </c>
      <c r="E49" s="89" t="n">
        <v>3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8</v>
      </c>
      <c r="N49" s="97" t="s">
        <v>49</v>
      </c>
      <c r="O49" s="98" t="s">
        <v>50</v>
      </c>
      <c r="P49" s="99" t="s">
        <v>51</v>
      </c>
    </row>
    <row r="50" s="84" customFormat="true" ht="12.95" hidden="false" customHeight="true" outlineLevel="0" collapsed="false">
      <c r="A50" s="85" t="n">
        <f aca="false">MAX(A46:A49)+1</f>
        <v>39</v>
      </c>
      <c r="B50" s="86" t="s">
        <v>140</v>
      </c>
      <c r="C50" s="87" t="s">
        <v>141</v>
      </c>
      <c r="D50" s="88" t="s">
        <v>47</v>
      </c>
      <c r="E50" s="89" t="n">
        <v>4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8</v>
      </c>
      <c r="N50" s="97" t="s">
        <v>49</v>
      </c>
      <c r="O50" s="98" t="s">
        <v>91</v>
      </c>
      <c r="P50" s="99" t="s">
        <v>51</v>
      </c>
    </row>
    <row r="51" s="84" customFormat="true" ht="12.95" hidden="false" customHeight="true" outlineLevel="0" collapsed="false">
      <c r="A51" s="85" t="n">
        <f aca="false">MAX(A47:A50)+1</f>
        <v>40</v>
      </c>
      <c r="B51" s="86" t="s">
        <v>142</v>
      </c>
      <c r="C51" s="87" t="s">
        <v>143</v>
      </c>
      <c r="D51" s="88" t="s">
        <v>47</v>
      </c>
      <c r="E51" s="89" t="n">
        <v>1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8</v>
      </c>
      <c r="N51" s="97" t="s">
        <v>49</v>
      </c>
      <c r="O51" s="98" t="s">
        <v>94</v>
      </c>
      <c r="P51" s="99" t="s">
        <v>51</v>
      </c>
    </row>
    <row r="52" s="84" customFormat="true" ht="12.95" hidden="false" customHeight="true" outlineLevel="0" collapsed="false">
      <c r="A52" s="85" t="n">
        <f aca="false">MAX(A48:A51)+1</f>
        <v>41</v>
      </c>
      <c r="B52" s="86" t="s">
        <v>144</v>
      </c>
      <c r="C52" s="87" t="s">
        <v>145</v>
      </c>
      <c r="D52" s="88" t="s">
        <v>123</v>
      </c>
      <c r="E52" s="89" t="n">
        <v>1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96" t="s">
        <v>48</v>
      </c>
      <c r="N52" s="97" t="s">
        <v>49</v>
      </c>
      <c r="O52" s="98" t="s">
        <v>127</v>
      </c>
      <c r="P52" s="99" t="s">
        <v>51</v>
      </c>
    </row>
    <row r="53" s="84" customFormat="true" ht="12.95" hidden="false" customHeight="true" outlineLevel="0" collapsed="false">
      <c r="A53" s="85" t="n">
        <f aca="false">MAX(A49:A52)+1</f>
        <v>42</v>
      </c>
      <c r="B53" s="86" t="s">
        <v>146</v>
      </c>
      <c r="C53" s="87" t="s">
        <v>147</v>
      </c>
      <c r="D53" s="88" t="s">
        <v>47</v>
      </c>
      <c r="E53" s="89" t="n">
        <v>1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8</v>
      </c>
      <c r="N53" s="97" t="s">
        <v>49</v>
      </c>
      <c r="O53" s="98" t="s">
        <v>50</v>
      </c>
      <c r="P53" s="99" t="s">
        <v>51</v>
      </c>
    </row>
    <row r="54" s="84" customFormat="true" ht="12.95" hidden="false" customHeight="true" outlineLevel="0" collapsed="false">
      <c r="A54" s="85" t="n">
        <f aca="false">MAX(A50:A53)+1</f>
        <v>43</v>
      </c>
      <c r="B54" s="86" t="s">
        <v>148</v>
      </c>
      <c r="C54" s="87" t="s">
        <v>149</v>
      </c>
      <c r="D54" s="88" t="s">
        <v>47</v>
      </c>
      <c r="E54" s="89" t="n">
        <v>1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8</v>
      </c>
      <c r="N54" s="97" t="s">
        <v>49</v>
      </c>
      <c r="O54" s="98" t="s">
        <v>91</v>
      </c>
      <c r="P54" s="99" t="s">
        <v>51</v>
      </c>
    </row>
    <row r="55" s="84" customFormat="true" ht="12.95" hidden="false" customHeight="true" outlineLevel="0" collapsed="false">
      <c r="A55" s="85" t="n">
        <f aca="false">MAX(A51:A54)+1</f>
        <v>44</v>
      </c>
      <c r="B55" s="86" t="s">
        <v>150</v>
      </c>
      <c r="C55" s="87" t="s">
        <v>151</v>
      </c>
      <c r="D55" s="88" t="s">
        <v>47</v>
      </c>
      <c r="E55" s="89" t="n">
        <v>1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95"/>
      <c r="M55" s="96" t="s">
        <v>48</v>
      </c>
      <c r="N55" s="97" t="s">
        <v>49</v>
      </c>
      <c r="O55" s="98" t="s">
        <v>50</v>
      </c>
      <c r="P55" s="99" t="s">
        <v>51</v>
      </c>
    </row>
    <row r="56" s="84" customFormat="true" ht="12.95" hidden="false" customHeight="true" outlineLevel="0" collapsed="false">
      <c r="A56" s="85" t="n">
        <f aca="false">MAX(A52:A55)+1</f>
        <v>45</v>
      </c>
      <c r="B56" s="86" t="s">
        <v>152</v>
      </c>
      <c r="C56" s="87" t="s">
        <v>153</v>
      </c>
      <c r="D56" s="88" t="s">
        <v>47</v>
      </c>
      <c r="E56" s="89" t="n">
        <v>2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8</v>
      </c>
      <c r="N56" s="97" t="s">
        <v>49</v>
      </c>
      <c r="O56" s="98" t="s">
        <v>50</v>
      </c>
      <c r="P56" s="99" t="s">
        <v>51</v>
      </c>
    </row>
    <row r="57" s="84" customFormat="true" ht="12.95" hidden="false" customHeight="true" outlineLevel="0" collapsed="false">
      <c r="A57" s="85" t="n">
        <f aca="false">MAX(A53:A56)+1</f>
        <v>46</v>
      </c>
      <c r="B57" s="86" t="s">
        <v>154</v>
      </c>
      <c r="C57" s="103" t="s">
        <v>155</v>
      </c>
      <c r="D57" s="88" t="s">
        <v>47</v>
      </c>
      <c r="E57" s="89" t="n">
        <v>1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96" t="s">
        <v>48</v>
      </c>
      <c r="N57" s="97" t="s">
        <v>49</v>
      </c>
      <c r="O57" s="98" t="s">
        <v>50</v>
      </c>
      <c r="P57" s="99" t="s">
        <v>51</v>
      </c>
    </row>
    <row r="58" s="84" customFormat="true" ht="12.95" hidden="false" customHeight="true" outlineLevel="0" collapsed="false">
      <c r="A58" s="85" t="n">
        <f aca="false">MAX(A54:A57)+1</f>
        <v>47</v>
      </c>
      <c r="B58" s="86" t="s">
        <v>156</v>
      </c>
      <c r="C58" s="87" t="s">
        <v>157</v>
      </c>
      <c r="D58" s="88" t="s">
        <v>47</v>
      </c>
      <c r="E58" s="89" t="n">
        <v>1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95"/>
      <c r="M58" s="96" t="s">
        <v>48</v>
      </c>
      <c r="N58" s="102" t="s">
        <v>49</v>
      </c>
      <c r="O58" s="98" t="s">
        <v>50</v>
      </c>
      <c r="P58" s="99" t="s">
        <v>51</v>
      </c>
    </row>
    <row r="59" s="84" customFormat="true" ht="12.95" hidden="false" customHeight="true" outlineLevel="0" collapsed="false">
      <c r="A59" s="85" t="n">
        <f aca="false">MAX(A54:A57)+1</f>
        <v>47</v>
      </c>
      <c r="B59" s="86" t="s">
        <v>158</v>
      </c>
      <c r="C59" s="87" t="s">
        <v>159</v>
      </c>
      <c r="D59" s="88" t="s">
        <v>47</v>
      </c>
      <c r="E59" s="89" t="n">
        <v>1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8</v>
      </c>
      <c r="N59" s="97" t="s">
        <v>49</v>
      </c>
      <c r="O59" s="98" t="s">
        <v>50</v>
      </c>
      <c r="P59" s="99" t="s">
        <v>51</v>
      </c>
    </row>
    <row r="60" s="84" customFormat="true" ht="12.95" hidden="false" customHeight="true" outlineLevel="0" collapsed="false">
      <c r="A60" s="85" t="n">
        <f aca="false">MAX(A55:A59)+1</f>
        <v>48</v>
      </c>
      <c r="B60" s="86" t="s">
        <v>160</v>
      </c>
      <c r="C60" s="87" t="s">
        <v>161</v>
      </c>
      <c r="D60" s="88" t="s">
        <v>47</v>
      </c>
      <c r="E60" s="89" t="n">
        <v>2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8</v>
      </c>
      <c r="N60" s="97" t="s">
        <v>49</v>
      </c>
      <c r="O60" s="98" t="s">
        <v>91</v>
      </c>
      <c r="P60" s="99" t="s">
        <v>51</v>
      </c>
    </row>
    <row r="61" s="84" customFormat="true" ht="12.95" hidden="false" customHeight="true" outlineLevel="0" collapsed="false">
      <c r="A61" s="85" t="n">
        <f aca="false">MAX(A57:A60)+1</f>
        <v>49</v>
      </c>
      <c r="B61" s="86" t="s">
        <v>162</v>
      </c>
      <c r="C61" s="87" t="s">
        <v>163</v>
      </c>
      <c r="D61" s="88" t="s">
        <v>47</v>
      </c>
      <c r="E61" s="89" t="n">
        <v>1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8</v>
      </c>
      <c r="N61" s="104" t="s">
        <v>49</v>
      </c>
      <c r="O61" s="98" t="s">
        <v>50</v>
      </c>
      <c r="P61" s="99" t="s">
        <v>51</v>
      </c>
    </row>
    <row r="62" s="84" customFormat="true" ht="12.95" hidden="false" customHeight="true" outlineLevel="0" collapsed="false">
      <c r="A62" s="85" t="n">
        <f aca="false">MAX(A59:A61)+1</f>
        <v>50</v>
      </c>
      <c r="B62" s="86" t="s">
        <v>164</v>
      </c>
      <c r="C62" s="87" t="s">
        <v>165</v>
      </c>
      <c r="D62" s="88" t="s">
        <v>47</v>
      </c>
      <c r="E62" s="89" t="n">
        <v>1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8</v>
      </c>
      <c r="N62" s="104" t="s">
        <v>49</v>
      </c>
      <c r="O62" s="98" t="s">
        <v>50</v>
      </c>
      <c r="P62" s="99" t="s">
        <v>51</v>
      </c>
    </row>
    <row r="63" s="84" customFormat="true" ht="12.95" hidden="false" customHeight="true" outlineLevel="0" collapsed="false">
      <c r="A63" s="85" t="n">
        <f aca="false">MAX(A60:A62)+1</f>
        <v>51</v>
      </c>
      <c r="B63" s="86" t="s">
        <v>166</v>
      </c>
      <c r="C63" s="86" t="s">
        <v>167</v>
      </c>
      <c r="D63" s="88" t="s">
        <v>47</v>
      </c>
      <c r="E63" s="89" t="n">
        <v>1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8</v>
      </c>
      <c r="N63" s="97" t="s">
        <v>49</v>
      </c>
      <c r="O63" s="98" t="s">
        <v>50</v>
      </c>
      <c r="P63" s="99" t="s">
        <v>51</v>
      </c>
    </row>
    <row r="64" s="84" customFormat="true" ht="12.95" hidden="false" customHeight="true" outlineLevel="0" collapsed="false">
      <c r="A64" s="85" t="n">
        <f aca="false">MAX(A61:A63)+1</f>
        <v>52</v>
      </c>
      <c r="B64" s="86" t="s">
        <v>168</v>
      </c>
      <c r="C64" s="87" t="s">
        <v>169</v>
      </c>
      <c r="D64" s="88" t="s">
        <v>47</v>
      </c>
      <c r="E64" s="89" t="n">
        <v>1</v>
      </c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 t="s">
        <v>48</v>
      </c>
      <c r="N64" s="97" t="s">
        <v>49</v>
      </c>
      <c r="O64" s="98" t="s">
        <v>50</v>
      </c>
      <c r="P64" s="99" t="s">
        <v>51</v>
      </c>
    </row>
    <row r="65" s="84" customFormat="true" ht="12.95" hidden="false" customHeight="true" outlineLevel="0" collapsed="false">
      <c r="A65" s="85" t="n">
        <f aca="false">MAX(A61:A64)+1</f>
        <v>53</v>
      </c>
      <c r="B65" s="86" t="s">
        <v>170</v>
      </c>
      <c r="C65" s="87" t="s">
        <v>171</v>
      </c>
      <c r="D65" s="88" t="s">
        <v>47</v>
      </c>
      <c r="E65" s="89" t="n">
        <v>1</v>
      </c>
      <c r="F65" s="89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48</v>
      </c>
      <c r="N65" s="97" t="s">
        <v>49</v>
      </c>
      <c r="O65" s="98" t="s">
        <v>50</v>
      </c>
      <c r="P65" s="99" t="s">
        <v>51</v>
      </c>
    </row>
    <row r="66" s="84" customFormat="true" ht="12.95" hidden="false" customHeight="true" outlineLevel="0" collapsed="false">
      <c r="A66" s="85" t="n">
        <f aca="false">MAX(A61:A65)+1</f>
        <v>54</v>
      </c>
      <c r="B66" s="86" t="s">
        <v>172</v>
      </c>
      <c r="C66" s="87" t="s">
        <v>173</v>
      </c>
      <c r="D66" s="88" t="s">
        <v>47</v>
      </c>
      <c r="E66" s="89" t="n">
        <v>1</v>
      </c>
      <c r="F66" s="89"/>
      <c r="G66" s="90" t="n">
        <f aca="false">ROUND(E66*F66,4)</f>
        <v>0</v>
      </c>
      <c r="H66" s="91"/>
      <c r="I66" s="92" t="n">
        <f aca="false">ROUND(E66*H66,2)</f>
        <v>0</v>
      </c>
      <c r="J66" s="93"/>
      <c r="K66" s="94" t="n">
        <f aca="false">ROUND(E66*J66,2)</f>
        <v>0</v>
      </c>
      <c r="L66" s="95"/>
      <c r="M66" s="96" t="s">
        <v>48</v>
      </c>
      <c r="N66" s="97" t="s">
        <v>49</v>
      </c>
      <c r="O66" s="98" t="s">
        <v>91</v>
      </c>
      <c r="P66" s="99" t="s">
        <v>51</v>
      </c>
    </row>
    <row r="67" s="84" customFormat="true" ht="12.95" hidden="false" customHeight="true" outlineLevel="0" collapsed="false">
      <c r="A67" s="85" t="n">
        <f aca="false">MAX(A62:A66)+1</f>
        <v>55</v>
      </c>
      <c r="B67" s="86" t="s">
        <v>174</v>
      </c>
      <c r="C67" s="87" t="s">
        <v>175</v>
      </c>
      <c r="D67" s="88" t="s">
        <v>83</v>
      </c>
      <c r="E67" s="89" t="n">
        <v>0.72</v>
      </c>
      <c r="F67" s="89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95"/>
      <c r="M67" s="96" t="s">
        <v>48</v>
      </c>
      <c r="N67" s="97" t="s">
        <v>49</v>
      </c>
      <c r="O67" s="98" t="s">
        <v>176</v>
      </c>
      <c r="P67" s="99" t="s">
        <v>51</v>
      </c>
    </row>
    <row r="68" s="84" customFormat="true" ht="12.95" hidden="false" customHeight="true" outlineLevel="0" collapsed="false">
      <c r="A68" s="85" t="n">
        <f aca="false">MAX(A63:A67)+1</f>
        <v>56</v>
      </c>
      <c r="B68" s="86" t="s">
        <v>177</v>
      </c>
      <c r="C68" s="87" t="s">
        <v>178</v>
      </c>
      <c r="D68" s="88" t="s">
        <v>3</v>
      </c>
      <c r="E68" s="89" t="n">
        <v>180</v>
      </c>
      <c r="F68" s="89"/>
      <c r="G68" s="90" t="n">
        <f aca="false">ROUND(E68*F68,4)</f>
        <v>0</v>
      </c>
      <c r="H68" s="91"/>
      <c r="I68" s="92" t="n">
        <f aca="false">ROUND(E68*H68,2)</f>
        <v>0</v>
      </c>
      <c r="J68" s="93"/>
      <c r="K68" s="94" t="n">
        <f aca="false">ROUND(E68*J68,2)</f>
        <v>0</v>
      </c>
      <c r="L68" s="95"/>
      <c r="M68" s="96" t="s">
        <v>48</v>
      </c>
      <c r="N68" s="97" t="s">
        <v>49</v>
      </c>
      <c r="O68" s="98" t="s">
        <v>179</v>
      </c>
      <c r="P68" s="99" t="s">
        <v>51</v>
      </c>
    </row>
    <row r="69" s="84" customFormat="true" ht="12.95" hidden="false" customHeight="true" outlineLevel="0" collapsed="false">
      <c r="A69" s="85" t="n">
        <f aca="false">MAX(A64:A68)+1</f>
        <v>57</v>
      </c>
      <c r="B69" s="86" t="s">
        <v>180</v>
      </c>
      <c r="C69" s="87" t="s">
        <v>181</v>
      </c>
      <c r="D69" s="88" t="s">
        <v>3</v>
      </c>
      <c r="E69" s="89" t="n">
        <v>190</v>
      </c>
      <c r="F69" s="89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48</v>
      </c>
      <c r="N69" s="97" t="s">
        <v>49</v>
      </c>
      <c r="O69" s="98" t="s">
        <v>182</v>
      </c>
      <c r="P69" s="99" t="s">
        <v>51</v>
      </c>
    </row>
    <row r="70" s="84" customFormat="true" ht="12.95" hidden="false" customHeight="true" outlineLevel="0" collapsed="false">
      <c r="A70" s="85" t="n">
        <f aca="false">MAX(A64:A69)+1</f>
        <v>58</v>
      </c>
      <c r="B70" s="86" t="s">
        <v>183</v>
      </c>
      <c r="C70" s="87" t="s">
        <v>184</v>
      </c>
      <c r="D70" s="88" t="s">
        <v>47</v>
      </c>
      <c r="E70" s="89" t="n">
        <v>10</v>
      </c>
      <c r="F70" s="89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96" t="s">
        <v>48</v>
      </c>
      <c r="N70" s="97" t="s">
        <v>49</v>
      </c>
      <c r="O70" s="98" t="s">
        <v>185</v>
      </c>
      <c r="P70" s="99" t="s">
        <v>51</v>
      </c>
    </row>
    <row r="71" s="84" customFormat="true" ht="12.95" hidden="false" customHeight="true" outlineLevel="0" collapsed="false">
      <c r="A71" s="85" t="n">
        <f aca="false">MAX(A66:A70)+1</f>
        <v>59</v>
      </c>
      <c r="B71" s="86" t="s">
        <v>186</v>
      </c>
      <c r="C71" s="87" t="s">
        <v>187</v>
      </c>
      <c r="D71" s="88" t="s">
        <v>3</v>
      </c>
      <c r="E71" s="89" t="n">
        <v>9</v>
      </c>
      <c r="F71" s="89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96" t="s">
        <v>48</v>
      </c>
      <c r="N71" s="97" t="s">
        <v>49</v>
      </c>
      <c r="O71" s="105" t="s">
        <v>188</v>
      </c>
      <c r="P71" s="99" t="s">
        <v>51</v>
      </c>
    </row>
    <row r="72" s="84" customFormat="true" ht="12.95" hidden="false" customHeight="true" outlineLevel="0" collapsed="false">
      <c r="A72" s="85" t="n">
        <f aca="false">MAX(A67:A71)+1</f>
        <v>60</v>
      </c>
      <c r="B72" s="86" t="s">
        <v>189</v>
      </c>
      <c r="C72" s="87" t="s">
        <v>190</v>
      </c>
      <c r="D72" s="88" t="s">
        <v>3</v>
      </c>
      <c r="E72" s="89" t="n">
        <v>40</v>
      </c>
      <c r="F72" s="89"/>
      <c r="G72" s="90" t="n">
        <f aca="false">ROUND(E72*F72,4)</f>
        <v>0</v>
      </c>
      <c r="H72" s="91"/>
      <c r="I72" s="92" t="n">
        <f aca="false">ROUND(E72*H72,2)</f>
        <v>0</v>
      </c>
      <c r="J72" s="93"/>
      <c r="K72" s="94" t="n">
        <f aca="false">ROUND(E72*J72,2)</f>
        <v>0</v>
      </c>
      <c r="L72" s="95"/>
      <c r="M72" s="96" t="s">
        <v>48</v>
      </c>
      <c r="N72" s="97" t="s">
        <v>49</v>
      </c>
      <c r="O72" s="98" t="s">
        <v>191</v>
      </c>
      <c r="P72" s="99" t="s">
        <v>51</v>
      </c>
    </row>
    <row r="73" s="84" customFormat="true" ht="12.95" hidden="false" customHeight="true" outlineLevel="0" collapsed="false">
      <c r="A73" s="85" t="n">
        <f aca="false">MAX(A68:A72)+1</f>
        <v>61</v>
      </c>
      <c r="B73" s="86" t="s">
        <v>192</v>
      </c>
      <c r="C73" s="106" t="s">
        <v>193</v>
      </c>
      <c r="D73" s="88" t="s">
        <v>47</v>
      </c>
      <c r="E73" s="89" t="n">
        <v>1</v>
      </c>
      <c r="F73" s="89"/>
      <c r="G73" s="90" t="n">
        <f aca="false">ROUND(E73*F73,4)</f>
        <v>0</v>
      </c>
      <c r="H73" s="91"/>
      <c r="I73" s="92" t="n">
        <f aca="false">ROUND(E73*H73,2)</f>
        <v>0</v>
      </c>
      <c r="J73" s="93"/>
      <c r="K73" s="94" t="n">
        <f aca="false">ROUND(E73*J73,2)</f>
        <v>0</v>
      </c>
      <c r="L73" s="95"/>
      <c r="M73" s="96" t="s">
        <v>48</v>
      </c>
      <c r="N73" s="102" t="s">
        <v>49</v>
      </c>
      <c r="O73" s="98" t="s">
        <v>194</v>
      </c>
      <c r="P73" s="99" t="s">
        <v>51</v>
      </c>
    </row>
    <row r="74" s="84" customFormat="true" ht="12.95" hidden="false" customHeight="true" outlineLevel="0" collapsed="false">
      <c r="A74" s="85" t="n">
        <f aca="false">MAX(A69:A73)+1</f>
        <v>62</v>
      </c>
      <c r="B74" s="86" t="s">
        <v>195</v>
      </c>
      <c r="C74" s="106" t="s">
        <v>196</v>
      </c>
      <c r="D74" s="88" t="s">
        <v>47</v>
      </c>
      <c r="E74" s="89" t="n">
        <v>2</v>
      </c>
      <c r="F74" s="89"/>
      <c r="G74" s="90" t="n">
        <f aca="false">ROUND(E74*F74,4)</f>
        <v>0</v>
      </c>
      <c r="H74" s="91"/>
      <c r="I74" s="92" t="n">
        <f aca="false">ROUND(E74*H74,2)</f>
        <v>0</v>
      </c>
      <c r="J74" s="93"/>
      <c r="K74" s="94" t="n">
        <f aca="false">ROUND(E74*J74,2)</f>
        <v>0</v>
      </c>
      <c r="L74" s="95"/>
      <c r="M74" s="96" t="s">
        <v>48</v>
      </c>
      <c r="N74" s="102" t="s">
        <v>49</v>
      </c>
      <c r="O74" s="98" t="s">
        <v>194</v>
      </c>
      <c r="P74" s="99" t="s">
        <v>51</v>
      </c>
    </row>
    <row r="75" s="84" customFormat="true" ht="12.95" hidden="false" customHeight="true" outlineLevel="0" collapsed="false">
      <c r="A75" s="85"/>
      <c r="B75" s="107"/>
      <c r="C75" s="87"/>
      <c r="D75" s="88"/>
      <c r="E75" s="89"/>
      <c r="F75" s="89"/>
      <c r="G75" s="90" t="n">
        <f aca="false">ROUND(E75*F75,4)</f>
        <v>0</v>
      </c>
      <c r="H75" s="91"/>
      <c r="I75" s="92" t="n">
        <f aca="false">ROUND(E75*H75,2)</f>
        <v>0</v>
      </c>
      <c r="J75" s="93"/>
      <c r="K75" s="94" t="n">
        <f aca="false">ROUND(E75*J75,2)</f>
        <v>0</v>
      </c>
      <c r="L75" s="95"/>
      <c r="M75" s="96"/>
      <c r="N75" s="102"/>
      <c r="O75" s="98"/>
      <c r="P75" s="99"/>
    </row>
    <row r="76" customFormat="false" ht="12.75" hidden="false" customHeight="false" outlineLevel="0" collapsed="false">
      <c r="A76" s="108" t="s">
        <v>197</v>
      </c>
      <c r="B76" s="109" t="s">
        <v>198</v>
      </c>
      <c r="C76" s="109" t="s">
        <v>43</v>
      </c>
      <c r="D76" s="110"/>
      <c r="E76" s="111"/>
      <c r="F76" s="111"/>
      <c r="G76" s="112" t="n">
        <f aca="false">SUM(G12:G75)</f>
        <v>0</v>
      </c>
      <c r="H76" s="113"/>
      <c r="I76" s="114" t="n">
        <f aca="false">SUM(I12:I75)</f>
        <v>0</v>
      </c>
      <c r="J76" s="115"/>
      <c r="K76" s="116" t="n">
        <f aca="false">SUM(K12:K75)</f>
        <v>0</v>
      </c>
      <c r="M76" s="117"/>
      <c r="N76" s="118"/>
      <c r="O76" s="119"/>
      <c r="P76" s="118"/>
    </row>
    <row r="77" customFormat="false" ht="12.75" hidden="false" customHeight="false" outlineLevel="0" collapsed="false">
      <c r="A77" s="72" t="s">
        <v>41</v>
      </c>
      <c r="B77" s="73" t="s">
        <v>199</v>
      </c>
      <c r="C77" s="73" t="s">
        <v>200</v>
      </c>
      <c r="D77" s="120"/>
      <c r="E77" s="121"/>
      <c r="F77" s="121"/>
      <c r="G77" s="122"/>
      <c r="H77" s="123"/>
      <c r="I77" s="124"/>
      <c r="J77" s="125"/>
      <c r="K77" s="126"/>
      <c r="L77" s="95"/>
      <c r="M77" s="96"/>
      <c r="N77" s="102"/>
      <c r="O77" s="98"/>
      <c r="P77" s="118"/>
    </row>
    <row r="78" customFormat="false" ht="12.75" hidden="false" customHeight="false" outlineLevel="0" collapsed="false">
      <c r="A78" s="85" t="n">
        <f aca="false">MAX(A72:A77)+1</f>
        <v>63</v>
      </c>
      <c r="B78" s="127" t="n">
        <v>701001</v>
      </c>
      <c r="C78" s="127" t="s">
        <v>201</v>
      </c>
      <c r="D78" s="128" t="s">
        <v>47</v>
      </c>
      <c r="E78" s="129" t="n">
        <v>2</v>
      </c>
      <c r="F78" s="129"/>
      <c r="G78" s="90" t="n">
        <f aca="false">ROUND(E78*F78,4)</f>
        <v>0</v>
      </c>
      <c r="H78" s="91"/>
      <c r="I78" s="92" t="n">
        <f aca="false">ROUND(E78*H78,2)</f>
        <v>0</v>
      </c>
      <c r="J78" s="93"/>
      <c r="K78" s="94" t="n">
        <f aca="false">ROUND(E78*J78,2)</f>
        <v>0</v>
      </c>
      <c r="L78" s="95"/>
      <c r="M78" s="82" t="s">
        <v>48</v>
      </c>
      <c r="N78" s="102" t="s">
        <v>202</v>
      </c>
      <c r="O78" s="98" t="s">
        <v>203</v>
      </c>
      <c r="P78" s="99" t="s">
        <v>51</v>
      </c>
    </row>
    <row r="79" customFormat="false" ht="12.75" hidden="false" customHeight="false" outlineLevel="0" collapsed="false">
      <c r="A79" s="85" t="n">
        <f aca="false">MAX(A73:A78)+1</f>
        <v>64</v>
      </c>
      <c r="B79" s="127" t="n">
        <v>132831</v>
      </c>
      <c r="C79" s="127" t="s">
        <v>204</v>
      </c>
      <c r="D79" s="128" t="s">
        <v>205</v>
      </c>
      <c r="E79" s="129" t="n">
        <v>2</v>
      </c>
      <c r="F79" s="129"/>
      <c r="G79" s="90" t="n">
        <f aca="false">ROUND(E79*F79,4)</f>
        <v>0</v>
      </c>
      <c r="H79" s="91"/>
      <c r="I79" s="92" t="n">
        <f aca="false">ROUND(E79*H79,2)</f>
        <v>0</v>
      </c>
      <c r="J79" s="93"/>
      <c r="K79" s="94" t="n">
        <f aca="false">ROUND(E79*J79,2)</f>
        <v>0</v>
      </c>
      <c r="L79" s="95"/>
      <c r="M79" s="82" t="s">
        <v>48</v>
      </c>
      <c r="N79" s="102" t="s">
        <v>202</v>
      </c>
      <c r="O79" s="98" t="s">
        <v>206</v>
      </c>
      <c r="P79" s="99" t="s">
        <v>51</v>
      </c>
    </row>
    <row r="80" customFormat="false" ht="12.75" hidden="false" customHeight="false" outlineLevel="0" collapsed="false">
      <c r="A80" s="85" t="n">
        <f aca="false">MAX(A74:A79)+1</f>
        <v>65</v>
      </c>
      <c r="B80" s="127" t="n">
        <v>17411</v>
      </c>
      <c r="C80" s="127" t="s">
        <v>207</v>
      </c>
      <c r="D80" s="128" t="s">
        <v>205</v>
      </c>
      <c r="E80" s="129" t="n">
        <v>2</v>
      </c>
      <c r="F80" s="129"/>
      <c r="G80" s="90" t="n">
        <f aca="false">ROUND(E80*F80,4)</f>
        <v>0</v>
      </c>
      <c r="H80" s="91"/>
      <c r="I80" s="92" t="n">
        <f aca="false">ROUND(E80*H80,2)</f>
        <v>0</v>
      </c>
      <c r="J80" s="93"/>
      <c r="K80" s="94" t="n">
        <f aca="false">ROUND(E80*J80,2)</f>
        <v>0</v>
      </c>
      <c r="L80" s="95"/>
      <c r="M80" s="82" t="s">
        <v>48</v>
      </c>
      <c r="N80" s="102" t="s">
        <v>202</v>
      </c>
      <c r="O80" s="98" t="s">
        <v>208</v>
      </c>
      <c r="P80" s="99" t="s">
        <v>51</v>
      </c>
    </row>
    <row r="81" customFormat="false" ht="12.75" hidden="false" customHeight="false" outlineLevel="0" collapsed="false">
      <c r="A81" s="85" t="n">
        <f aca="false">MAX(A76:A80)+1</f>
        <v>66</v>
      </c>
      <c r="B81" s="86" t="s">
        <v>209</v>
      </c>
      <c r="C81" s="106" t="s">
        <v>210</v>
      </c>
      <c r="D81" s="88" t="s">
        <v>211</v>
      </c>
      <c r="E81" s="89" t="n">
        <v>280</v>
      </c>
      <c r="F81" s="89"/>
      <c r="G81" s="90" t="n">
        <f aca="false">ROUND(E81*F81,4)</f>
        <v>0</v>
      </c>
      <c r="H81" s="91"/>
      <c r="I81" s="92" t="n">
        <f aca="false">ROUND(E81*H81,2)</f>
        <v>0</v>
      </c>
      <c r="J81" s="93"/>
      <c r="K81" s="94" t="n">
        <f aca="false">ROUND(E81*J81,2)</f>
        <v>0</v>
      </c>
      <c r="L81" s="95"/>
      <c r="M81" s="82" t="s">
        <v>48</v>
      </c>
      <c r="N81" s="102" t="s">
        <v>202</v>
      </c>
      <c r="O81" s="98" t="s">
        <v>212</v>
      </c>
      <c r="P81" s="99" t="s">
        <v>51</v>
      </c>
    </row>
    <row r="82" customFormat="false" ht="12.75" hidden="false" customHeight="false" outlineLevel="0" collapsed="false">
      <c r="A82" s="85"/>
      <c r="B82" s="130"/>
      <c r="C82" s="106"/>
      <c r="D82" s="88"/>
      <c r="E82" s="89"/>
      <c r="F82" s="89"/>
      <c r="G82" s="90" t="n">
        <f aca="false">ROUND(E82*F82,4)</f>
        <v>0</v>
      </c>
      <c r="H82" s="91"/>
      <c r="I82" s="92" t="n">
        <f aca="false">ROUND(E82*H82,2)</f>
        <v>0</v>
      </c>
      <c r="J82" s="93"/>
      <c r="K82" s="94" t="n">
        <f aca="false">ROUND(E82*J82,2)</f>
        <v>0</v>
      </c>
      <c r="L82" s="95"/>
      <c r="M82" s="82"/>
      <c r="N82" s="102"/>
      <c r="O82" s="98"/>
      <c r="P82" s="118"/>
    </row>
    <row r="83" customFormat="false" ht="12.75" hidden="false" customHeight="false" outlineLevel="0" collapsed="false">
      <c r="A83" s="108" t="s">
        <v>197</v>
      </c>
      <c r="B83" s="109" t="s">
        <v>213</v>
      </c>
      <c r="C83" s="109" t="s">
        <v>200</v>
      </c>
      <c r="D83" s="110"/>
      <c r="E83" s="111"/>
      <c r="F83" s="111"/>
      <c r="G83" s="112" t="n">
        <f aca="false">SUM(G78:G82)</f>
        <v>0</v>
      </c>
      <c r="H83" s="113"/>
      <c r="I83" s="114" t="n">
        <f aca="false">SUM(I78:I82)</f>
        <v>0</v>
      </c>
      <c r="J83" s="115"/>
      <c r="K83" s="116" t="n">
        <f aca="false">SUM(K78:K82)</f>
        <v>0</v>
      </c>
      <c r="M83" s="117"/>
      <c r="N83" s="118"/>
      <c r="O83" s="119"/>
      <c r="P83" s="118"/>
    </row>
    <row r="84" customFormat="false" ht="12.75" hidden="false" customHeight="false" outlineLevel="0" collapsed="false">
      <c r="N84" s="118"/>
      <c r="O84" s="119"/>
      <c r="P84" s="118"/>
    </row>
  </sheetData>
  <autoFilter ref="A10:P73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43:15Z</cp:lastPrinted>
  <dcterms:modified xsi:type="dcterms:W3CDTF">2017-10-13T14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