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Hronov, sdělovací zařízení</t>
  </si>
  <si>
    <t xml:space="preserve">Zatřídění dle JKSO, JKPOV:</t>
  </si>
  <si>
    <t xml:space="preserve">828 82</t>
  </si>
  <si>
    <t xml:space="preserve">Číslo PS/SO:</t>
  </si>
  <si>
    <t xml:space="preserve">PS 15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1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4</v>
      </c>
      <c r="P13" s="94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0</v>
      </c>
      <c r="P14" s="94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4</v>
      </c>
      <c r="P15" s="94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4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50</v>
      </c>
      <c r="P16" s="94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4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63</v>
      </c>
      <c r="P17" s="94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80" t="s">
        <v>66</v>
      </c>
      <c r="O18" s="95" t="s">
        <v>50</v>
      </c>
      <c r="P18" s="94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80" t="s">
        <v>66</v>
      </c>
      <c r="O19" s="95" t="s">
        <v>54</v>
      </c>
      <c r="P19" s="94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80" t="s">
        <v>66</v>
      </c>
      <c r="O20" s="95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80" t="s">
        <v>66</v>
      </c>
      <c r="O21" s="95" t="s">
        <v>54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1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80" t="s">
        <v>66</v>
      </c>
      <c r="O22" s="95" t="s">
        <v>75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1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80" t="s">
        <v>66</v>
      </c>
      <c r="O23" s="95" t="s">
        <v>54</v>
      </c>
      <c r="P23" s="94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6" t="s">
        <v>49</v>
      </c>
      <c r="O24" s="93" t="s">
        <v>50</v>
      </c>
      <c r="P24" s="94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6" t="s">
        <v>49</v>
      </c>
      <c r="O25" s="93" t="s">
        <v>82</v>
      </c>
      <c r="P25" s="94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6" t="s">
        <v>49</v>
      </c>
      <c r="O26" s="93" t="s">
        <v>50</v>
      </c>
      <c r="P26" s="94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6" t="s">
        <v>49</v>
      </c>
      <c r="O27" s="93" t="s">
        <v>82</v>
      </c>
      <c r="P27" s="94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6" t="s">
        <v>49</v>
      </c>
      <c r="O28" s="93" t="s">
        <v>50</v>
      </c>
      <c r="P28" s="94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6" t="s">
        <v>49</v>
      </c>
      <c r="O29" s="93" t="s">
        <v>63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6" t="s">
        <v>49</v>
      </c>
      <c r="O30" s="93" t="s">
        <v>93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6" t="s">
        <v>49</v>
      </c>
      <c r="O31" s="93" t="s">
        <v>96</v>
      </c>
      <c r="P31" s="94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6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6" t="s">
        <v>49</v>
      </c>
      <c r="O33" s="93" t="s">
        <v>63</v>
      </c>
      <c r="P33" s="94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6" t="s">
        <v>49</v>
      </c>
      <c r="O34" s="93" t="s">
        <v>50</v>
      </c>
      <c r="P34" s="94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6" t="s">
        <v>49</v>
      </c>
      <c r="O35" s="93" t="s">
        <v>63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6" t="s">
        <v>49</v>
      </c>
      <c r="O36" s="93" t="s">
        <v>50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1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6" t="s">
        <v>49</v>
      </c>
      <c r="O37" s="93" t="s">
        <v>82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1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6" t="s">
        <v>49</v>
      </c>
      <c r="O38" s="93" t="s">
        <v>50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1</v>
      </c>
      <c r="C39" s="84" t="s">
        <v>112</v>
      </c>
      <c r="D39" s="85" t="s">
        <v>47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96" t="s">
        <v>49</v>
      </c>
      <c r="O39" s="93" t="s">
        <v>82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3</v>
      </c>
      <c r="C40" s="84" t="s">
        <v>114</v>
      </c>
      <c r="D40" s="85" t="s">
        <v>47</v>
      </c>
      <c r="E40" s="86" t="n">
        <v>1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96" t="s">
        <v>49</v>
      </c>
      <c r="O40" s="93" t="s">
        <v>115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1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6" t="s">
        <v>49</v>
      </c>
      <c r="O41" s="93" t="s">
        <v>50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6" t="s">
        <v>49</v>
      </c>
      <c r="O42" s="93" t="s">
        <v>82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8</v>
      </c>
      <c r="N43" s="96" t="s">
        <v>49</v>
      </c>
      <c r="O43" s="93" t="s">
        <v>50</v>
      </c>
      <c r="P43" s="94" t="s">
        <v>51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2</v>
      </c>
      <c r="C44" s="84" t="s">
        <v>123</v>
      </c>
      <c r="D44" s="85" t="s">
        <v>47</v>
      </c>
      <c r="E44" s="86" t="n">
        <v>2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8</v>
      </c>
      <c r="N44" s="96" t="s">
        <v>49</v>
      </c>
      <c r="O44" s="93" t="s">
        <v>82</v>
      </c>
      <c r="P44" s="94" t="s">
        <v>51</v>
      </c>
    </row>
    <row r="45" s="82" customFormat="true" ht="12.95" hidden="false" customHeight="true" outlineLevel="0" collapsed="false">
      <c r="A45" s="83" t="n">
        <f aca="false">MAX(A41:A44)+1</f>
        <v>34</v>
      </c>
      <c r="B45" s="84" t="s">
        <v>124</v>
      </c>
      <c r="C45" s="84" t="s">
        <v>125</v>
      </c>
      <c r="D45" s="85" t="s">
        <v>47</v>
      </c>
      <c r="E45" s="86" t="n">
        <v>1</v>
      </c>
      <c r="F45" s="86"/>
      <c r="G45" s="87" t="n">
        <f aca="false">ROUND(E45*F45,4)</f>
        <v>0</v>
      </c>
      <c r="H45" s="88"/>
      <c r="I45" s="89" t="n">
        <f aca="false">ROUND(E45*H45,2)</f>
        <v>0</v>
      </c>
      <c r="J45" s="90"/>
      <c r="K45" s="91" t="n">
        <f aca="false">ROUND(E45*J45,2)</f>
        <v>0</v>
      </c>
      <c r="L45" s="79"/>
      <c r="M45" s="80" t="s">
        <v>48</v>
      </c>
      <c r="N45" s="80" t="s">
        <v>66</v>
      </c>
      <c r="O45" s="97" t="s">
        <v>126</v>
      </c>
      <c r="P45" s="94" t="s">
        <v>51</v>
      </c>
    </row>
    <row r="46" s="82" customFormat="true" ht="12.95" hidden="false" customHeight="true" outlineLevel="0" collapsed="false">
      <c r="A46" s="83" t="n">
        <f aca="false">MAX(A42:A45)+1</f>
        <v>35</v>
      </c>
      <c r="B46" s="84" t="s">
        <v>127</v>
      </c>
      <c r="C46" s="84" t="s">
        <v>128</v>
      </c>
      <c r="D46" s="85" t="s">
        <v>47</v>
      </c>
      <c r="E46" s="86" t="n">
        <v>1</v>
      </c>
      <c r="F46" s="86"/>
      <c r="G46" s="87" t="n">
        <f aca="false">ROUND(E46*F46,4)</f>
        <v>0</v>
      </c>
      <c r="H46" s="88"/>
      <c r="I46" s="89" t="n">
        <f aca="false">ROUND(E46*H46,2)</f>
        <v>0</v>
      </c>
      <c r="J46" s="90"/>
      <c r="K46" s="91" t="n">
        <f aca="false">ROUND(E46*J46,2)</f>
        <v>0</v>
      </c>
      <c r="L46" s="79"/>
      <c r="M46" s="80" t="s">
        <v>48</v>
      </c>
      <c r="N46" s="80" t="s">
        <v>66</v>
      </c>
      <c r="O46" s="97" t="s">
        <v>129</v>
      </c>
      <c r="P46" s="94" t="s">
        <v>51</v>
      </c>
    </row>
    <row r="47" s="82" customFormat="true" ht="12.95" hidden="false" customHeight="true" outlineLevel="0" collapsed="false">
      <c r="A47" s="83" t="n">
        <f aca="false">MAX(A43:A46)+1</f>
        <v>36</v>
      </c>
      <c r="B47" s="84" t="s">
        <v>130</v>
      </c>
      <c r="C47" s="84" t="s">
        <v>131</v>
      </c>
      <c r="D47" s="85" t="s">
        <v>47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8</v>
      </c>
      <c r="N47" s="96" t="s">
        <v>49</v>
      </c>
      <c r="O47" s="93" t="s">
        <v>50</v>
      </c>
      <c r="P47" s="94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32</v>
      </c>
      <c r="C48" s="84" t="s">
        <v>133</v>
      </c>
      <c r="D48" s="85" t="s">
        <v>47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8</v>
      </c>
      <c r="N48" s="96" t="s">
        <v>49</v>
      </c>
      <c r="O48" s="93" t="s">
        <v>82</v>
      </c>
      <c r="P48" s="94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34</v>
      </c>
      <c r="C49" s="84" t="s">
        <v>135</v>
      </c>
      <c r="D49" s="85" t="s">
        <v>47</v>
      </c>
      <c r="E49" s="86" t="n">
        <v>1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8</v>
      </c>
      <c r="N49" s="92" t="s">
        <v>49</v>
      </c>
      <c r="O49" s="93" t="s">
        <v>50</v>
      </c>
      <c r="P49" s="94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6</v>
      </c>
      <c r="C50" s="84" t="s">
        <v>137</v>
      </c>
      <c r="D50" s="85" t="s">
        <v>47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8</v>
      </c>
      <c r="N50" s="92" t="s">
        <v>49</v>
      </c>
      <c r="O50" s="93" t="s">
        <v>63</v>
      </c>
      <c r="P50" s="94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8</v>
      </c>
      <c r="C51" s="84" t="s">
        <v>139</v>
      </c>
      <c r="D51" s="85" t="s">
        <v>47</v>
      </c>
      <c r="E51" s="86" t="n">
        <v>4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8</v>
      </c>
      <c r="N51" s="96" t="s">
        <v>49</v>
      </c>
      <c r="O51" s="93" t="s">
        <v>50</v>
      </c>
      <c r="P51" s="94" t="s">
        <v>51</v>
      </c>
    </row>
    <row r="52" s="82" customFormat="true" ht="12.95" hidden="false" customHeight="true" outlineLevel="0" collapsed="false">
      <c r="A52" s="83" t="n">
        <f aca="false">MAX(A47:A51)+1</f>
        <v>41</v>
      </c>
      <c r="B52" s="84" t="s">
        <v>140</v>
      </c>
      <c r="C52" s="84" t="s">
        <v>141</v>
      </c>
      <c r="D52" s="85" t="s">
        <v>47</v>
      </c>
      <c r="E52" s="86" t="n">
        <v>4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8</v>
      </c>
      <c r="N52" s="96" t="s">
        <v>49</v>
      </c>
      <c r="O52" s="93" t="s">
        <v>63</v>
      </c>
      <c r="P52" s="94" t="s">
        <v>51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42</v>
      </c>
      <c r="C53" s="84" t="s">
        <v>143</v>
      </c>
      <c r="D53" s="85" t="s">
        <v>47</v>
      </c>
      <c r="E53" s="86" t="n">
        <v>1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8</v>
      </c>
      <c r="N53" s="96" t="s">
        <v>49</v>
      </c>
      <c r="O53" s="93" t="s">
        <v>50</v>
      </c>
      <c r="P53" s="94" t="s">
        <v>51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44</v>
      </c>
      <c r="C54" s="84" t="s">
        <v>145</v>
      </c>
      <c r="D54" s="85" t="s">
        <v>47</v>
      </c>
      <c r="E54" s="86" t="n">
        <v>1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8</v>
      </c>
      <c r="N54" s="96" t="s">
        <v>49</v>
      </c>
      <c r="O54" s="93" t="s">
        <v>63</v>
      </c>
      <c r="P54" s="94" t="s">
        <v>51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6</v>
      </c>
      <c r="C55" s="84" t="s">
        <v>147</v>
      </c>
      <c r="D55" s="85" t="s">
        <v>47</v>
      </c>
      <c r="E55" s="86" t="n">
        <v>2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8</v>
      </c>
      <c r="N55" s="96" t="s">
        <v>49</v>
      </c>
      <c r="O55" s="93" t="s">
        <v>50</v>
      </c>
      <c r="P55" s="94" t="s">
        <v>51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8</v>
      </c>
      <c r="C56" s="84" t="s">
        <v>149</v>
      </c>
      <c r="D56" s="85" t="s">
        <v>47</v>
      </c>
      <c r="E56" s="86" t="n">
        <v>2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8</v>
      </c>
      <c r="N56" s="96" t="s">
        <v>49</v>
      </c>
      <c r="O56" s="93" t="s">
        <v>63</v>
      </c>
      <c r="P56" s="94" t="s">
        <v>51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50</v>
      </c>
      <c r="C57" s="84" t="s">
        <v>151</v>
      </c>
      <c r="D57" s="85" t="s">
        <v>47</v>
      </c>
      <c r="E57" s="86" t="n">
        <v>20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8</v>
      </c>
      <c r="N57" s="96" t="s">
        <v>49</v>
      </c>
      <c r="O57" s="93" t="s">
        <v>50</v>
      </c>
      <c r="P57" s="94" t="s">
        <v>51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52</v>
      </c>
      <c r="C58" s="84" t="s">
        <v>153</v>
      </c>
      <c r="D58" s="85" t="s">
        <v>47</v>
      </c>
      <c r="E58" s="86" t="n">
        <v>20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8</v>
      </c>
      <c r="N58" s="96" t="s">
        <v>49</v>
      </c>
      <c r="O58" s="93" t="s">
        <v>63</v>
      </c>
      <c r="P58" s="94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54</v>
      </c>
      <c r="C59" s="84" t="s">
        <v>155</v>
      </c>
      <c r="D59" s="85" t="s">
        <v>47</v>
      </c>
      <c r="E59" s="86" t="n">
        <v>2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8</v>
      </c>
      <c r="N59" s="96" t="s">
        <v>49</v>
      </c>
      <c r="O59" s="93" t="s">
        <v>50</v>
      </c>
      <c r="P59" s="94" t="s">
        <v>51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6</v>
      </c>
      <c r="C60" s="84" t="s">
        <v>157</v>
      </c>
      <c r="D60" s="85" t="s">
        <v>47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8</v>
      </c>
      <c r="N60" s="96" t="s">
        <v>49</v>
      </c>
      <c r="O60" s="93" t="s">
        <v>63</v>
      </c>
      <c r="P60" s="94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8</v>
      </c>
      <c r="C61" s="84" t="s">
        <v>159</v>
      </c>
      <c r="D61" s="85" t="s">
        <v>47</v>
      </c>
      <c r="E61" s="86" t="n">
        <v>1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8</v>
      </c>
      <c r="N61" s="96" t="s">
        <v>49</v>
      </c>
      <c r="O61" s="93" t="s">
        <v>50</v>
      </c>
      <c r="P61" s="94" t="s">
        <v>51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60</v>
      </c>
      <c r="C62" s="84" t="s">
        <v>161</v>
      </c>
      <c r="D62" s="85" t="s">
        <v>47</v>
      </c>
      <c r="E62" s="86" t="n">
        <v>1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8</v>
      </c>
      <c r="N62" s="96" t="s">
        <v>49</v>
      </c>
      <c r="O62" s="93" t="s">
        <v>63</v>
      </c>
      <c r="P62" s="94" t="s">
        <v>51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62</v>
      </c>
      <c r="C63" s="84" t="s">
        <v>163</v>
      </c>
      <c r="D63" s="85" t="s">
        <v>3</v>
      </c>
      <c r="E63" s="86" t="n">
        <v>20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8</v>
      </c>
      <c r="N63" s="96" t="s">
        <v>49</v>
      </c>
      <c r="O63" s="93" t="s">
        <v>164</v>
      </c>
      <c r="P63" s="94" t="s">
        <v>51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65</v>
      </c>
      <c r="C64" s="84" t="s">
        <v>166</v>
      </c>
      <c r="D64" s="85" t="s">
        <v>3</v>
      </c>
      <c r="E64" s="86" t="n">
        <v>2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8</v>
      </c>
      <c r="N64" s="96" t="s">
        <v>49</v>
      </c>
      <c r="O64" s="93" t="s">
        <v>167</v>
      </c>
      <c r="P64" s="94" t="s">
        <v>51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8</v>
      </c>
      <c r="C65" s="84" t="s">
        <v>169</v>
      </c>
      <c r="D65" s="85" t="s">
        <v>3</v>
      </c>
      <c r="E65" s="86" t="n">
        <v>2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8</v>
      </c>
      <c r="N65" s="96" t="s">
        <v>49</v>
      </c>
      <c r="O65" s="93" t="s">
        <v>164</v>
      </c>
      <c r="P65" s="94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70</v>
      </c>
      <c r="C66" s="84" t="s">
        <v>171</v>
      </c>
      <c r="D66" s="85" t="s">
        <v>3</v>
      </c>
      <c r="E66" s="86" t="n">
        <v>2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8</v>
      </c>
      <c r="N66" s="96" t="s">
        <v>49</v>
      </c>
      <c r="O66" s="93" t="s">
        <v>167</v>
      </c>
      <c r="P66" s="94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72</v>
      </c>
      <c r="C67" s="84" t="s">
        <v>173</v>
      </c>
      <c r="D67" s="85" t="s">
        <v>174</v>
      </c>
      <c r="E67" s="86" t="n">
        <v>0.4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8</v>
      </c>
      <c r="N67" s="96" t="s">
        <v>49</v>
      </c>
      <c r="O67" s="93" t="s">
        <v>175</v>
      </c>
      <c r="P67" s="94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6</v>
      </c>
      <c r="C68" s="84" t="s">
        <v>177</v>
      </c>
      <c r="D68" s="85" t="s">
        <v>174</v>
      </c>
      <c r="E68" s="86" t="n">
        <v>0.5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8</v>
      </c>
      <c r="N68" s="96" t="s">
        <v>49</v>
      </c>
      <c r="O68" s="93" t="s">
        <v>178</v>
      </c>
      <c r="P68" s="94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9</v>
      </c>
      <c r="C69" s="84" t="s">
        <v>180</v>
      </c>
      <c r="D69" s="85" t="s">
        <v>174</v>
      </c>
      <c r="E69" s="86" t="n">
        <v>0.5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8</v>
      </c>
      <c r="N69" s="96" t="s">
        <v>49</v>
      </c>
      <c r="O69" s="93" t="s">
        <v>181</v>
      </c>
      <c r="P69" s="94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82</v>
      </c>
      <c r="C70" s="84" t="s">
        <v>183</v>
      </c>
      <c r="D70" s="85" t="s">
        <v>47</v>
      </c>
      <c r="E70" s="86" t="n">
        <v>4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8</v>
      </c>
      <c r="N70" s="96" t="s">
        <v>49</v>
      </c>
      <c r="O70" s="93" t="s">
        <v>184</v>
      </c>
      <c r="P70" s="94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85</v>
      </c>
      <c r="C71" s="84" t="s">
        <v>186</v>
      </c>
      <c r="D71" s="85" t="s">
        <v>47</v>
      </c>
      <c r="E71" s="86" t="n">
        <v>6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8</v>
      </c>
      <c r="N71" s="96" t="s">
        <v>49</v>
      </c>
      <c r="O71" s="93" t="s">
        <v>50</v>
      </c>
      <c r="P71" s="94" t="s">
        <v>51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7</v>
      </c>
      <c r="C72" s="84" t="s">
        <v>188</v>
      </c>
      <c r="D72" s="85" t="s">
        <v>47</v>
      </c>
      <c r="E72" s="86" t="n">
        <v>6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8</v>
      </c>
      <c r="N72" s="96" t="s">
        <v>49</v>
      </c>
      <c r="O72" s="93" t="s">
        <v>82</v>
      </c>
      <c r="P72" s="94" t="s">
        <v>51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9</v>
      </c>
      <c r="C73" s="84" t="s">
        <v>190</v>
      </c>
      <c r="D73" s="85" t="s">
        <v>47</v>
      </c>
      <c r="E73" s="86" t="n">
        <v>8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8</v>
      </c>
      <c r="N73" s="96" t="s">
        <v>49</v>
      </c>
      <c r="O73" s="93" t="s">
        <v>50</v>
      </c>
      <c r="P73" s="94" t="s">
        <v>51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91</v>
      </c>
      <c r="C74" s="84" t="s">
        <v>192</v>
      </c>
      <c r="D74" s="85" t="s">
        <v>3</v>
      </c>
      <c r="E74" s="86" t="n">
        <v>14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8</v>
      </c>
      <c r="N74" s="96" t="s">
        <v>49</v>
      </c>
      <c r="O74" s="93" t="s">
        <v>193</v>
      </c>
      <c r="P74" s="94" t="s">
        <v>51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94</v>
      </c>
      <c r="C75" s="84" t="s">
        <v>195</v>
      </c>
      <c r="D75" s="85" t="s">
        <v>3</v>
      </c>
      <c r="E75" s="86" t="n">
        <v>16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8</v>
      </c>
      <c r="N75" s="96" t="s">
        <v>49</v>
      </c>
      <c r="O75" s="93" t="s">
        <v>196</v>
      </c>
      <c r="P75" s="94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98" t="s">
        <v>197</v>
      </c>
      <c r="C76" s="99" t="s">
        <v>198</v>
      </c>
      <c r="D76" s="100" t="s">
        <v>47</v>
      </c>
      <c r="E76" s="101" t="n">
        <v>8</v>
      </c>
      <c r="F76" s="101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8</v>
      </c>
      <c r="N76" s="96" t="s">
        <v>49</v>
      </c>
      <c r="O76" s="93" t="s">
        <v>50</v>
      </c>
      <c r="P76" s="94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98" t="s">
        <v>199</v>
      </c>
      <c r="C77" s="99" t="s">
        <v>200</v>
      </c>
      <c r="D77" s="100" t="s">
        <v>47</v>
      </c>
      <c r="E77" s="101" t="n">
        <v>8</v>
      </c>
      <c r="F77" s="101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8</v>
      </c>
      <c r="N77" s="96" t="s">
        <v>49</v>
      </c>
      <c r="O77" s="93" t="s">
        <v>82</v>
      </c>
      <c r="P77" s="94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98" t="s">
        <v>201</v>
      </c>
      <c r="C78" s="99" t="s">
        <v>202</v>
      </c>
      <c r="D78" s="100" t="s">
        <v>203</v>
      </c>
      <c r="E78" s="101" t="n">
        <v>1</v>
      </c>
      <c r="F78" s="101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8</v>
      </c>
      <c r="N78" s="96" t="s">
        <v>49</v>
      </c>
      <c r="O78" s="93" t="s">
        <v>204</v>
      </c>
      <c r="P78" s="94" t="s">
        <v>51</v>
      </c>
    </row>
    <row r="79" s="82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87" t="n">
        <f aca="false">ROUND(E79*F79,4)</f>
        <v>0</v>
      </c>
      <c r="H79" s="88"/>
      <c r="I79" s="89" t="n">
        <f aca="false">ROUND(E79*H79,2)</f>
        <v>0</v>
      </c>
      <c r="J79" s="90"/>
      <c r="K79" s="91" t="n">
        <f aca="false">ROUND(E79*J79,2)</f>
        <v>0</v>
      </c>
      <c r="L79" s="79"/>
      <c r="M79" s="80"/>
      <c r="N79" s="80"/>
      <c r="O79" s="80"/>
      <c r="P79" s="81"/>
    </row>
    <row r="80" s="82" customFormat="true" ht="12.95" hidden="false" customHeight="true" outlineLevel="0" collapsed="false">
      <c r="A80" s="104" t="s">
        <v>205</v>
      </c>
      <c r="B80" s="105" t="s">
        <v>206</v>
      </c>
      <c r="C80" s="105" t="s">
        <v>43</v>
      </c>
      <c r="D80" s="106"/>
      <c r="E80" s="107"/>
      <c r="F80" s="107"/>
      <c r="G80" s="108" t="n">
        <f aca="false">SUM(G12:G79)</f>
        <v>0</v>
      </c>
      <c r="H80" s="109"/>
      <c r="I80" s="110" t="n">
        <f aca="false">SUM(I12:I79)</f>
        <v>0</v>
      </c>
      <c r="J80" s="111"/>
      <c r="K80" s="112" t="n">
        <f aca="false">SUM(K12:K79)</f>
        <v>0</v>
      </c>
      <c r="L80" s="79"/>
      <c r="M80" s="81"/>
      <c r="N80" s="81"/>
      <c r="O80" s="81"/>
      <c r="P80" s="81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39583333333333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3:34Z</cp:lastPrinted>
  <dcterms:modified xsi:type="dcterms:W3CDTF">2017-10-13T14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