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79</xdr:rowOff>
              </xdr:from>
              <xdr:to>
                <xdr:col>15</xdr:col>
                <xdr:colOff>-18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-5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79</xdr:rowOff>
              </xdr:from>
              <xdr:to>
                <xdr:col>19</xdr:col>
                <xdr:colOff>21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4</xdr:rowOff>
              </xdr:from>
              <xdr:to>
                <xdr:col>22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osvětlení nástupiště  a podchodu</t>
  </si>
  <si>
    <t xml:space="preserve">Zatřídění objektu :
(JKSO, JKPOV)</t>
  </si>
  <si>
    <t xml:space="preserve">824 20</t>
  </si>
  <si>
    <t xml:space="preserve">Číslo PS,SO</t>
  </si>
  <si>
    <t xml:space="preserve">SO 11-06-03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54x0,35x0,2x2,1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3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7x1,5x1,5x1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7x1,5x1,5x1x25</t>
  </si>
  <si>
    <t xml:space="preserve">132201</t>
  </si>
  <si>
    <t xml:space="preserve">Hloubení rýh tř. horniny 2 </t>
  </si>
  <si>
    <t xml:space="preserve">0,35x0,9x(90+6+10+3+6+4+32+30+3+13+18+1+6+14+27+12+21+41+78+63+36+33+40+28+12+31+37+3+15+35+3+10+175+18)</t>
  </si>
  <si>
    <t xml:space="preserve">132202</t>
  </si>
  <si>
    <t xml:space="preserve">Hloubení rýh tř. horniny 2 - odvoz (na likvidaci odpadů nebo jiné určené místo)</t>
  </si>
  <si>
    <t xml:space="preserve">(0,35x0,9x(90+6+10+3+6+4+32+30+3+13+18+1+6+14+27+12+21+41+78+63+36+33+40+28+12+31+37+3+15+35+3+10+175+18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25+9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2,5x2,5x2,5x2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2,5x2,5x2,5x2x2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0,35x0,9x(90+6+10+3+6+4+32+30+3+13+18+1+6+14+27+12+21+41+78+63+36+33+40+28+12+31+37+3+15+35+3+10+175+18))x0,35x0,2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0,35x1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1,2x1,2x1x17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+17+12</t>
  </si>
  <si>
    <t xml:space="preserve">701005_R</t>
  </si>
  <si>
    <t xml:space="preserve">Vyhledávací marker zemní s možností zápisu</t>
  </si>
  <si>
    <t xml:space="preserve">R</t>
  </si>
  <si>
    <t xml:space="preserve">181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7+9+11+13+6+5+16+14+4+5+1+1+6+4+14+18+6+14+11+9+28+17+12+92+35+3+10+175+18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17x5+9x2,5+2x10+45x2,5</t>
  </si>
  <si>
    <t xml:space="preserve">702221</t>
  </si>
  <si>
    <t xml:space="preserve">Kabelová chránička zemní UV stabilní DN do 100 mm</t>
  </si>
  <si>
    <t xml:space="preserve">25+27+44+27+28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R-2</t>
  </si>
  <si>
    <t xml:space="preserve">Zřízení kab.lože z kopaného písku  v rýze do š.65cm, tl.vrstvy 10cm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8x10</t>
  </si>
  <si>
    <t xml:space="preserve">703722</t>
  </si>
  <si>
    <t xml:space="preserve">Kabelová příchytka  pro rozsah upnutí od 26 do 50 mm</t>
  </si>
  <si>
    <t xml:space="preserve">75x1</t>
  </si>
  <si>
    <t xml:space="preserve">703761_R</t>
  </si>
  <si>
    <t xml:space="preserve">Kabelová ucpávka vodě odolná pro vnitřní průměr otvoru do 60 mm</t>
  </si>
  <si>
    <t xml:space="preserve">R-položka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7x2+30+45</t>
  </si>
  <si>
    <t xml:space="preserve">703762_R</t>
  </si>
  <si>
    <t xml:space="preserve">Kabelová ucpávka vodě odolná pro vnitřní průměr otvoru 65 - 110mm</t>
  </si>
  <si>
    <t xml:space="preserve">23x1</t>
  </si>
  <si>
    <t xml:space="preserve">703763_R</t>
  </si>
  <si>
    <t xml:space="preserve">Kabelová ucpávka vodě odolná pro vnitřní průměr otvoru 105 - 185mm</t>
  </si>
  <si>
    <t xml:space="preserve">10x1</t>
  </si>
  <si>
    <t xml:space="preserve">Celkem za 703</t>
  </si>
  <si>
    <t xml:space="preserve">704</t>
  </si>
  <si>
    <t xml:space="preserve">Kabelové rošty a lávky - nosný - elektro</t>
  </si>
  <si>
    <t xml:space="preserve">704212</t>
  </si>
  <si>
    <t xml:space="preserve">Kabelový žlab nosný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x60</t>
  </si>
  <si>
    <t xml:space="preserve">R1</t>
  </si>
  <si>
    <t xml:space="preserve">Kryt architektonické zakrytí svítidel v podchodu a zastřešeni u VB</t>
  </si>
  <si>
    <t xml:space="preserve">2x25</t>
  </si>
  <si>
    <t xml:space="preserve">Celkem za 704</t>
  </si>
  <si>
    <t xml:space="preserve">709</t>
  </si>
  <si>
    <t xml:space="preserve">Zajištění kabelu a ucpávky - elektro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x1</t>
  </si>
  <si>
    <t xml:space="preserve">Celkem za 709</t>
  </si>
  <si>
    <t xml:space="preserve">741</t>
  </si>
  <si>
    <t xml:space="preserve">Elektroinstalační zařízení, hromosvod - elektro</t>
  </si>
  <si>
    <t xml:space="preserve">741172</t>
  </si>
  <si>
    <t xml:space="preserve">Krabice (rozvodka) instalační kabelová ve vyšším krytí - min. IP44 včetně průchodek se svorkami 3-f do 10 mm2</t>
  </si>
  <si>
    <t xml:space="preserve">46x1</t>
  </si>
  <si>
    <t xml:space="preserve">741412</t>
  </si>
  <si>
    <t xml:space="preserve">Zásuvka/přívodka průmyslová, krytí IP44 230V, přes 16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4x1</t>
  </si>
  <si>
    <t xml:space="preserve">741612</t>
  </si>
  <si>
    <t xml:space="preserve">Topné těleso přímotop s termostatem 1100 - 2000W</t>
  </si>
  <si>
    <t xml:space="preserve">3x1</t>
  </si>
  <si>
    <t xml:space="preserve">741713</t>
  </si>
  <si>
    <t xml:space="preserve">Spínač hladinový</t>
  </si>
  <si>
    <t xml:space="preserve">7x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62+47+84+160+63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0x2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50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20x1</t>
  </si>
  <si>
    <t xml:space="preserve">Celkem za 741</t>
  </si>
  <si>
    <t xml:space="preserve">742</t>
  </si>
  <si>
    <t xml:space="preserve">Silnoproudé rozvody - elektro</t>
  </si>
  <si>
    <t xml:space="preserve">742C11</t>
  </si>
  <si>
    <t xml:space="preserve">Kabel nn vodič - jedno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2</t>
  </si>
  <si>
    <t xml:space="preserve">Kabel nn vodič - jednožílový Cu s plastovou izolací od 4 do 16mm2 </t>
  </si>
  <si>
    <t xml:space="preserve">742D11</t>
  </si>
  <si>
    <t xml:space="preserve">Kabel nn - dvou a třížílový Cu s plastovou izolací do 2,5mm2</t>
  </si>
  <si>
    <t xml:space="preserve">742D12</t>
  </si>
  <si>
    <t xml:space="preserve">Kabel nn - dvou a třížílový Cu s plastovou izolací od 4 do 16mm2 </t>
  </si>
  <si>
    <t xml:space="preserve">742E12</t>
  </si>
  <si>
    <t xml:space="preserve">Kabel nn - čtyř a pětižílový Cu s plastovou izolací od 4 do 16mm2 </t>
  </si>
  <si>
    <t xml:space="preserve">742F11</t>
  </si>
  <si>
    <t xml:space="preserve">Kabel nn - Cu ovládací 7-12 žílový do 2,5mm2</t>
  </si>
  <si>
    <t xml:space="preserve">742G13</t>
  </si>
  <si>
    <t xml:space="preserve">Ukončení jednožílového kabelu v rozvaděči nebo na přístroji od 25 do 5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I11</t>
  </si>
  <si>
    <t xml:space="preserve">Ukončení 7-12 žílového kabelu v rozvaděči nebo na přístroji do 2,5mm2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17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 - úprava pro montáž přídavného zařízení ( rozhlas, kamera, čidlo a pod. )</t>
  </si>
  <si>
    <t xml:space="preserve">13x1</t>
  </si>
  <si>
    <t xml:space="preserve">743311-R</t>
  </si>
  <si>
    <t xml:space="preserve">Výložník pro montáž svítidla žárově zinkovaná délka vyložení do 1m dvojitý</t>
  </si>
  <si>
    <t xml:space="preserve">743313</t>
  </si>
  <si>
    <t xml:space="preserve">Výložník pro montáž svítidla žárově zinkovaná délka vyložení přes 2,1m</t>
  </si>
  <si>
    <t xml:space="preserve">743412</t>
  </si>
  <si>
    <t xml:space="preserve">Svítidlo drážní výbojkové kovové, min.IP54 od 151 do 250W</t>
  </si>
  <si>
    <t xml:space="preserve">6x1</t>
  </si>
  <si>
    <t xml:space="preserve">743473</t>
  </si>
  <si>
    <t xml:space="preserve">Svítidlo drážní LED,min. IP54, elektronický předřadník do 26 - 45W</t>
  </si>
  <si>
    <t xml:space="preserve">53+34</t>
  </si>
  <si>
    <t xml:space="preserve">743474</t>
  </si>
  <si>
    <t xml:space="preserve">Svítidlo drážní LED,min. IP54, elektronický předřadník přes 45W</t>
  </si>
  <si>
    <t xml:space="preserve">5x1</t>
  </si>
  <si>
    <t xml:space="preserve">743486</t>
  </si>
  <si>
    <t xml:space="preserve">Svítidlo drážní  - montáž svítidla na osvětlovací stožár do výšky 15m</t>
  </si>
  <si>
    <t xml:space="preserve">16x2+2</t>
  </si>
  <si>
    <t xml:space="preserve">743488-R</t>
  </si>
  <si>
    <t xml:space="preserve">Svítidlo drážní - montáž svítidla na stožár/bránu trakčního vedení</t>
  </si>
  <si>
    <t xml:space="preserve">1. Položka obsahuje:
 – veškeré práce a materiál obsažený v názvu položky
- dále obsahuje pancéřovou trubku v potřebné délce s uchycovacím materiálem vč. ucpávek , přechodovou skříň a všechen ostatní materiál k provedení položky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E11</t>
  </si>
  <si>
    <t xml:space="preserve">Skříň rozpojovací pojistková do 400A do 240mm2 do výklenku s pojistkovými spodky s 2-4 sadami jistících prvků</t>
  </si>
  <si>
    <t xml:space="preserve">743Z33</t>
  </si>
  <si>
    <t xml:space="preserve">Demontáž nosných konstrukcí pro osvětlení</t>
  </si>
  <si>
    <t xml:space="preserve">743Z37</t>
  </si>
  <si>
    <t xml:space="preserve">Demontáž svítidla ze stožáru/brány trakčního vedení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9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3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trike val="true"/>
      <sz val="8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5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2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3" borderId="1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3" borderId="1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090410 - návrh položek nového třídníku SŽDC - databáze" xfId="21"/>
    <cellStyle name="normální_POL.XLS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7.56"/>
    <col collapsed="false" customWidth="true" hidden="false" outlineLevel="0" max="16" min="16" style="1" width="17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19,K12:K11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0"/>
      <c r="L6" s="61"/>
      <c r="M6" s="64"/>
      <c r="N6" s="64"/>
      <c r="O6" s="64"/>
      <c r="Q6" s="42"/>
      <c r="R6" s="41"/>
      <c r="S6" s="41"/>
    </row>
    <row r="7" customFormat="false" ht="32.25" hidden="false" customHeight="true" outlineLevel="0" collapsed="false">
      <c r="A7" s="65" t="s">
        <v>29</v>
      </c>
      <c r="B7" s="66"/>
      <c r="C7" s="66"/>
      <c r="D7" s="67"/>
      <c r="E7" s="68"/>
      <c r="F7" s="69"/>
      <c r="G7" s="67"/>
      <c r="H7" s="70" t="s">
        <v>30</v>
      </c>
      <c r="I7" s="70"/>
      <c r="J7" s="70"/>
      <c r="K7" s="70"/>
      <c r="L7" s="71"/>
      <c r="M7" s="72" t="s">
        <v>31</v>
      </c>
      <c r="N7" s="72" t="s">
        <v>32</v>
      </c>
      <c r="O7" s="73" t="s">
        <v>33</v>
      </c>
      <c r="P7" s="73" t="s">
        <v>34</v>
      </c>
      <c r="Q7" s="42" t="s">
        <v>35</v>
      </c>
      <c r="R7" s="74"/>
      <c r="S7" s="41"/>
    </row>
    <row r="8" customFormat="false" ht="12.75" hidden="false" customHeight="false" outlineLevel="0" collapsed="false">
      <c r="A8" s="75" t="s">
        <v>36</v>
      </c>
      <c r="B8" s="76" t="s">
        <v>37</v>
      </c>
      <c r="C8" s="77"/>
      <c r="D8" s="78" t="s">
        <v>38</v>
      </c>
      <c r="E8" s="79"/>
      <c r="F8" s="80" t="s">
        <v>39</v>
      </c>
      <c r="G8" s="78" t="s">
        <v>40</v>
      </c>
      <c r="H8" s="81" t="s">
        <v>41</v>
      </c>
      <c r="I8" s="81"/>
      <c r="J8" s="82" t="s">
        <v>42</v>
      </c>
      <c r="K8" s="82"/>
      <c r="L8" s="83"/>
      <c r="M8" s="72"/>
      <c r="N8" s="72"/>
      <c r="O8" s="73"/>
      <c r="P8" s="73"/>
      <c r="Q8" s="20" t="s">
        <v>35</v>
      </c>
      <c r="R8" s="35"/>
    </row>
    <row r="9" customFormat="false" ht="13.5" hidden="false" customHeight="true" outlineLevel="0" collapsed="false">
      <c r="A9" s="84" t="s">
        <v>43</v>
      </c>
      <c r="B9" s="85" t="s">
        <v>44</v>
      </c>
      <c r="C9" s="85" t="s">
        <v>45</v>
      </c>
      <c r="D9" s="86" t="s">
        <v>46</v>
      </c>
      <c r="E9" s="87" t="s">
        <v>47</v>
      </c>
      <c r="F9" s="88" t="s">
        <v>48</v>
      </c>
      <c r="G9" s="86" t="s">
        <v>48</v>
      </c>
      <c r="H9" s="89" t="s">
        <v>39</v>
      </c>
      <c r="I9" s="86" t="s">
        <v>49</v>
      </c>
      <c r="J9" s="89" t="s">
        <v>39</v>
      </c>
      <c r="K9" s="90" t="s">
        <v>49</v>
      </c>
      <c r="L9" s="91"/>
      <c r="M9" s="72"/>
      <c r="N9" s="72"/>
      <c r="O9" s="73"/>
      <c r="P9" s="73"/>
      <c r="Q9" s="20" t="s">
        <v>35</v>
      </c>
      <c r="R9" s="35"/>
    </row>
    <row r="10" customFormat="false" ht="12.75" hidden="false" customHeight="false" outlineLevel="0" collapsed="false">
      <c r="A10" s="92"/>
      <c r="B10" s="93" t="n">
        <v>1</v>
      </c>
      <c r="C10" s="93" t="n">
        <v>2</v>
      </c>
      <c r="D10" s="94" t="n">
        <v>3</v>
      </c>
      <c r="E10" s="95" t="n">
        <v>4</v>
      </c>
      <c r="F10" s="96" t="n">
        <v>5</v>
      </c>
      <c r="G10" s="94" t="n">
        <v>6</v>
      </c>
      <c r="H10" s="94" t="n">
        <v>7</v>
      </c>
      <c r="I10" s="94" t="n">
        <v>8</v>
      </c>
      <c r="J10" s="96" t="n">
        <v>9</v>
      </c>
      <c r="K10" s="97" t="n">
        <v>10</v>
      </c>
      <c r="L10" s="98"/>
      <c r="M10" s="99" t="n">
        <v>12</v>
      </c>
      <c r="N10" s="99" t="n">
        <v>13</v>
      </c>
      <c r="O10" s="100" t="n">
        <v>14</v>
      </c>
      <c r="P10" s="100" t="n">
        <v>15</v>
      </c>
      <c r="Q10" s="20" t="s">
        <v>35</v>
      </c>
      <c r="R10" s="35"/>
    </row>
    <row r="11" customFormat="false" ht="12.75" hidden="false" customHeight="false" outlineLevel="0" collapsed="false">
      <c r="A11" s="101"/>
      <c r="B11" s="102"/>
      <c r="C11" s="102"/>
      <c r="D11" s="103"/>
      <c r="E11" s="104"/>
      <c r="F11" s="105"/>
      <c r="G11" s="103"/>
      <c r="H11" s="103"/>
      <c r="I11" s="103"/>
      <c r="J11" s="105"/>
      <c r="K11" s="106"/>
      <c r="L11" s="107"/>
      <c r="M11" s="108"/>
      <c r="N11" s="109"/>
      <c r="O11" s="110"/>
      <c r="P11" s="111"/>
      <c r="Q11" s="112" t="s">
        <v>50</v>
      </c>
      <c r="R11" s="113"/>
      <c r="S11" s="113"/>
      <c r="T11" s="41"/>
    </row>
    <row r="12" s="125" customFormat="true" ht="15" hidden="false" customHeight="false" outlineLevel="0" collapsed="false">
      <c r="A12" s="114" t="s">
        <v>51</v>
      </c>
      <c r="B12" s="115" t="s">
        <v>52</v>
      </c>
      <c r="C12" s="115" t="s">
        <v>53</v>
      </c>
      <c r="D12" s="116"/>
      <c r="E12" s="116"/>
      <c r="F12" s="116"/>
      <c r="G12" s="117"/>
      <c r="H12" s="118"/>
      <c r="I12" s="119"/>
      <c r="J12" s="118"/>
      <c r="K12" s="120"/>
      <c r="L12" s="121"/>
      <c r="M12" s="122"/>
      <c r="N12" s="122"/>
      <c r="O12" s="123"/>
      <c r="P12" s="124"/>
      <c r="R12" s="126"/>
      <c r="S12" s="126"/>
    </row>
    <row r="13" s="125" customFormat="true" ht="22.5" hidden="false" customHeight="false" outlineLevel="0" collapsed="false">
      <c r="A13" s="127"/>
      <c r="B13" s="128" t="s">
        <v>54</v>
      </c>
      <c r="C13" s="129" t="s">
        <v>55</v>
      </c>
      <c r="D13" s="130" t="s">
        <v>56</v>
      </c>
      <c r="E13" s="130" t="n">
        <v>13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/>
      <c r="N13" s="136"/>
      <c r="O13" s="124" t="s">
        <v>57</v>
      </c>
      <c r="P13" s="124" t="s">
        <v>58</v>
      </c>
      <c r="R13" s="126"/>
      <c r="S13" s="126"/>
    </row>
    <row r="14" s="125" customFormat="true" ht="22.5" hidden="false" customHeight="false" outlineLevel="0" collapsed="false">
      <c r="A14" s="127"/>
      <c r="B14" s="128" t="s">
        <v>59</v>
      </c>
      <c r="C14" s="129" t="s">
        <v>60</v>
      </c>
      <c r="D14" s="130" t="s">
        <v>56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/>
      <c r="N14" s="136"/>
      <c r="O14" s="124" t="s">
        <v>57</v>
      </c>
      <c r="P14" s="124" t="s">
        <v>61</v>
      </c>
      <c r="R14" s="126"/>
      <c r="S14" s="126"/>
    </row>
    <row r="15" s="125" customFormat="true" ht="15" hidden="false" customHeight="false" outlineLevel="0" collapsed="false">
      <c r="A15" s="127"/>
      <c r="B15" s="128"/>
      <c r="C15" s="129"/>
      <c r="D15" s="130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/>
      <c r="N15" s="136"/>
      <c r="O15" s="123"/>
      <c r="P15" s="124"/>
      <c r="R15" s="126"/>
      <c r="S15" s="126"/>
    </row>
    <row r="16" s="125" customFormat="true" ht="15" hidden="false" customHeight="false" outlineLevel="0" collapsed="false">
      <c r="A16" s="137" t="s">
        <v>62</v>
      </c>
      <c r="B16" s="138" t="s">
        <v>63</v>
      </c>
      <c r="C16" s="139" t="s">
        <v>53</v>
      </c>
      <c r="D16" s="140"/>
      <c r="E16" s="141"/>
      <c r="F16" s="140"/>
      <c r="G16" s="140" t="n">
        <f aca="false">SUM(G13:G15)</f>
        <v>0</v>
      </c>
      <c r="H16" s="142"/>
      <c r="I16" s="142" t="n">
        <f aca="false">SUM(I13:I15)</f>
        <v>0</v>
      </c>
      <c r="J16" s="142"/>
      <c r="K16" s="143" t="n">
        <f aca="false">SUM(K13:K15)</f>
        <v>0</v>
      </c>
      <c r="L16" s="135"/>
      <c r="M16" s="136"/>
      <c r="N16" s="136"/>
      <c r="O16" s="123"/>
      <c r="P16" s="124"/>
      <c r="R16" s="126"/>
      <c r="S16" s="126"/>
    </row>
    <row r="17" s="125" customFormat="true" ht="15" hidden="false" customHeight="false" outlineLevel="0" collapsed="false">
      <c r="A17" s="114" t="s">
        <v>51</v>
      </c>
      <c r="B17" s="115" t="s">
        <v>64</v>
      </c>
      <c r="C17" s="115" t="s">
        <v>65</v>
      </c>
      <c r="D17" s="144"/>
      <c r="E17" s="116"/>
      <c r="F17" s="144"/>
      <c r="G17" s="145"/>
      <c r="H17" s="146"/>
      <c r="I17" s="147"/>
      <c r="J17" s="146"/>
      <c r="K17" s="148"/>
      <c r="L17" s="135"/>
      <c r="M17" s="136"/>
      <c r="N17" s="136"/>
      <c r="O17" s="123"/>
      <c r="P17" s="149"/>
      <c r="R17" s="126"/>
      <c r="S17" s="126"/>
    </row>
    <row r="18" s="125" customFormat="true" ht="15" hidden="false" customHeight="false" outlineLevel="0" collapsed="false">
      <c r="A18" s="137"/>
      <c r="B18" s="150" t="s">
        <v>66</v>
      </c>
      <c r="C18" s="150" t="s">
        <v>67</v>
      </c>
      <c r="D18" s="130" t="s">
        <v>68</v>
      </c>
      <c r="E18" s="151" t="n">
        <v>3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/>
      <c r="N18" s="136"/>
      <c r="O18" s="152" t="s">
        <v>69</v>
      </c>
      <c r="P18" s="124" t="s">
        <v>70</v>
      </c>
      <c r="R18" s="126"/>
      <c r="S18" s="126"/>
    </row>
    <row r="19" s="125" customFormat="true" ht="15" hidden="false" customHeight="false" outlineLevel="0" collapsed="false">
      <c r="A19" s="137"/>
      <c r="B19" s="128"/>
      <c r="C19" s="129"/>
      <c r="D19" s="130"/>
      <c r="E19" s="151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M19" s="136"/>
      <c r="N19" s="136"/>
      <c r="O19" s="123"/>
      <c r="P19" s="124"/>
      <c r="R19" s="126"/>
      <c r="S19" s="126"/>
    </row>
    <row r="20" s="125" customFormat="true" ht="15" hidden="false" customHeight="false" outlineLevel="0" collapsed="false">
      <c r="A20" s="137" t="s">
        <v>62</v>
      </c>
      <c r="B20" s="138" t="s">
        <v>71</v>
      </c>
      <c r="C20" s="139" t="s">
        <v>65</v>
      </c>
      <c r="D20" s="140"/>
      <c r="E20" s="153"/>
      <c r="F20" s="140"/>
      <c r="G20" s="140" t="n">
        <f aca="false">SUM(G18:G19)</f>
        <v>0</v>
      </c>
      <c r="H20" s="142"/>
      <c r="I20" s="142" t="n">
        <f aca="false">SUM(I18:I19)</f>
        <v>0</v>
      </c>
      <c r="J20" s="142"/>
      <c r="K20" s="143" t="n">
        <f aca="false">SUM(K18:K19)</f>
        <v>0</v>
      </c>
      <c r="L20" s="135"/>
      <c r="M20" s="136"/>
      <c r="N20" s="136"/>
      <c r="O20" s="123"/>
      <c r="P20" s="124"/>
      <c r="R20" s="126"/>
      <c r="S20" s="126"/>
    </row>
    <row r="21" s="125" customFormat="true" ht="15" hidden="false" customHeight="false" outlineLevel="0" collapsed="false">
      <c r="A21" s="114" t="s">
        <v>51</v>
      </c>
      <c r="B21" s="115" t="s">
        <v>72</v>
      </c>
      <c r="C21" s="115" t="s">
        <v>73</v>
      </c>
      <c r="D21" s="144"/>
      <c r="E21" s="116"/>
      <c r="F21" s="144"/>
      <c r="G21" s="145"/>
      <c r="H21" s="146"/>
      <c r="I21" s="147"/>
      <c r="J21" s="146"/>
      <c r="K21" s="148"/>
      <c r="L21" s="135"/>
      <c r="M21" s="136"/>
      <c r="N21" s="136"/>
      <c r="O21" s="123"/>
      <c r="P21" s="149"/>
      <c r="R21" s="126"/>
      <c r="S21" s="126"/>
    </row>
    <row r="22" s="125" customFormat="true" ht="15" hidden="false" customHeight="false" outlineLevel="0" collapsed="false">
      <c r="A22" s="154"/>
      <c r="B22" s="128" t="s">
        <v>74</v>
      </c>
      <c r="C22" s="129" t="s">
        <v>75</v>
      </c>
      <c r="D22" s="130" t="s">
        <v>76</v>
      </c>
      <c r="E22" s="151" t="n">
        <v>3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35"/>
      <c r="M22" s="136"/>
      <c r="N22" s="136"/>
      <c r="O22" s="124" t="s">
        <v>77</v>
      </c>
      <c r="P22" s="124" t="s">
        <v>78</v>
      </c>
      <c r="R22" s="126"/>
      <c r="S22" s="126"/>
    </row>
    <row r="23" s="125" customFormat="true" ht="15" hidden="false" customHeight="false" outlineLevel="0" collapsed="false">
      <c r="A23" s="127"/>
      <c r="B23" s="128" t="s">
        <v>79</v>
      </c>
      <c r="C23" s="129" t="s">
        <v>80</v>
      </c>
      <c r="D23" s="130" t="s">
        <v>81</v>
      </c>
      <c r="E23" s="151" t="n">
        <v>95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35"/>
      <c r="M23" s="136"/>
      <c r="N23" s="136"/>
      <c r="O23" s="124" t="s">
        <v>82</v>
      </c>
      <c r="P23" s="124" t="s">
        <v>83</v>
      </c>
      <c r="R23" s="126"/>
      <c r="S23" s="126"/>
    </row>
    <row r="24" s="125" customFormat="true" ht="105" hidden="false" customHeight="false" outlineLevel="0" collapsed="false">
      <c r="A24" s="127"/>
      <c r="B24" s="128" t="s">
        <v>84</v>
      </c>
      <c r="C24" s="129" t="s">
        <v>85</v>
      </c>
      <c r="D24" s="130" t="s">
        <v>76</v>
      </c>
      <c r="E24" s="151" t="n">
        <v>30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35"/>
      <c r="M24" s="136"/>
      <c r="N24" s="136"/>
      <c r="O24" s="124" t="s">
        <v>77</v>
      </c>
      <c r="P24" s="124" t="s">
        <v>86</v>
      </c>
      <c r="R24" s="126"/>
      <c r="S24" s="126"/>
    </row>
    <row r="25" s="125" customFormat="true" ht="120" hidden="false" customHeight="false" outlineLevel="0" collapsed="false">
      <c r="A25" s="137"/>
      <c r="B25" s="128" t="s">
        <v>87</v>
      </c>
      <c r="C25" s="129" t="s">
        <v>88</v>
      </c>
      <c r="D25" s="130" t="s">
        <v>81</v>
      </c>
      <c r="E25" s="151" t="n">
        <v>1051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6"/>
      <c r="N25" s="136"/>
      <c r="O25" s="124" t="s">
        <v>82</v>
      </c>
      <c r="P25" s="124" t="s">
        <v>89</v>
      </c>
      <c r="R25" s="126"/>
      <c r="S25" s="126"/>
    </row>
    <row r="26" s="125" customFormat="true" ht="15" hidden="false" customHeight="false" outlineLevel="0" collapsed="false">
      <c r="A26" s="137"/>
      <c r="B26" s="128"/>
      <c r="C26" s="129"/>
      <c r="D26" s="130"/>
      <c r="E26" s="151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35"/>
      <c r="M26" s="136"/>
      <c r="N26" s="136"/>
      <c r="O26" s="123"/>
      <c r="P26" s="124"/>
      <c r="R26" s="126"/>
      <c r="S26" s="126"/>
    </row>
    <row r="27" s="125" customFormat="true" ht="15" hidden="false" customHeight="false" outlineLevel="0" collapsed="false">
      <c r="A27" s="137" t="s">
        <v>62</v>
      </c>
      <c r="B27" s="138" t="s">
        <v>90</v>
      </c>
      <c r="C27" s="139" t="s">
        <v>73</v>
      </c>
      <c r="D27" s="140"/>
      <c r="E27" s="153"/>
      <c r="F27" s="140"/>
      <c r="G27" s="140" t="n">
        <f aca="false">SUM(G22:G26)</f>
        <v>0</v>
      </c>
      <c r="H27" s="142"/>
      <c r="I27" s="142" t="n">
        <f aca="false">SUM(I22:I26)</f>
        <v>0</v>
      </c>
      <c r="J27" s="142"/>
      <c r="K27" s="143" t="n">
        <f aca="false">SUM(K22:K26)</f>
        <v>0</v>
      </c>
      <c r="L27" s="135"/>
      <c r="M27" s="136"/>
      <c r="N27" s="136"/>
      <c r="O27" s="123"/>
      <c r="P27" s="124"/>
      <c r="R27" s="126"/>
      <c r="S27" s="126"/>
    </row>
    <row r="28" s="125" customFormat="true" ht="15" hidden="false" customHeight="false" outlineLevel="0" collapsed="false">
      <c r="A28" s="114" t="s">
        <v>51</v>
      </c>
      <c r="B28" s="115" t="s">
        <v>91</v>
      </c>
      <c r="C28" s="115" t="s">
        <v>92</v>
      </c>
      <c r="D28" s="144"/>
      <c r="E28" s="116"/>
      <c r="F28" s="144"/>
      <c r="G28" s="145"/>
      <c r="H28" s="146"/>
      <c r="I28" s="147"/>
      <c r="J28" s="146"/>
      <c r="K28" s="148"/>
      <c r="L28" s="135"/>
      <c r="M28" s="136"/>
      <c r="N28" s="136"/>
      <c r="O28" s="123"/>
      <c r="P28" s="149"/>
      <c r="R28" s="126"/>
      <c r="S28" s="126"/>
    </row>
    <row r="29" s="125" customFormat="true" ht="22.5" hidden="false" customHeight="false" outlineLevel="0" collapsed="false">
      <c r="A29" s="154"/>
      <c r="B29" s="128" t="s">
        <v>93</v>
      </c>
      <c r="C29" s="129" t="s">
        <v>94</v>
      </c>
      <c r="D29" s="130" t="s">
        <v>3</v>
      </c>
      <c r="E29" s="151" t="n">
        <v>3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35"/>
      <c r="M29" s="136"/>
      <c r="N29" s="136"/>
      <c r="O29" s="124" t="s">
        <v>95</v>
      </c>
      <c r="P29" s="124" t="s">
        <v>96</v>
      </c>
      <c r="R29" s="126"/>
      <c r="S29" s="126"/>
    </row>
    <row r="30" s="125" customFormat="true" ht="15" hidden="false" customHeight="false" outlineLevel="0" collapsed="false">
      <c r="A30" s="127"/>
      <c r="B30" s="128" t="s">
        <v>97</v>
      </c>
      <c r="C30" s="129" t="s">
        <v>98</v>
      </c>
      <c r="D30" s="130" t="s">
        <v>76</v>
      </c>
      <c r="E30" s="151" t="n">
        <v>31.2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6"/>
      <c r="N30" s="136"/>
      <c r="O30" s="124" t="s">
        <v>99</v>
      </c>
      <c r="P30" s="124" t="s">
        <v>100</v>
      </c>
      <c r="R30" s="126"/>
      <c r="S30" s="126"/>
    </row>
    <row r="31" s="125" customFormat="true" ht="15" hidden="false" customHeight="false" outlineLevel="0" collapsed="false">
      <c r="A31" s="127"/>
      <c r="B31" s="128" t="s">
        <v>101</v>
      </c>
      <c r="C31" s="129" t="s">
        <v>102</v>
      </c>
      <c r="D31" s="130" t="s">
        <v>76</v>
      </c>
      <c r="E31" s="151" t="n">
        <v>62.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35"/>
      <c r="M31" s="136"/>
      <c r="N31" s="136"/>
      <c r="O31" s="123" t="s">
        <v>103</v>
      </c>
      <c r="P31" s="124" t="s">
        <v>104</v>
      </c>
      <c r="R31" s="126"/>
      <c r="S31" s="126"/>
    </row>
    <row r="32" s="125" customFormat="true" ht="15" hidden="false" customHeight="false" outlineLevel="0" collapsed="false">
      <c r="A32" s="127"/>
      <c r="B32" s="128"/>
      <c r="C32" s="129"/>
      <c r="D32" s="130"/>
      <c r="E32" s="151"/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35"/>
      <c r="M32" s="136"/>
      <c r="N32" s="136"/>
      <c r="O32" s="123"/>
      <c r="P32" s="124"/>
      <c r="R32" s="126"/>
      <c r="S32" s="126"/>
    </row>
    <row r="33" s="125" customFormat="true" ht="15" hidden="false" customHeight="false" outlineLevel="0" collapsed="false">
      <c r="A33" s="137" t="s">
        <v>62</v>
      </c>
      <c r="B33" s="138" t="s">
        <v>105</v>
      </c>
      <c r="C33" s="139" t="s">
        <v>92</v>
      </c>
      <c r="D33" s="140"/>
      <c r="E33" s="153"/>
      <c r="F33" s="140"/>
      <c r="G33" s="140" t="n">
        <f aca="false">SUM(G29:G32)</f>
        <v>0</v>
      </c>
      <c r="H33" s="142"/>
      <c r="I33" s="142" t="n">
        <f aca="false">SUM(I29:I32)</f>
        <v>0</v>
      </c>
      <c r="J33" s="142"/>
      <c r="K33" s="143" t="n">
        <f aca="false">SUM(K29:K32)</f>
        <v>0</v>
      </c>
      <c r="L33" s="135"/>
      <c r="M33" s="136"/>
      <c r="N33" s="136"/>
      <c r="O33" s="123"/>
      <c r="P33" s="124"/>
      <c r="R33" s="126"/>
      <c r="S33" s="126"/>
    </row>
    <row r="34" s="125" customFormat="true" ht="15" hidden="false" customHeight="false" outlineLevel="0" collapsed="false">
      <c r="A34" s="114" t="s">
        <v>51</v>
      </c>
      <c r="B34" s="115" t="s">
        <v>106</v>
      </c>
      <c r="C34" s="115" t="s">
        <v>107</v>
      </c>
      <c r="D34" s="144"/>
      <c r="E34" s="116"/>
      <c r="F34" s="144"/>
      <c r="G34" s="145"/>
      <c r="H34" s="146"/>
      <c r="I34" s="147"/>
      <c r="J34" s="146"/>
      <c r="K34" s="148"/>
      <c r="L34" s="135"/>
      <c r="M34" s="136"/>
      <c r="N34" s="136"/>
      <c r="O34" s="123"/>
      <c r="P34" s="149"/>
      <c r="R34" s="126"/>
      <c r="S34" s="126"/>
    </row>
    <row r="35" s="125" customFormat="true" ht="120" hidden="false" customHeight="false" outlineLevel="0" collapsed="false">
      <c r="A35" s="127"/>
      <c r="B35" s="128" t="s">
        <v>108</v>
      </c>
      <c r="C35" s="129" t="s">
        <v>109</v>
      </c>
      <c r="D35" s="130" t="s">
        <v>76</v>
      </c>
      <c r="E35" s="151" t="n">
        <v>23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136"/>
      <c r="N35" s="136"/>
      <c r="O35" s="124" t="s">
        <v>110</v>
      </c>
      <c r="P35" s="124" t="s">
        <v>111</v>
      </c>
      <c r="R35" s="126"/>
      <c r="S35" s="126"/>
    </row>
    <row r="36" s="125" customFormat="true" ht="15" hidden="false" customHeight="false" outlineLevel="0" collapsed="false">
      <c r="A36" s="127"/>
      <c r="B36" s="128"/>
      <c r="C36" s="129"/>
      <c r="D36" s="130"/>
      <c r="E36" s="151"/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35"/>
      <c r="M36" s="136"/>
      <c r="N36" s="136"/>
      <c r="O36" s="123"/>
      <c r="P36" s="124"/>
      <c r="R36" s="126"/>
      <c r="S36" s="126"/>
    </row>
    <row r="37" s="125" customFormat="true" ht="15" hidden="false" customHeight="false" outlineLevel="0" collapsed="false">
      <c r="A37" s="137" t="s">
        <v>62</v>
      </c>
      <c r="B37" s="138" t="s">
        <v>112</v>
      </c>
      <c r="C37" s="139" t="s">
        <v>107</v>
      </c>
      <c r="D37" s="140"/>
      <c r="E37" s="153"/>
      <c r="F37" s="140"/>
      <c r="G37" s="140" t="n">
        <f aca="false">SUM(G35:G36)</f>
        <v>0</v>
      </c>
      <c r="H37" s="142"/>
      <c r="I37" s="142" t="n">
        <f aca="false">SUM(I35:I36)</f>
        <v>0</v>
      </c>
      <c r="J37" s="142"/>
      <c r="K37" s="143" t="n">
        <f aca="false">SUM(K35:K36)</f>
        <v>0</v>
      </c>
      <c r="L37" s="135"/>
      <c r="M37" s="136"/>
      <c r="N37" s="136"/>
      <c r="O37" s="123"/>
      <c r="P37" s="124"/>
      <c r="R37" s="126"/>
      <c r="S37" s="126"/>
    </row>
    <row r="38" s="125" customFormat="true" ht="15" hidden="false" customHeight="false" outlineLevel="0" collapsed="false">
      <c r="A38" s="114" t="s">
        <v>51</v>
      </c>
      <c r="B38" s="115" t="s">
        <v>113</v>
      </c>
      <c r="C38" s="115" t="s">
        <v>114</v>
      </c>
      <c r="D38" s="144"/>
      <c r="E38" s="116"/>
      <c r="F38" s="144"/>
      <c r="G38" s="145"/>
      <c r="H38" s="146"/>
      <c r="I38" s="147"/>
      <c r="J38" s="146"/>
      <c r="K38" s="148"/>
      <c r="L38" s="135"/>
      <c r="M38" s="136"/>
      <c r="N38" s="136"/>
      <c r="O38" s="123"/>
      <c r="P38" s="149"/>
      <c r="R38" s="126"/>
      <c r="S38" s="126"/>
    </row>
    <row r="39" s="125" customFormat="true" ht="15" hidden="false" customHeight="false" outlineLevel="0" collapsed="false">
      <c r="A39" s="137"/>
      <c r="B39" s="128" t="s">
        <v>115</v>
      </c>
      <c r="C39" s="129" t="s">
        <v>116</v>
      </c>
      <c r="D39" s="130" t="s">
        <v>117</v>
      </c>
      <c r="E39" s="151" t="n">
        <v>3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35"/>
      <c r="M39" s="136"/>
      <c r="N39" s="136"/>
      <c r="O39" s="124" t="s">
        <v>118</v>
      </c>
      <c r="P39" s="124" t="s">
        <v>119</v>
      </c>
      <c r="R39" s="126"/>
      <c r="S39" s="126"/>
    </row>
    <row r="40" s="125" customFormat="true" ht="15" hidden="false" customHeight="false" outlineLevel="0" collapsed="false">
      <c r="A40" s="137"/>
      <c r="B40" s="128"/>
      <c r="C40" s="129"/>
      <c r="D40" s="130"/>
      <c r="E40" s="151"/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35"/>
      <c r="M40" s="136"/>
      <c r="N40" s="136"/>
      <c r="O40" s="123"/>
      <c r="P40" s="124"/>
      <c r="R40" s="126"/>
      <c r="S40" s="126"/>
    </row>
    <row r="41" s="125" customFormat="true" ht="15" hidden="false" customHeight="false" outlineLevel="0" collapsed="false">
      <c r="A41" s="137" t="s">
        <v>62</v>
      </c>
      <c r="B41" s="138" t="s">
        <v>120</v>
      </c>
      <c r="C41" s="139" t="s">
        <v>114</v>
      </c>
      <c r="D41" s="140"/>
      <c r="E41" s="153"/>
      <c r="F41" s="140"/>
      <c r="G41" s="140" t="n">
        <f aca="false">SUM(G39:G40)</f>
        <v>0</v>
      </c>
      <c r="H41" s="142"/>
      <c r="I41" s="142" t="n">
        <f aca="false">SUM(I39:I40)</f>
        <v>0</v>
      </c>
      <c r="J41" s="155"/>
      <c r="K41" s="143" t="n">
        <f aca="false">SUM(K39:K40)</f>
        <v>0</v>
      </c>
      <c r="L41" s="135"/>
      <c r="M41" s="136"/>
      <c r="N41" s="136"/>
      <c r="O41" s="123"/>
      <c r="P41" s="124"/>
      <c r="R41" s="126"/>
      <c r="S41" s="126"/>
    </row>
    <row r="42" s="125" customFormat="true" ht="15" hidden="false" customHeight="false" outlineLevel="0" collapsed="false">
      <c r="A42" s="114" t="s">
        <v>51</v>
      </c>
      <c r="B42" s="115" t="s">
        <v>121</v>
      </c>
      <c r="C42" s="115" t="s">
        <v>122</v>
      </c>
      <c r="D42" s="144"/>
      <c r="E42" s="116"/>
      <c r="F42" s="144"/>
      <c r="G42" s="145"/>
      <c r="H42" s="146"/>
      <c r="I42" s="147"/>
      <c r="J42" s="146"/>
      <c r="K42" s="148"/>
      <c r="L42" s="135"/>
      <c r="M42" s="136"/>
      <c r="N42" s="136"/>
      <c r="O42" s="123"/>
      <c r="P42" s="149"/>
      <c r="R42" s="126"/>
      <c r="S42" s="126"/>
    </row>
    <row r="43" s="125" customFormat="true" ht="15" hidden="false" customHeight="false" outlineLevel="0" collapsed="false">
      <c r="A43" s="154"/>
      <c r="B43" s="128" t="s">
        <v>123</v>
      </c>
      <c r="C43" s="129" t="s">
        <v>124</v>
      </c>
      <c r="D43" s="130" t="s">
        <v>76</v>
      </c>
      <c r="E43" s="151" t="n">
        <v>2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35"/>
      <c r="M43" s="136"/>
      <c r="N43" s="136"/>
      <c r="O43" s="124" t="s">
        <v>110</v>
      </c>
      <c r="P43" s="124" t="s">
        <v>125</v>
      </c>
      <c r="R43" s="126"/>
      <c r="S43" s="126"/>
    </row>
    <row r="44" s="125" customFormat="true" ht="15" hidden="false" customHeight="false" outlineLevel="0" collapsed="false">
      <c r="A44" s="154"/>
      <c r="B44" s="128"/>
      <c r="C44" s="129"/>
      <c r="D44" s="130"/>
      <c r="E44" s="151"/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35"/>
      <c r="M44" s="136"/>
      <c r="N44" s="136"/>
      <c r="O44" s="123"/>
      <c r="P44" s="124"/>
      <c r="R44" s="126"/>
      <c r="S44" s="126"/>
    </row>
    <row r="45" s="125" customFormat="true" ht="15" hidden="false" customHeight="false" outlineLevel="0" collapsed="false">
      <c r="A45" s="156" t="s">
        <v>62</v>
      </c>
      <c r="B45" s="138" t="s">
        <v>126</v>
      </c>
      <c r="C45" s="139" t="s">
        <v>122</v>
      </c>
      <c r="D45" s="140"/>
      <c r="E45" s="153"/>
      <c r="F45" s="140"/>
      <c r="G45" s="140" t="n">
        <f aca="false">SUM(G43:G44)</f>
        <v>0</v>
      </c>
      <c r="H45" s="142"/>
      <c r="I45" s="142" t="n">
        <f aca="false">SUM(I43:I44)</f>
        <v>0</v>
      </c>
      <c r="J45" s="142"/>
      <c r="K45" s="143" t="n">
        <f aca="false">SUM(K43:K44)</f>
        <v>0</v>
      </c>
      <c r="L45" s="135"/>
      <c r="M45" s="136"/>
      <c r="N45" s="136"/>
      <c r="O45" s="123"/>
      <c r="P45" s="124"/>
      <c r="R45" s="126"/>
      <c r="S45" s="126"/>
    </row>
    <row r="46" s="125" customFormat="true" ht="15" hidden="false" customHeight="false" outlineLevel="0" collapsed="false">
      <c r="A46" s="114" t="s">
        <v>51</v>
      </c>
      <c r="B46" s="115" t="s">
        <v>127</v>
      </c>
      <c r="C46" s="115" t="s">
        <v>128</v>
      </c>
      <c r="D46" s="144"/>
      <c r="E46" s="116"/>
      <c r="F46" s="144"/>
      <c r="G46" s="145"/>
      <c r="H46" s="146"/>
      <c r="I46" s="147"/>
      <c r="J46" s="146"/>
      <c r="K46" s="148"/>
      <c r="L46" s="135"/>
      <c r="M46" s="136"/>
      <c r="N46" s="136"/>
      <c r="O46" s="123"/>
      <c r="P46" s="149"/>
      <c r="R46" s="126"/>
      <c r="S46" s="126"/>
    </row>
    <row r="47" s="125" customFormat="true" ht="22.5" hidden="false" customHeight="false" outlineLevel="0" collapsed="false">
      <c r="A47" s="127"/>
      <c r="B47" s="128" t="s">
        <v>129</v>
      </c>
      <c r="C47" s="129" t="s">
        <v>130</v>
      </c>
      <c r="D47" s="130" t="s">
        <v>131</v>
      </c>
      <c r="E47" s="151" t="n">
        <v>3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35"/>
      <c r="M47" s="136"/>
      <c r="N47" s="136"/>
      <c r="O47" s="124" t="s">
        <v>132</v>
      </c>
      <c r="P47" s="124" t="s">
        <v>133</v>
      </c>
      <c r="R47" s="126"/>
      <c r="S47" s="126"/>
    </row>
    <row r="48" s="125" customFormat="true" ht="15" hidden="false" customHeight="false" outlineLevel="0" collapsed="false">
      <c r="A48" s="137"/>
      <c r="B48" s="128" t="s">
        <v>134</v>
      </c>
      <c r="C48" s="129" t="s">
        <v>135</v>
      </c>
      <c r="D48" s="130" t="s">
        <v>131</v>
      </c>
      <c r="E48" s="151" t="n">
        <v>18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35"/>
      <c r="M48" s="136"/>
      <c r="N48" s="157" t="s">
        <v>136</v>
      </c>
      <c r="O48" s="124" t="s">
        <v>132</v>
      </c>
      <c r="P48" s="124" t="s">
        <v>137</v>
      </c>
      <c r="R48" s="126"/>
      <c r="S48" s="126"/>
    </row>
    <row r="49" s="125" customFormat="true" ht="15" hidden="false" customHeight="false" outlineLevel="0" collapsed="false">
      <c r="A49" s="137"/>
      <c r="B49" s="128"/>
      <c r="C49" s="129"/>
      <c r="D49" s="130"/>
      <c r="E49" s="151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6"/>
      <c r="N49" s="157"/>
      <c r="O49" s="123"/>
      <c r="P49" s="124"/>
      <c r="R49" s="126"/>
      <c r="S49" s="126"/>
    </row>
    <row r="50" s="125" customFormat="true" ht="15" hidden="false" customHeight="false" outlineLevel="0" collapsed="false">
      <c r="A50" s="137" t="s">
        <v>62</v>
      </c>
      <c r="B50" s="138" t="s">
        <v>138</v>
      </c>
      <c r="C50" s="139" t="s">
        <v>128</v>
      </c>
      <c r="D50" s="140"/>
      <c r="E50" s="153"/>
      <c r="F50" s="140"/>
      <c r="G50" s="140" t="n">
        <f aca="false">SUM(G47:G49)</f>
        <v>0</v>
      </c>
      <c r="H50" s="142"/>
      <c r="I50" s="142" t="n">
        <f aca="false">SUM(I47:I49)</f>
        <v>0</v>
      </c>
      <c r="J50" s="155"/>
      <c r="K50" s="143" t="n">
        <f aca="false">SUM(K47:K49)</f>
        <v>0</v>
      </c>
      <c r="L50" s="135"/>
      <c r="M50" s="136"/>
      <c r="N50" s="157"/>
      <c r="O50" s="123"/>
      <c r="P50" s="124"/>
      <c r="R50" s="126"/>
      <c r="S50" s="126"/>
    </row>
    <row r="51" s="125" customFormat="true" ht="15" hidden="false" customHeight="false" outlineLevel="0" collapsed="false">
      <c r="A51" s="114" t="s">
        <v>51</v>
      </c>
      <c r="B51" s="115" t="s">
        <v>139</v>
      </c>
      <c r="C51" s="115" t="s">
        <v>140</v>
      </c>
      <c r="D51" s="144"/>
      <c r="E51" s="116"/>
      <c r="F51" s="144"/>
      <c r="G51" s="145"/>
      <c r="H51" s="146"/>
      <c r="I51" s="147"/>
      <c r="J51" s="146"/>
      <c r="K51" s="148"/>
      <c r="L51" s="135"/>
      <c r="M51" s="136"/>
      <c r="N51" s="136"/>
      <c r="O51" s="123"/>
      <c r="P51" s="149"/>
      <c r="R51" s="126"/>
      <c r="S51" s="126"/>
    </row>
    <row r="52" s="125" customFormat="true" ht="75" hidden="false" customHeight="false" outlineLevel="0" collapsed="false">
      <c r="A52" s="154"/>
      <c r="B52" s="128" t="s">
        <v>141</v>
      </c>
      <c r="C52" s="129" t="s">
        <v>142</v>
      </c>
      <c r="D52" s="130" t="s">
        <v>3</v>
      </c>
      <c r="E52" s="151" t="n">
        <v>564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35"/>
      <c r="M52" s="136"/>
      <c r="N52" s="136"/>
      <c r="O52" s="124" t="s">
        <v>143</v>
      </c>
      <c r="P52" s="124" t="s">
        <v>144</v>
      </c>
      <c r="R52" s="126"/>
      <c r="S52" s="126"/>
    </row>
    <row r="53" s="125" customFormat="true" ht="30" hidden="false" customHeight="false" outlineLevel="0" collapsed="false">
      <c r="A53" s="127"/>
      <c r="B53" s="128" t="s">
        <v>145</v>
      </c>
      <c r="C53" s="129" t="s">
        <v>146</v>
      </c>
      <c r="D53" s="130" t="s">
        <v>3</v>
      </c>
      <c r="E53" s="151" t="n">
        <v>17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35"/>
      <c r="M53" s="136"/>
      <c r="N53" s="157" t="s">
        <v>136</v>
      </c>
      <c r="O53" s="124" t="s">
        <v>147</v>
      </c>
      <c r="P53" s="124" t="s">
        <v>148</v>
      </c>
      <c r="R53" s="126"/>
      <c r="S53" s="126"/>
    </row>
    <row r="54" s="125" customFormat="true" ht="15" hidden="false" customHeight="false" outlineLevel="0" collapsed="false">
      <c r="A54" s="127"/>
      <c r="B54" s="128" t="s">
        <v>149</v>
      </c>
      <c r="C54" s="129" t="s">
        <v>150</v>
      </c>
      <c r="D54" s="130" t="s">
        <v>3</v>
      </c>
      <c r="E54" s="151" t="n">
        <v>15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6"/>
      <c r="N54" s="157" t="s">
        <v>136</v>
      </c>
      <c r="O54" s="124" t="s">
        <v>147</v>
      </c>
      <c r="P54" s="124" t="s">
        <v>151</v>
      </c>
      <c r="R54" s="126"/>
      <c r="S54" s="126"/>
    </row>
    <row r="55" s="125" customFormat="true" ht="75" hidden="false" customHeight="false" outlineLevel="0" collapsed="false">
      <c r="A55" s="137"/>
      <c r="B55" s="128" t="s">
        <v>152</v>
      </c>
      <c r="C55" s="129" t="s">
        <v>153</v>
      </c>
      <c r="D55" s="130" t="s">
        <v>3</v>
      </c>
      <c r="E55" s="151" t="n">
        <v>56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6"/>
      <c r="N55" s="136"/>
      <c r="O55" s="124" t="s">
        <v>147</v>
      </c>
      <c r="P55" s="124" t="s">
        <v>144</v>
      </c>
      <c r="R55" s="126"/>
      <c r="S55" s="126"/>
    </row>
    <row r="56" s="125" customFormat="true" ht="75" hidden="false" customHeight="false" outlineLevel="0" collapsed="false">
      <c r="A56" s="127"/>
      <c r="B56" s="128" t="s">
        <v>154</v>
      </c>
      <c r="C56" s="129" t="s">
        <v>155</v>
      </c>
      <c r="D56" s="130" t="s">
        <v>3</v>
      </c>
      <c r="E56" s="151" t="n">
        <v>56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35"/>
      <c r="M56" s="136"/>
      <c r="N56" s="157" t="s">
        <v>136</v>
      </c>
      <c r="O56" s="124" t="s">
        <v>156</v>
      </c>
      <c r="P56" s="124" t="s">
        <v>144</v>
      </c>
      <c r="R56" s="126"/>
      <c r="S56" s="126"/>
    </row>
    <row r="57" s="125" customFormat="true" ht="75" hidden="false" customHeight="false" outlineLevel="0" collapsed="false">
      <c r="A57" s="154"/>
      <c r="B57" s="129" t="s">
        <v>157</v>
      </c>
      <c r="C57" s="158" t="s">
        <v>158</v>
      </c>
      <c r="D57" s="130" t="s">
        <v>3</v>
      </c>
      <c r="E57" s="151" t="n">
        <v>56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59"/>
      <c r="K57" s="134" t="n">
        <f aca="false">ROUND(E57*J57,2)</f>
        <v>0</v>
      </c>
      <c r="L57" s="135"/>
      <c r="M57" s="136"/>
      <c r="N57" s="157"/>
      <c r="O57" s="124" t="s">
        <v>156</v>
      </c>
      <c r="P57" s="124" t="s">
        <v>144</v>
      </c>
      <c r="R57" s="126"/>
      <c r="S57" s="126"/>
    </row>
    <row r="58" s="125" customFormat="true" ht="75" hidden="false" customHeight="false" outlineLevel="0" collapsed="false">
      <c r="A58" s="127"/>
      <c r="B58" s="129" t="s">
        <v>159</v>
      </c>
      <c r="C58" s="158" t="s">
        <v>160</v>
      </c>
      <c r="D58" s="130" t="s">
        <v>3</v>
      </c>
      <c r="E58" s="151" t="n">
        <v>56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59"/>
      <c r="K58" s="134" t="n">
        <f aca="false">ROUND(E58*J58,2)</f>
        <v>0</v>
      </c>
      <c r="L58" s="135"/>
      <c r="M58" s="136"/>
      <c r="N58" s="157"/>
      <c r="O58" s="124" t="s">
        <v>156</v>
      </c>
      <c r="P58" s="124" t="s">
        <v>144</v>
      </c>
      <c r="R58" s="126"/>
      <c r="S58" s="126"/>
    </row>
    <row r="59" s="125" customFormat="true" ht="15" hidden="false" customHeight="false" outlineLevel="0" collapsed="false">
      <c r="A59" s="127"/>
      <c r="B59" s="129"/>
      <c r="C59" s="158"/>
      <c r="D59" s="130"/>
      <c r="E59" s="151"/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59"/>
      <c r="K59" s="134" t="n">
        <f aca="false">ROUND(E59*J59,2)</f>
        <v>0</v>
      </c>
      <c r="L59" s="135"/>
      <c r="M59" s="136"/>
      <c r="N59" s="157"/>
      <c r="O59" s="123"/>
      <c r="P59" s="124"/>
      <c r="R59" s="126"/>
      <c r="S59" s="126"/>
    </row>
    <row r="60" s="125" customFormat="true" ht="15" hidden="false" customHeight="false" outlineLevel="0" collapsed="false">
      <c r="A60" s="137" t="s">
        <v>62</v>
      </c>
      <c r="B60" s="139" t="s">
        <v>161</v>
      </c>
      <c r="C60" s="160" t="s">
        <v>140</v>
      </c>
      <c r="D60" s="140"/>
      <c r="E60" s="153"/>
      <c r="F60" s="140"/>
      <c r="G60" s="140" t="n">
        <f aca="false">SUM(G52:G59)</f>
        <v>0</v>
      </c>
      <c r="H60" s="142"/>
      <c r="I60" s="142" t="n">
        <f aca="false">SUM(I52:I59)</f>
        <v>0</v>
      </c>
      <c r="J60" s="161"/>
      <c r="K60" s="143" t="n">
        <f aca="false">SUM(K52:K59)</f>
        <v>0</v>
      </c>
      <c r="L60" s="135"/>
      <c r="M60" s="136"/>
      <c r="N60" s="157"/>
      <c r="O60" s="123"/>
      <c r="P60" s="124"/>
      <c r="R60" s="126"/>
      <c r="S60" s="126"/>
    </row>
    <row r="61" s="125" customFormat="true" ht="15" hidden="false" customHeight="false" outlineLevel="0" collapsed="false">
      <c r="A61" s="114" t="s">
        <v>51</v>
      </c>
      <c r="B61" s="115" t="s">
        <v>162</v>
      </c>
      <c r="C61" s="115" t="s">
        <v>163</v>
      </c>
      <c r="D61" s="144"/>
      <c r="E61" s="116"/>
      <c r="F61" s="144"/>
      <c r="G61" s="145"/>
      <c r="H61" s="146"/>
      <c r="I61" s="147"/>
      <c r="J61" s="146"/>
      <c r="K61" s="148"/>
      <c r="L61" s="135"/>
      <c r="M61" s="136"/>
      <c r="N61" s="136"/>
      <c r="O61" s="123"/>
      <c r="P61" s="149"/>
      <c r="R61" s="126"/>
      <c r="S61" s="126"/>
    </row>
    <row r="62" s="125" customFormat="true" ht="22.5" hidden="false" customHeight="false" outlineLevel="0" collapsed="false">
      <c r="A62" s="137"/>
      <c r="B62" s="128" t="s">
        <v>164</v>
      </c>
      <c r="C62" s="129" t="s">
        <v>165</v>
      </c>
      <c r="D62" s="130" t="s">
        <v>3</v>
      </c>
      <c r="E62" s="151" t="n">
        <v>80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35"/>
      <c r="M62" s="136"/>
      <c r="N62" s="136"/>
      <c r="O62" s="124" t="s">
        <v>166</v>
      </c>
      <c r="P62" s="124" t="s">
        <v>167</v>
      </c>
      <c r="R62" s="126"/>
      <c r="S62" s="126"/>
    </row>
    <row r="63" s="125" customFormat="true" ht="15" hidden="false" customHeight="false" outlineLevel="0" collapsed="false">
      <c r="A63" s="127"/>
      <c r="B63" s="128" t="s">
        <v>168</v>
      </c>
      <c r="C63" s="129" t="s">
        <v>169</v>
      </c>
      <c r="D63" s="130" t="s">
        <v>131</v>
      </c>
      <c r="E63" s="151" t="n">
        <v>7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35"/>
      <c r="M63" s="136"/>
      <c r="N63" s="136"/>
      <c r="O63" s="124" t="s">
        <v>132</v>
      </c>
      <c r="P63" s="124" t="s">
        <v>170</v>
      </c>
      <c r="R63" s="126"/>
      <c r="S63" s="126"/>
    </row>
    <row r="64" s="125" customFormat="true" ht="30" hidden="false" customHeight="false" outlineLevel="0" collapsed="false">
      <c r="A64" s="154"/>
      <c r="B64" s="128" t="s">
        <v>171</v>
      </c>
      <c r="C64" s="129" t="s">
        <v>172</v>
      </c>
      <c r="D64" s="130" t="s">
        <v>131</v>
      </c>
      <c r="E64" s="151" t="n">
        <v>109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35"/>
      <c r="M64" s="136"/>
      <c r="N64" s="157" t="s">
        <v>173</v>
      </c>
      <c r="O64" s="124" t="s">
        <v>174</v>
      </c>
      <c r="P64" s="124" t="s">
        <v>175</v>
      </c>
      <c r="R64" s="126"/>
      <c r="S64" s="126"/>
    </row>
    <row r="65" s="125" customFormat="true" ht="30" hidden="false" customHeight="false" outlineLevel="0" collapsed="false">
      <c r="A65" s="127"/>
      <c r="B65" s="128" t="s">
        <v>176</v>
      </c>
      <c r="C65" s="129" t="s">
        <v>177</v>
      </c>
      <c r="D65" s="130" t="s">
        <v>131</v>
      </c>
      <c r="E65" s="151" t="n">
        <v>23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35"/>
      <c r="M65" s="136"/>
      <c r="N65" s="157" t="s">
        <v>173</v>
      </c>
      <c r="O65" s="124" t="s">
        <v>174</v>
      </c>
      <c r="P65" s="124" t="s">
        <v>178</v>
      </c>
      <c r="R65" s="126"/>
      <c r="S65" s="126"/>
    </row>
    <row r="66" s="125" customFormat="true" ht="30" hidden="false" customHeight="false" outlineLevel="0" collapsed="false">
      <c r="A66" s="127"/>
      <c r="B66" s="128" t="s">
        <v>179</v>
      </c>
      <c r="C66" s="129" t="s">
        <v>180</v>
      </c>
      <c r="D66" s="130" t="s">
        <v>131</v>
      </c>
      <c r="E66" s="151" t="n">
        <v>10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35"/>
      <c r="M66" s="136"/>
      <c r="N66" s="157" t="s">
        <v>173</v>
      </c>
      <c r="O66" s="124" t="s">
        <v>174</v>
      </c>
      <c r="P66" s="124" t="s">
        <v>181</v>
      </c>
      <c r="R66" s="126"/>
      <c r="S66" s="126"/>
    </row>
    <row r="67" s="125" customFormat="true" ht="15" hidden="false" customHeight="false" outlineLevel="0" collapsed="false">
      <c r="A67" s="127"/>
      <c r="B67" s="128"/>
      <c r="C67" s="129"/>
      <c r="D67" s="130"/>
      <c r="E67" s="151"/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35"/>
      <c r="M67" s="136"/>
      <c r="N67" s="157"/>
      <c r="O67" s="124"/>
      <c r="P67" s="124"/>
      <c r="R67" s="126"/>
      <c r="S67" s="126"/>
    </row>
    <row r="68" s="125" customFormat="true" ht="15" hidden="false" customHeight="false" outlineLevel="0" collapsed="false">
      <c r="A68" s="137" t="s">
        <v>62</v>
      </c>
      <c r="B68" s="138" t="s">
        <v>182</v>
      </c>
      <c r="C68" s="139" t="s">
        <v>163</v>
      </c>
      <c r="D68" s="140"/>
      <c r="E68" s="153"/>
      <c r="F68" s="140"/>
      <c r="G68" s="140" t="n">
        <f aca="false">SUM(G62:G67)</f>
        <v>0</v>
      </c>
      <c r="H68" s="142"/>
      <c r="I68" s="142" t="n">
        <f aca="false">SUM(I62:I67)</f>
        <v>0</v>
      </c>
      <c r="J68" s="142"/>
      <c r="K68" s="143" t="n">
        <f aca="false">SUM(K62:K67)</f>
        <v>0</v>
      </c>
      <c r="L68" s="135"/>
      <c r="M68" s="136"/>
      <c r="N68" s="157"/>
      <c r="O68" s="124"/>
      <c r="P68" s="124"/>
      <c r="R68" s="126"/>
      <c r="S68" s="126"/>
    </row>
    <row r="69" s="125" customFormat="true" ht="15" hidden="false" customHeight="false" outlineLevel="0" collapsed="false">
      <c r="A69" s="114" t="s">
        <v>51</v>
      </c>
      <c r="B69" s="115" t="s">
        <v>183</v>
      </c>
      <c r="C69" s="115" t="s">
        <v>184</v>
      </c>
      <c r="D69" s="144"/>
      <c r="E69" s="116"/>
      <c r="F69" s="144"/>
      <c r="G69" s="145"/>
      <c r="H69" s="146"/>
      <c r="I69" s="147"/>
      <c r="J69" s="146"/>
      <c r="K69" s="148"/>
      <c r="L69" s="135"/>
      <c r="M69" s="136"/>
      <c r="N69" s="136"/>
      <c r="O69" s="123"/>
      <c r="P69" s="149"/>
      <c r="R69" s="126"/>
      <c r="S69" s="126"/>
    </row>
    <row r="70" s="125" customFormat="true" ht="15" hidden="false" customHeight="false" outlineLevel="0" collapsed="false">
      <c r="A70" s="137"/>
      <c r="B70" s="128" t="s">
        <v>185</v>
      </c>
      <c r="C70" s="129" t="s">
        <v>186</v>
      </c>
      <c r="D70" s="130" t="s">
        <v>131</v>
      </c>
      <c r="E70" s="151" t="n">
        <v>120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35"/>
      <c r="M70" s="136"/>
      <c r="N70" s="136"/>
      <c r="O70" s="124" t="s">
        <v>187</v>
      </c>
      <c r="P70" s="124" t="s">
        <v>188</v>
      </c>
      <c r="R70" s="126"/>
      <c r="S70" s="126"/>
    </row>
    <row r="71" s="125" customFormat="true" ht="15" hidden="false" customHeight="false" outlineLevel="0" collapsed="false">
      <c r="A71" s="127"/>
      <c r="B71" s="128" t="s">
        <v>189</v>
      </c>
      <c r="C71" s="129" t="s">
        <v>190</v>
      </c>
      <c r="D71" s="130" t="s">
        <v>3</v>
      </c>
      <c r="E71" s="151" t="n">
        <v>5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35"/>
      <c r="M71" s="136"/>
      <c r="N71" s="136"/>
      <c r="O71" s="124" t="s">
        <v>187</v>
      </c>
      <c r="P71" s="124" t="s">
        <v>191</v>
      </c>
      <c r="R71" s="126"/>
      <c r="S71" s="126"/>
    </row>
    <row r="72" s="125" customFormat="true" ht="15" hidden="false" customHeight="false" outlineLevel="0" collapsed="false">
      <c r="A72" s="127"/>
      <c r="B72" s="128"/>
      <c r="C72" s="129"/>
      <c r="D72" s="130"/>
      <c r="E72" s="151"/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35"/>
      <c r="M72" s="136"/>
      <c r="N72" s="136"/>
      <c r="O72" s="123"/>
      <c r="P72" s="124"/>
      <c r="R72" s="126"/>
      <c r="S72" s="126"/>
    </row>
    <row r="73" s="125" customFormat="true" ht="15" hidden="false" customHeight="false" outlineLevel="0" collapsed="false">
      <c r="A73" s="137" t="s">
        <v>62</v>
      </c>
      <c r="B73" s="138" t="s">
        <v>192</v>
      </c>
      <c r="C73" s="139" t="s">
        <v>184</v>
      </c>
      <c r="D73" s="140"/>
      <c r="E73" s="153"/>
      <c r="F73" s="140"/>
      <c r="G73" s="140" t="n">
        <f aca="false">SUM(G70:G72)</f>
        <v>0</v>
      </c>
      <c r="H73" s="142"/>
      <c r="I73" s="142" t="n">
        <f aca="false">SUM(I70:I72)</f>
        <v>0</v>
      </c>
      <c r="J73" s="142"/>
      <c r="K73" s="143" t="n">
        <f aca="false">SUM(K70:K72)</f>
        <v>0</v>
      </c>
      <c r="L73" s="135"/>
      <c r="M73" s="136"/>
      <c r="N73" s="136"/>
      <c r="O73" s="123"/>
      <c r="P73" s="124"/>
      <c r="R73" s="126"/>
      <c r="S73" s="126"/>
    </row>
    <row r="74" s="125" customFormat="true" ht="15" hidden="false" customHeight="false" outlineLevel="0" collapsed="false">
      <c r="A74" s="114" t="s">
        <v>51</v>
      </c>
      <c r="B74" s="115" t="s">
        <v>193</v>
      </c>
      <c r="C74" s="115" t="s">
        <v>194</v>
      </c>
      <c r="D74" s="144"/>
      <c r="E74" s="116"/>
      <c r="F74" s="144"/>
      <c r="G74" s="145"/>
      <c r="H74" s="146"/>
      <c r="I74" s="147"/>
      <c r="J74" s="146"/>
      <c r="K74" s="148"/>
      <c r="L74" s="135"/>
      <c r="M74" s="136"/>
      <c r="N74" s="136"/>
      <c r="O74" s="123"/>
      <c r="P74" s="149"/>
      <c r="R74" s="126"/>
      <c r="S74" s="126"/>
    </row>
    <row r="75" s="125" customFormat="true" ht="22.5" hidden="false" customHeight="false" outlineLevel="0" collapsed="false">
      <c r="A75" s="127"/>
      <c r="B75" s="128" t="s">
        <v>195</v>
      </c>
      <c r="C75" s="129" t="s">
        <v>196</v>
      </c>
      <c r="D75" s="130" t="s">
        <v>131</v>
      </c>
      <c r="E75" s="151" t="n">
        <v>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6"/>
      <c r="N75" s="136"/>
      <c r="O75" s="124" t="s">
        <v>197</v>
      </c>
      <c r="P75" s="124" t="s">
        <v>198</v>
      </c>
      <c r="R75" s="126"/>
      <c r="S75" s="126"/>
    </row>
    <row r="76" s="125" customFormat="true" ht="15" hidden="false" customHeight="false" outlineLevel="0" collapsed="false">
      <c r="A76" s="127"/>
      <c r="B76" s="128"/>
      <c r="C76" s="129"/>
      <c r="D76" s="130"/>
      <c r="E76" s="151"/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35"/>
      <c r="M76" s="136"/>
      <c r="N76" s="136"/>
      <c r="O76" s="123"/>
      <c r="P76" s="124"/>
      <c r="R76" s="126"/>
      <c r="S76" s="126"/>
    </row>
    <row r="77" s="125" customFormat="true" ht="15" hidden="false" customHeight="false" outlineLevel="0" collapsed="false">
      <c r="A77" s="137" t="s">
        <v>62</v>
      </c>
      <c r="B77" s="138" t="s">
        <v>199</v>
      </c>
      <c r="C77" s="139" t="s">
        <v>194</v>
      </c>
      <c r="D77" s="140"/>
      <c r="E77" s="153"/>
      <c r="F77" s="140"/>
      <c r="G77" s="140" t="n">
        <f aca="false">SUM(G75:G76)</f>
        <v>0</v>
      </c>
      <c r="H77" s="142"/>
      <c r="I77" s="142" t="n">
        <f aca="false">SUM(I75:I76)</f>
        <v>0</v>
      </c>
      <c r="J77" s="142"/>
      <c r="K77" s="143" t="n">
        <f aca="false">SUM(K75:K76)</f>
        <v>0</v>
      </c>
      <c r="L77" s="135"/>
      <c r="M77" s="136"/>
      <c r="N77" s="136"/>
      <c r="O77" s="123"/>
      <c r="P77" s="124"/>
      <c r="R77" s="126"/>
      <c r="S77" s="126"/>
    </row>
    <row r="78" s="125" customFormat="true" ht="15" hidden="false" customHeight="false" outlineLevel="0" collapsed="false">
      <c r="A78" s="114" t="s">
        <v>51</v>
      </c>
      <c r="B78" s="115" t="s">
        <v>200</v>
      </c>
      <c r="C78" s="115" t="s">
        <v>201</v>
      </c>
      <c r="D78" s="144"/>
      <c r="E78" s="116"/>
      <c r="F78" s="144"/>
      <c r="G78" s="145"/>
      <c r="H78" s="146"/>
      <c r="I78" s="147"/>
      <c r="J78" s="146"/>
      <c r="K78" s="148"/>
      <c r="L78" s="135"/>
      <c r="M78" s="136"/>
      <c r="N78" s="136"/>
      <c r="O78" s="123"/>
      <c r="P78" s="149"/>
      <c r="R78" s="126"/>
      <c r="S78" s="126"/>
    </row>
    <row r="79" s="125" customFormat="true" ht="22.5" hidden="false" customHeight="false" outlineLevel="0" collapsed="false">
      <c r="A79" s="127"/>
      <c r="B79" s="128" t="s">
        <v>202</v>
      </c>
      <c r="C79" s="129" t="s">
        <v>203</v>
      </c>
      <c r="D79" s="130" t="s">
        <v>131</v>
      </c>
      <c r="E79" s="151" t="n">
        <v>46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35"/>
      <c r="M79" s="136"/>
      <c r="N79" s="136"/>
      <c r="O79" s="124" t="s">
        <v>132</v>
      </c>
      <c r="P79" s="124" t="s">
        <v>204</v>
      </c>
      <c r="R79" s="126"/>
      <c r="S79" s="126"/>
    </row>
    <row r="80" s="125" customFormat="true" ht="15" hidden="false" customHeight="false" outlineLevel="0" collapsed="false">
      <c r="A80" s="127"/>
      <c r="B80" s="128" t="s">
        <v>205</v>
      </c>
      <c r="C80" s="129" t="s">
        <v>206</v>
      </c>
      <c r="D80" s="130" t="s">
        <v>131</v>
      </c>
      <c r="E80" s="151" t="n">
        <v>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35"/>
      <c r="M80" s="136"/>
      <c r="N80" s="136"/>
      <c r="O80" s="124" t="s">
        <v>207</v>
      </c>
      <c r="P80" s="124" t="s">
        <v>208</v>
      </c>
      <c r="R80" s="126"/>
      <c r="S80" s="126"/>
    </row>
    <row r="81" s="125" customFormat="true" ht="15" hidden="false" customHeight="false" outlineLevel="0" collapsed="false">
      <c r="A81" s="127"/>
      <c r="B81" s="128" t="s">
        <v>209</v>
      </c>
      <c r="C81" s="129" t="s">
        <v>210</v>
      </c>
      <c r="D81" s="130" t="s">
        <v>131</v>
      </c>
      <c r="E81" s="151" t="n">
        <v>3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35"/>
      <c r="M81" s="136"/>
      <c r="N81" s="136"/>
      <c r="O81" s="124" t="s">
        <v>132</v>
      </c>
      <c r="P81" s="124" t="s">
        <v>211</v>
      </c>
      <c r="R81" s="126"/>
      <c r="S81" s="126"/>
    </row>
    <row r="82" s="125" customFormat="true" ht="15" hidden="false" customHeight="false" outlineLevel="0" collapsed="false">
      <c r="A82" s="127"/>
      <c r="B82" s="128" t="s">
        <v>212</v>
      </c>
      <c r="C82" s="129" t="s">
        <v>213</v>
      </c>
      <c r="D82" s="130" t="s">
        <v>131</v>
      </c>
      <c r="E82" s="151" t="n">
        <v>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35"/>
      <c r="M82" s="136"/>
      <c r="N82" s="136"/>
      <c r="O82" s="124" t="s">
        <v>132</v>
      </c>
      <c r="P82" s="124" t="s">
        <v>214</v>
      </c>
      <c r="R82" s="126"/>
      <c r="S82" s="126"/>
    </row>
    <row r="83" s="125" customFormat="true" ht="15" hidden="false" customHeight="false" outlineLevel="0" collapsed="false">
      <c r="A83" s="127"/>
      <c r="B83" s="128" t="s">
        <v>215</v>
      </c>
      <c r="C83" s="129" t="s">
        <v>216</v>
      </c>
      <c r="D83" s="130" t="s">
        <v>3</v>
      </c>
      <c r="E83" s="151" t="n">
        <v>416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35"/>
      <c r="M83" s="136"/>
      <c r="N83" s="136"/>
      <c r="O83" s="124" t="s">
        <v>217</v>
      </c>
      <c r="P83" s="124" t="s">
        <v>218</v>
      </c>
      <c r="R83" s="126"/>
      <c r="S83" s="126"/>
    </row>
    <row r="84" s="125" customFormat="true" ht="15" hidden="false" customHeight="false" outlineLevel="0" collapsed="false">
      <c r="A84" s="127"/>
      <c r="B84" s="128" t="s">
        <v>219</v>
      </c>
      <c r="C84" s="129" t="s">
        <v>220</v>
      </c>
      <c r="D84" s="130" t="s">
        <v>131</v>
      </c>
      <c r="E84" s="151" t="n">
        <v>20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35"/>
      <c r="M84" s="136"/>
      <c r="N84" s="136"/>
      <c r="O84" s="124" t="s">
        <v>221</v>
      </c>
      <c r="P84" s="124" t="s">
        <v>222</v>
      </c>
      <c r="R84" s="126"/>
      <c r="S84" s="126"/>
    </row>
    <row r="85" s="125" customFormat="true" ht="15" hidden="false" customHeight="false" outlineLevel="0" collapsed="false">
      <c r="A85" s="127"/>
      <c r="B85" s="128" t="s">
        <v>223</v>
      </c>
      <c r="C85" s="129" t="s">
        <v>224</v>
      </c>
      <c r="D85" s="130" t="s">
        <v>131</v>
      </c>
      <c r="E85" s="151" t="n">
        <v>50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35"/>
      <c r="M85" s="136"/>
      <c r="N85" s="136"/>
      <c r="O85" s="124" t="s">
        <v>225</v>
      </c>
      <c r="P85" s="124" t="s">
        <v>226</v>
      </c>
      <c r="R85" s="126"/>
      <c r="S85" s="126"/>
    </row>
    <row r="86" s="125" customFormat="true" ht="15" hidden="false" customHeight="false" outlineLevel="0" collapsed="false">
      <c r="A86" s="137"/>
      <c r="B86" s="128" t="s">
        <v>227</v>
      </c>
      <c r="C86" s="129" t="s">
        <v>228</v>
      </c>
      <c r="D86" s="130" t="s">
        <v>131</v>
      </c>
      <c r="E86" s="151" t="n">
        <v>20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35"/>
      <c r="M86" s="136"/>
      <c r="N86" s="136"/>
      <c r="O86" s="124" t="s">
        <v>229</v>
      </c>
      <c r="P86" s="124" t="s">
        <v>230</v>
      </c>
      <c r="R86" s="126"/>
      <c r="S86" s="126"/>
    </row>
    <row r="87" s="125" customFormat="true" ht="15" hidden="false" customHeight="false" outlineLevel="0" collapsed="false">
      <c r="A87" s="137"/>
      <c r="B87" s="128"/>
      <c r="C87" s="129"/>
      <c r="D87" s="130"/>
      <c r="E87" s="151"/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35"/>
      <c r="M87" s="136"/>
      <c r="N87" s="136"/>
      <c r="O87" s="123"/>
      <c r="P87" s="124"/>
      <c r="R87" s="126"/>
      <c r="S87" s="126"/>
    </row>
    <row r="88" s="125" customFormat="true" ht="15" hidden="false" customHeight="false" outlineLevel="0" collapsed="false">
      <c r="A88" s="137" t="s">
        <v>62</v>
      </c>
      <c r="B88" s="138" t="s">
        <v>231</v>
      </c>
      <c r="C88" s="139" t="s">
        <v>201</v>
      </c>
      <c r="D88" s="140"/>
      <c r="E88" s="153"/>
      <c r="F88" s="140"/>
      <c r="G88" s="140" t="n">
        <f aca="false">SUM(G79:G87)</f>
        <v>0</v>
      </c>
      <c r="H88" s="142"/>
      <c r="I88" s="142" t="n">
        <f aca="false">SUM(I79:I87)</f>
        <v>0</v>
      </c>
      <c r="J88" s="142"/>
      <c r="K88" s="143" t="n">
        <f aca="false">SUM(K79:K87)</f>
        <v>0</v>
      </c>
      <c r="L88" s="135"/>
      <c r="M88" s="136"/>
      <c r="N88" s="136"/>
      <c r="O88" s="123"/>
      <c r="P88" s="124"/>
      <c r="R88" s="126"/>
      <c r="S88" s="126"/>
    </row>
    <row r="89" s="125" customFormat="true" ht="15" hidden="false" customHeight="false" outlineLevel="0" collapsed="false">
      <c r="A89" s="114" t="s">
        <v>51</v>
      </c>
      <c r="B89" s="115" t="s">
        <v>232</v>
      </c>
      <c r="C89" s="115" t="s">
        <v>233</v>
      </c>
      <c r="D89" s="144"/>
      <c r="E89" s="116"/>
      <c r="F89" s="144"/>
      <c r="G89" s="145"/>
      <c r="H89" s="146"/>
      <c r="I89" s="147"/>
      <c r="J89" s="146"/>
      <c r="K89" s="148"/>
      <c r="L89" s="135"/>
      <c r="M89" s="136"/>
      <c r="N89" s="136"/>
      <c r="O89" s="123"/>
      <c r="P89" s="149"/>
      <c r="R89" s="126"/>
      <c r="S89" s="126"/>
    </row>
    <row r="90" s="125" customFormat="true" ht="30" hidden="false" customHeight="false" outlineLevel="0" collapsed="false">
      <c r="A90" s="154"/>
      <c r="B90" s="128" t="s">
        <v>234</v>
      </c>
      <c r="C90" s="129" t="s">
        <v>235</v>
      </c>
      <c r="D90" s="130" t="s">
        <v>3</v>
      </c>
      <c r="E90" s="151" t="n">
        <v>21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35"/>
      <c r="M90" s="136"/>
      <c r="N90" s="136"/>
      <c r="O90" s="124" t="s">
        <v>236</v>
      </c>
      <c r="P90" s="124" t="s">
        <v>237</v>
      </c>
      <c r="R90" s="126"/>
      <c r="S90" s="126"/>
    </row>
    <row r="91" s="125" customFormat="true" ht="30" hidden="false" customHeight="false" outlineLevel="0" collapsed="false">
      <c r="A91" s="127"/>
      <c r="B91" s="128" t="s">
        <v>238</v>
      </c>
      <c r="C91" s="129" t="s">
        <v>239</v>
      </c>
      <c r="D91" s="130" t="s">
        <v>3</v>
      </c>
      <c r="E91" s="151" t="n">
        <v>227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35"/>
      <c r="M91" s="136"/>
      <c r="N91" s="136"/>
      <c r="O91" s="124" t="s">
        <v>236</v>
      </c>
      <c r="P91" s="124" t="s">
        <v>237</v>
      </c>
      <c r="R91" s="126"/>
      <c r="S91" s="126"/>
    </row>
    <row r="92" s="125" customFormat="true" ht="30" hidden="false" customHeight="false" outlineLevel="0" collapsed="false">
      <c r="A92" s="127"/>
      <c r="B92" s="128" t="s">
        <v>240</v>
      </c>
      <c r="C92" s="129" t="s">
        <v>241</v>
      </c>
      <c r="D92" s="130" t="s">
        <v>3</v>
      </c>
      <c r="E92" s="151" t="n">
        <v>2333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35"/>
      <c r="M92" s="136"/>
      <c r="N92" s="136"/>
      <c r="O92" s="124" t="s">
        <v>236</v>
      </c>
      <c r="P92" s="124" t="s">
        <v>237</v>
      </c>
      <c r="R92" s="126"/>
      <c r="S92" s="126"/>
    </row>
    <row r="93" s="125" customFormat="true" ht="30" hidden="false" customHeight="false" outlineLevel="0" collapsed="false">
      <c r="A93" s="127"/>
      <c r="B93" s="128" t="s">
        <v>242</v>
      </c>
      <c r="C93" s="129" t="s">
        <v>243</v>
      </c>
      <c r="D93" s="130" t="s">
        <v>3</v>
      </c>
      <c r="E93" s="151" t="n">
        <v>1150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35"/>
      <c r="M93" s="136"/>
      <c r="N93" s="136"/>
      <c r="O93" s="124" t="s">
        <v>236</v>
      </c>
      <c r="P93" s="124" t="s">
        <v>237</v>
      </c>
      <c r="R93" s="126"/>
      <c r="S93" s="126"/>
    </row>
    <row r="94" s="125" customFormat="true" ht="30" hidden="false" customHeight="false" outlineLevel="0" collapsed="false">
      <c r="A94" s="127"/>
      <c r="B94" s="128" t="s">
        <v>244</v>
      </c>
      <c r="C94" s="129" t="s">
        <v>245</v>
      </c>
      <c r="D94" s="130" t="s">
        <v>3</v>
      </c>
      <c r="E94" s="151" t="n">
        <v>4086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35"/>
      <c r="M94" s="136"/>
      <c r="N94" s="136"/>
      <c r="O94" s="124" t="s">
        <v>236</v>
      </c>
      <c r="P94" s="124" t="s">
        <v>237</v>
      </c>
      <c r="R94" s="126"/>
      <c r="S94" s="126"/>
    </row>
    <row r="95" s="174" customFormat="true" ht="28.5" hidden="false" customHeight="false" outlineLevel="0" collapsed="false">
      <c r="A95" s="162"/>
      <c r="B95" s="163" t="s">
        <v>246</v>
      </c>
      <c r="C95" s="164" t="s">
        <v>247</v>
      </c>
      <c r="D95" s="165" t="s">
        <v>3</v>
      </c>
      <c r="E95" s="166" t="n">
        <v>0</v>
      </c>
      <c r="F95" s="165"/>
      <c r="G95" s="167" t="n">
        <f aca="false">ROUND(E95*F95,4)</f>
        <v>0</v>
      </c>
      <c r="H95" s="168"/>
      <c r="I95" s="169" t="n">
        <f aca="false">ROUND(E95*H95,2)</f>
        <v>0</v>
      </c>
      <c r="J95" s="168"/>
      <c r="K95" s="170" t="n">
        <f aca="false">ROUND(E95*J95,2)</f>
        <v>0</v>
      </c>
      <c r="L95" s="171"/>
      <c r="M95" s="172"/>
      <c r="N95" s="172"/>
      <c r="O95" s="173" t="s">
        <v>236</v>
      </c>
      <c r="P95" s="173" t="s">
        <v>237</v>
      </c>
      <c r="R95" s="175"/>
      <c r="S95" s="175"/>
    </row>
    <row r="96" s="125" customFormat="true" ht="30" hidden="false" customHeight="false" outlineLevel="0" collapsed="false">
      <c r="A96" s="127"/>
      <c r="B96" s="128" t="s">
        <v>248</v>
      </c>
      <c r="C96" s="129" t="s">
        <v>249</v>
      </c>
      <c r="D96" s="130" t="s">
        <v>131</v>
      </c>
      <c r="E96" s="151" t="n">
        <v>24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35"/>
      <c r="M96" s="136"/>
      <c r="N96" s="136"/>
      <c r="O96" s="124" t="s">
        <v>132</v>
      </c>
      <c r="P96" s="124" t="s">
        <v>237</v>
      </c>
      <c r="R96" s="126"/>
      <c r="S96" s="126"/>
    </row>
    <row r="97" s="125" customFormat="true" ht="30" hidden="false" customHeight="false" outlineLevel="0" collapsed="false">
      <c r="A97" s="127"/>
      <c r="B97" s="128" t="s">
        <v>250</v>
      </c>
      <c r="C97" s="129" t="s">
        <v>251</v>
      </c>
      <c r="D97" s="130" t="s">
        <v>131</v>
      </c>
      <c r="E97" s="151" t="n">
        <v>23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35"/>
      <c r="M97" s="136"/>
      <c r="N97" s="136"/>
      <c r="O97" s="124" t="s">
        <v>132</v>
      </c>
      <c r="P97" s="124" t="s">
        <v>237</v>
      </c>
      <c r="R97" s="126"/>
      <c r="S97" s="126"/>
    </row>
    <row r="98" s="125" customFormat="true" ht="30" hidden="false" customHeight="false" outlineLevel="0" collapsed="false">
      <c r="A98" s="127"/>
      <c r="B98" s="128" t="s">
        <v>252</v>
      </c>
      <c r="C98" s="129" t="s">
        <v>253</v>
      </c>
      <c r="D98" s="130" t="s">
        <v>131</v>
      </c>
      <c r="E98" s="151" t="n">
        <v>156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35"/>
      <c r="M98" s="136"/>
      <c r="N98" s="136"/>
      <c r="O98" s="124" t="s">
        <v>132</v>
      </c>
      <c r="P98" s="124" t="s">
        <v>237</v>
      </c>
      <c r="R98" s="126"/>
      <c r="S98" s="126"/>
    </row>
    <row r="99" s="125" customFormat="true" ht="30" hidden="false" customHeight="false" outlineLevel="0" collapsed="false">
      <c r="A99" s="127"/>
      <c r="B99" s="128" t="s">
        <v>254</v>
      </c>
      <c r="C99" s="129" t="s">
        <v>255</v>
      </c>
      <c r="D99" s="130" t="s">
        <v>131</v>
      </c>
      <c r="E99" s="151" t="n">
        <v>14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35"/>
      <c r="M99" s="136"/>
      <c r="N99" s="136"/>
      <c r="O99" s="124" t="s">
        <v>132</v>
      </c>
      <c r="P99" s="124" t="s">
        <v>237</v>
      </c>
      <c r="R99" s="126"/>
      <c r="S99" s="126"/>
    </row>
    <row r="100" s="125" customFormat="true" ht="30" hidden="false" customHeight="false" outlineLevel="0" collapsed="false">
      <c r="A100" s="137"/>
      <c r="B100" s="128" t="s">
        <v>256</v>
      </c>
      <c r="C100" s="129" t="s">
        <v>257</v>
      </c>
      <c r="D100" s="130" t="s">
        <v>3</v>
      </c>
      <c r="E100" s="151" t="n">
        <v>4600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2"/>
      <c r="K100" s="134" t="n">
        <f aca="false">ROUND(E100*J100,2)</f>
        <v>0</v>
      </c>
      <c r="L100" s="135"/>
      <c r="M100" s="136"/>
      <c r="N100" s="136"/>
      <c r="O100" s="124" t="s">
        <v>236</v>
      </c>
      <c r="P100" s="124" t="s">
        <v>237</v>
      </c>
      <c r="R100" s="126"/>
      <c r="S100" s="126"/>
    </row>
    <row r="101" s="125" customFormat="true" ht="30" hidden="false" customHeight="false" outlineLevel="0" collapsed="false">
      <c r="A101" s="127"/>
      <c r="B101" s="128" t="s">
        <v>258</v>
      </c>
      <c r="C101" s="129" t="s">
        <v>259</v>
      </c>
      <c r="D101" s="130" t="s">
        <v>131</v>
      </c>
      <c r="E101" s="151" t="n">
        <v>412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2"/>
      <c r="K101" s="134" t="n">
        <f aca="false">ROUND(E101*J101,2)</f>
        <v>0</v>
      </c>
      <c r="L101" s="135"/>
      <c r="M101" s="136"/>
      <c r="N101" s="136"/>
      <c r="O101" s="124" t="s">
        <v>132</v>
      </c>
      <c r="P101" s="124" t="s">
        <v>237</v>
      </c>
      <c r="R101" s="126"/>
      <c r="S101" s="126"/>
    </row>
    <row r="102" s="125" customFormat="true" ht="15" hidden="false" customHeight="false" outlineLevel="0" collapsed="false">
      <c r="A102" s="127"/>
      <c r="B102" s="128"/>
      <c r="C102" s="129"/>
      <c r="D102" s="130"/>
      <c r="E102" s="151"/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2"/>
      <c r="K102" s="134" t="n">
        <f aca="false">ROUND(E102*J102,2)</f>
        <v>0</v>
      </c>
      <c r="L102" s="135"/>
      <c r="M102" s="136"/>
      <c r="N102" s="136"/>
      <c r="O102" s="123"/>
      <c r="P102" s="124"/>
      <c r="R102" s="126"/>
      <c r="S102" s="126"/>
    </row>
    <row r="103" s="125" customFormat="true" ht="15" hidden="false" customHeight="false" outlineLevel="0" collapsed="false">
      <c r="A103" s="137" t="s">
        <v>62</v>
      </c>
      <c r="B103" s="138" t="s">
        <v>260</v>
      </c>
      <c r="C103" s="139" t="s">
        <v>233</v>
      </c>
      <c r="D103" s="140"/>
      <c r="E103" s="153"/>
      <c r="F103" s="140"/>
      <c r="G103" s="140" t="n">
        <f aca="false">SUM(G90:G102)</f>
        <v>0</v>
      </c>
      <c r="H103" s="142"/>
      <c r="I103" s="142" t="n">
        <f aca="false">SUM(I90:I102)</f>
        <v>0</v>
      </c>
      <c r="J103" s="155"/>
      <c r="K103" s="143" t="n">
        <f aca="false">SUM(K90:K102)</f>
        <v>0</v>
      </c>
      <c r="L103" s="135"/>
      <c r="M103" s="136"/>
      <c r="N103" s="136"/>
      <c r="O103" s="123"/>
      <c r="P103" s="124"/>
      <c r="R103" s="126"/>
      <c r="S103" s="126"/>
    </row>
    <row r="104" s="125" customFormat="true" ht="15" hidden="false" customHeight="false" outlineLevel="0" collapsed="false">
      <c r="A104" s="114" t="s">
        <v>51</v>
      </c>
      <c r="B104" s="115" t="s">
        <v>261</v>
      </c>
      <c r="C104" s="115" t="s">
        <v>262</v>
      </c>
      <c r="D104" s="144"/>
      <c r="E104" s="116"/>
      <c r="F104" s="144"/>
      <c r="G104" s="145"/>
      <c r="H104" s="146"/>
      <c r="I104" s="147"/>
      <c r="J104" s="146"/>
      <c r="K104" s="148"/>
      <c r="L104" s="135"/>
      <c r="M104" s="136"/>
      <c r="N104" s="136"/>
      <c r="O104" s="123"/>
      <c r="P104" s="149"/>
      <c r="R104" s="126"/>
      <c r="S104" s="126"/>
    </row>
    <row r="105" s="125" customFormat="true" ht="15" hidden="false" customHeight="false" outlineLevel="0" collapsed="false">
      <c r="A105" s="127"/>
      <c r="B105" s="128" t="s">
        <v>263</v>
      </c>
      <c r="C105" s="129" t="s">
        <v>264</v>
      </c>
      <c r="D105" s="130" t="s">
        <v>131</v>
      </c>
      <c r="E105" s="151" t="n">
        <v>17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2"/>
      <c r="K105" s="134" t="n">
        <f aca="false">ROUND(E105*J105,2)</f>
        <v>0</v>
      </c>
      <c r="L105" s="135"/>
      <c r="M105" s="136"/>
      <c r="N105" s="136"/>
      <c r="O105" s="124" t="s">
        <v>132</v>
      </c>
      <c r="P105" s="124" t="s">
        <v>265</v>
      </c>
      <c r="R105" s="126"/>
      <c r="S105" s="126"/>
    </row>
    <row r="106" s="125" customFormat="true" ht="15" hidden="false" customHeight="false" outlineLevel="0" collapsed="false">
      <c r="A106" s="127"/>
      <c r="B106" s="128" t="s">
        <v>266</v>
      </c>
      <c r="C106" s="129" t="s">
        <v>267</v>
      </c>
      <c r="D106" s="130" t="s">
        <v>131</v>
      </c>
      <c r="E106" s="151" t="n">
        <v>17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2"/>
      <c r="K106" s="134" t="n">
        <f aca="false">ROUND(E106*J106,2)</f>
        <v>0</v>
      </c>
      <c r="L106" s="135"/>
      <c r="M106" s="136"/>
      <c r="N106" s="136"/>
      <c r="O106" s="124" t="s">
        <v>268</v>
      </c>
      <c r="P106" s="124" t="s">
        <v>265</v>
      </c>
      <c r="R106" s="126"/>
      <c r="S106" s="126"/>
    </row>
    <row r="107" s="125" customFormat="true" ht="22.5" hidden="false" customHeight="false" outlineLevel="0" collapsed="false">
      <c r="A107" s="127"/>
      <c r="B107" s="128" t="s">
        <v>269</v>
      </c>
      <c r="C107" s="129" t="s">
        <v>270</v>
      </c>
      <c r="D107" s="130" t="s">
        <v>131</v>
      </c>
      <c r="E107" s="151" t="n">
        <v>13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2"/>
      <c r="K107" s="134" t="n">
        <f aca="false">ROUND(E107*J107,2)</f>
        <v>0</v>
      </c>
      <c r="L107" s="135"/>
      <c r="M107" s="136"/>
      <c r="N107" s="136"/>
      <c r="O107" s="124" t="s">
        <v>132</v>
      </c>
      <c r="P107" s="124" t="s">
        <v>271</v>
      </c>
      <c r="R107" s="126"/>
      <c r="S107" s="126"/>
    </row>
    <row r="108" s="125" customFormat="true" ht="15" hidden="false" customHeight="false" outlineLevel="0" collapsed="false">
      <c r="A108" s="137"/>
      <c r="B108" s="128" t="s">
        <v>272</v>
      </c>
      <c r="C108" s="129" t="s">
        <v>273</v>
      </c>
      <c r="D108" s="130" t="s">
        <v>131</v>
      </c>
      <c r="E108" s="151" t="n">
        <v>1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2"/>
      <c r="K108" s="134" t="n">
        <f aca="false">ROUND(E108*J108,2)</f>
        <v>0</v>
      </c>
      <c r="L108" s="135"/>
      <c r="M108" s="136"/>
      <c r="N108" s="136"/>
      <c r="O108" s="124" t="s">
        <v>132</v>
      </c>
      <c r="P108" s="124" t="s">
        <v>265</v>
      </c>
      <c r="R108" s="126"/>
      <c r="S108" s="126"/>
    </row>
    <row r="109" s="125" customFormat="true" ht="15" hidden="false" customHeight="false" outlineLevel="0" collapsed="false">
      <c r="A109" s="127"/>
      <c r="B109" s="128" t="s">
        <v>274</v>
      </c>
      <c r="C109" s="129" t="s">
        <v>275</v>
      </c>
      <c r="D109" s="130" t="s">
        <v>131</v>
      </c>
      <c r="E109" s="151" t="n">
        <v>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2"/>
      <c r="K109" s="134" t="n">
        <f aca="false">ROUND(E109*J109,2)</f>
        <v>0</v>
      </c>
      <c r="L109" s="135"/>
      <c r="M109" s="136"/>
      <c r="N109" s="136"/>
      <c r="O109" s="124" t="s">
        <v>132</v>
      </c>
      <c r="P109" s="124" t="s">
        <v>214</v>
      </c>
      <c r="R109" s="126"/>
      <c r="S109" s="126"/>
    </row>
    <row r="110" s="125" customFormat="true" ht="15" hidden="false" customHeight="false" outlineLevel="0" collapsed="false">
      <c r="A110" s="154"/>
      <c r="B110" s="128" t="s">
        <v>276</v>
      </c>
      <c r="C110" s="129" t="s">
        <v>277</v>
      </c>
      <c r="D110" s="130" t="s">
        <v>131</v>
      </c>
      <c r="E110" s="151" t="n">
        <v>6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2"/>
      <c r="K110" s="134" t="n">
        <f aca="false">ROUND(E110*J110,2)</f>
        <v>0</v>
      </c>
      <c r="L110" s="135"/>
      <c r="M110" s="136"/>
      <c r="N110" s="136"/>
      <c r="O110" s="124" t="s">
        <v>132</v>
      </c>
      <c r="P110" s="124" t="s">
        <v>278</v>
      </c>
      <c r="R110" s="126"/>
      <c r="S110" s="126"/>
    </row>
    <row r="111" s="125" customFormat="true" ht="15" hidden="false" customHeight="false" outlineLevel="0" collapsed="false">
      <c r="A111" s="127"/>
      <c r="B111" s="128" t="s">
        <v>279</v>
      </c>
      <c r="C111" s="129" t="s">
        <v>280</v>
      </c>
      <c r="D111" s="130" t="s">
        <v>131</v>
      </c>
      <c r="E111" s="151" t="n">
        <v>8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2"/>
      <c r="K111" s="134" t="n">
        <f aca="false">ROUND(E111*J111,2)</f>
        <v>0</v>
      </c>
      <c r="L111" s="135"/>
      <c r="M111" s="136"/>
      <c r="N111" s="136"/>
      <c r="O111" s="124" t="s">
        <v>132</v>
      </c>
      <c r="P111" s="124" t="s">
        <v>281</v>
      </c>
      <c r="R111" s="126"/>
      <c r="S111" s="126"/>
    </row>
    <row r="112" s="125" customFormat="true" ht="15" hidden="false" customHeight="false" outlineLevel="0" collapsed="false">
      <c r="A112" s="127"/>
      <c r="B112" s="128" t="s">
        <v>282</v>
      </c>
      <c r="C112" s="129" t="s">
        <v>283</v>
      </c>
      <c r="D112" s="130" t="s">
        <v>131</v>
      </c>
      <c r="E112" s="151" t="n">
        <v>5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2"/>
      <c r="K112" s="134" t="n">
        <f aca="false">ROUND(E112*J112,2)</f>
        <v>0</v>
      </c>
      <c r="L112" s="135"/>
      <c r="M112" s="136"/>
      <c r="N112" s="136"/>
      <c r="O112" s="124" t="s">
        <v>132</v>
      </c>
      <c r="P112" s="124" t="s">
        <v>284</v>
      </c>
      <c r="R112" s="126"/>
      <c r="S112" s="126"/>
    </row>
    <row r="113" s="125" customFormat="true" ht="15" hidden="false" customHeight="false" outlineLevel="0" collapsed="false">
      <c r="A113" s="127"/>
      <c r="B113" s="128" t="s">
        <v>285</v>
      </c>
      <c r="C113" s="129" t="s">
        <v>286</v>
      </c>
      <c r="D113" s="130" t="s">
        <v>131</v>
      </c>
      <c r="E113" s="151" t="n">
        <v>3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2"/>
      <c r="K113" s="134" t="n">
        <f aca="false">ROUND(E113*J113,2)</f>
        <v>0</v>
      </c>
      <c r="L113" s="135"/>
      <c r="M113" s="136"/>
      <c r="N113" s="136"/>
      <c r="O113" s="124" t="s">
        <v>132</v>
      </c>
      <c r="P113" s="124" t="s">
        <v>287</v>
      </c>
      <c r="R113" s="126"/>
      <c r="S113" s="126"/>
    </row>
    <row r="114" s="125" customFormat="true" ht="15" hidden="false" customHeight="false" outlineLevel="0" collapsed="false">
      <c r="A114" s="127"/>
      <c r="B114" s="128" t="s">
        <v>288</v>
      </c>
      <c r="C114" s="129" t="s">
        <v>289</v>
      </c>
      <c r="D114" s="130" t="s">
        <v>131</v>
      </c>
      <c r="E114" s="151" t="n">
        <v>7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2"/>
      <c r="K114" s="134" t="n">
        <f aca="false">ROUND(E114*J114,2)</f>
        <v>0</v>
      </c>
      <c r="L114" s="135"/>
      <c r="M114" s="136"/>
      <c r="N114" s="136"/>
      <c r="O114" s="124" t="s">
        <v>290</v>
      </c>
      <c r="P114" s="124" t="s">
        <v>214</v>
      </c>
      <c r="R114" s="126"/>
      <c r="S114" s="126"/>
    </row>
    <row r="115" s="125" customFormat="true" ht="15" hidden="false" customHeight="false" outlineLevel="0" collapsed="false">
      <c r="A115" s="127"/>
      <c r="B115" s="128" t="s">
        <v>291</v>
      </c>
      <c r="C115" s="129" t="s">
        <v>292</v>
      </c>
      <c r="D115" s="130" t="s">
        <v>131</v>
      </c>
      <c r="E115" s="151" t="n">
        <v>1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2"/>
      <c r="K115" s="134" t="n">
        <f aca="false">ROUND(E115*J115,2)</f>
        <v>0</v>
      </c>
      <c r="L115" s="135"/>
      <c r="M115" s="136"/>
      <c r="N115" s="136"/>
      <c r="O115" s="124" t="s">
        <v>293</v>
      </c>
      <c r="P115" s="124" t="s">
        <v>61</v>
      </c>
      <c r="R115" s="126"/>
      <c r="S115" s="126"/>
    </row>
    <row r="116" s="125" customFormat="true" ht="22.5" hidden="false" customHeight="false" outlineLevel="0" collapsed="false">
      <c r="A116" s="137"/>
      <c r="B116" s="128" t="s">
        <v>294</v>
      </c>
      <c r="C116" s="129" t="s">
        <v>295</v>
      </c>
      <c r="D116" s="130" t="s">
        <v>131</v>
      </c>
      <c r="E116" s="151" t="n">
        <v>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2"/>
      <c r="K116" s="134" t="n">
        <f aca="false">ROUND(E116*J116,2)</f>
        <v>0</v>
      </c>
      <c r="L116" s="135"/>
      <c r="M116" s="136"/>
      <c r="N116" s="136"/>
      <c r="O116" s="124" t="s">
        <v>132</v>
      </c>
      <c r="P116" s="124" t="s">
        <v>61</v>
      </c>
      <c r="R116" s="126"/>
      <c r="S116" s="126"/>
    </row>
    <row r="117" s="125" customFormat="true" ht="22.5" hidden="false" customHeight="false" outlineLevel="0" collapsed="false">
      <c r="A117" s="127"/>
      <c r="B117" s="128" t="s">
        <v>296</v>
      </c>
      <c r="C117" s="129" t="s">
        <v>297</v>
      </c>
      <c r="D117" s="130" t="s">
        <v>131</v>
      </c>
      <c r="E117" s="151" t="n">
        <v>3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2"/>
      <c r="K117" s="134" t="n">
        <f aca="false">ROUND(E117*J117,2)</f>
        <v>0</v>
      </c>
      <c r="L117" s="135"/>
      <c r="M117" s="136"/>
      <c r="N117" s="136"/>
      <c r="O117" s="124" t="s">
        <v>132</v>
      </c>
      <c r="P117" s="124" t="s">
        <v>211</v>
      </c>
      <c r="R117" s="126"/>
      <c r="S117" s="126"/>
    </row>
    <row r="118" s="125" customFormat="true" ht="15" hidden="false" customHeight="false" outlineLevel="0" collapsed="false">
      <c r="A118" s="154"/>
      <c r="B118" s="128" t="s">
        <v>298</v>
      </c>
      <c r="C118" s="129" t="s">
        <v>299</v>
      </c>
      <c r="D118" s="130" t="s">
        <v>131</v>
      </c>
      <c r="E118" s="151" t="n">
        <v>7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2"/>
      <c r="K118" s="134" t="n">
        <f aca="false">ROUND(E118*J118,2)</f>
        <v>0</v>
      </c>
      <c r="L118" s="135"/>
      <c r="M118" s="136"/>
      <c r="N118" s="136"/>
      <c r="O118" s="124" t="s">
        <v>132</v>
      </c>
      <c r="P118" s="124" t="s">
        <v>214</v>
      </c>
      <c r="R118" s="126"/>
      <c r="S118" s="126"/>
    </row>
    <row r="119" s="125" customFormat="true" ht="15" hidden="false" customHeight="false" outlineLevel="0" collapsed="false">
      <c r="A119" s="127"/>
      <c r="B119" s="128" t="s">
        <v>300</v>
      </c>
      <c r="C119" s="129" t="s">
        <v>301</v>
      </c>
      <c r="D119" s="130" t="s">
        <v>131</v>
      </c>
      <c r="E119" s="151" t="n">
        <v>7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2"/>
      <c r="K119" s="134" t="n">
        <f aca="false">ROUND(E119*J119,2)</f>
        <v>0</v>
      </c>
      <c r="L119" s="135"/>
      <c r="M119" s="136"/>
      <c r="N119" s="136"/>
      <c r="O119" s="124" t="s">
        <v>132</v>
      </c>
      <c r="P119" s="124" t="s">
        <v>214</v>
      </c>
      <c r="R119" s="126"/>
      <c r="S119" s="126"/>
    </row>
    <row r="120" s="125" customFormat="true" ht="15" hidden="false" customHeight="false" outlineLevel="0" collapsed="false">
      <c r="A120" s="127"/>
      <c r="B120" s="128"/>
      <c r="C120" s="129"/>
      <c r="D120" s="130"/>
      <c r="E120" s="151"/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2"/>
      <c r="K120" s="134" t="n">
        <f aca="false">ROUND(E120*J120,2)</f>
        <v>0</v>
      </c>
      <c r="L120" s="135"/>
      <c r="M120" s="136"/>
      <c r="N120" s="136"/>
      <c r="O120" s="124"/>
      <c r="P120" s="124"/>
      <c r="R120" s="126"/>
      <c r="S120" s="126"/>
    </row>
    <row r="121" s="125" customFormat="true" ht="30" hidden="false" customHeight="false" outlineLevel="0" collapsed="false">
      <c r="A121" s="137" t="s">
        <v>62</v>
      </c>
      <c r="B121" s="138" t="s">
        <v>302</v>
      </c>
      <c r="C121" s="139" t="s">
        <v>262</v>
      </c>
      <c r="D121" s="140"/>
      <c r="E121" s="153"/>
      <c r="F121" s="140"/>
      <c r="G121" s="140" t="n">
        <f aca="false">SUM(G105:G120)</f>
        <v>0</v>
      </c>
      <c r="H121" s="142"/>
      <c r="I121" s="142" t="n">
        <f aca="false">SUM(I105:I120)</f>
        <v>0</v>
      </c>
      <c r="J121" s="155"/>
      <c r="K121" s="143" t="n">
        <f aca="false">SUM(K105:K120)</f>
        <v>0</v>
      </c>
      <c r="L121" s="135"/>
      <c r="M121" s="136"/>
      <c r="N121" s="136"/>
      <c r="O121" s="124"/>
      <c r="P121" s="124"/>
      <c r="R121" s="126"/>
      <c r="S121" s="126"/>
    </row>
    <row r="122" s="125" customFormat="true" ht="15" hidden="false" customHeight="false" outlineLevel="0" collapsed="false">
      <c r="A122" s="114" t="s">
        <v>51</v>
      </c>
      <c r="B122" s="115" t="s">
        <v>303</v>
      </c>
      <c r="C122" s="115" t="s">
        <v>304</v>
      </c>
      <c r="D122" s="144"/>
      <c r="E122" s="116"/>
      <c r="F122" s="144"/>
      <c r="G122" s="145"/>
      <c r="H122" s="146"/>
      <c r="I122" s="147"/>
      <c r="J122" s="146"/>
      <c r="K122" s="148"/>
      <c r="L122" s="135"/>
      <c r="M122" s="136"/>
      <c r="N122" s="136"/>
      <c r="O122" s="123"/>
      <c r="P122" s="149"/>
      <c r="R122" s="126"/>
      <c r="S122" s="126"/>
    </row>
    <row r="123" s="125" customFormat="true" ht="15" hidden="false" customHeight="false" outlineLevel="0" collapsed="false">
      <c r="A123" s="127"/>
      <c r="B123" s="128" t="s">
        <v>305</v>
      </c>
      <c r="C123" s="129" t="s">
        <v>306</v>
      </c>
      <c r="D123" s="130" t="s">
        <v>131</v>
      </c>
      <c r="E123" s="151" t="n">
        <v>20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2"/>
      <c r="K123" s="134" t="n">
        <f aca="false">ROUND(E123*J123,2)</f>
        <v>0</v>
      </c>
      <c r="L123" s="135"/>
      <c r="M123" s="136"/>
      <c r="N123" s="136"/>
      <c r="O123" s="124" t="s">
        <v>132</v>
      </c>
      <c r="P123" s="124" t="s">
        <v>230</v>
      </c>
      <c r="R123" s="126"/>
      <c r="S123" s="126"/>
    </row>
    <row r="124" s="125" customFormat="true" ht="22.5" hidden="false" customHeight="false" outlineLevel="0" collapsed="false">
      <c r="A124" s="127"/>
      <c r="B124" s="128" t="s">
        <v>307</v>
      </c>
      <c r="C124" s="129" t="s">
        <v>308</v>
      </c>
      <c r="D124" s="130" t="s">
        <v>131</v>
      </c>
      <c r="E124" s="151" t="n">
        <v>1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2"/>
      <c r="K124" s="134" t="n">
        <f aca="false">ROUND(E124*J124,2)</f>
        <v>0</v>
      </c>
      <c r="L124" s="135"/>
      <c r="M124" s="136"/>
      <c r="N124" s="136"/>
      <c r="O124" s="124" t="s">
        <v>132</v>
      </c>
      <c r="P124" s="124" t="s">
        <v>61</v>
      </c>
      <c r="R124" s="126"/>
      <c r="S124" s="126"/>
    </row>
    <row r="125" s="125" customFormat="true" ht="22.5" hidden="false" customHeight="false" outlineLevel="0" collapsed="false">
      <c r="A125" s="127"/>
      <c r="B125" s="128" t="s">
        <v>309</v>
      </c>
      <c r="C125" s="129" t="s">
        <v>310</v>
      </c>
      <c r="D125" s="130" t="s">
        <v>131</v>
      </c>
      <c r="E125" s="151" t="n">
        <v>9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2"/>
      <c r="K125" s="134" t="n">
        <f aca="false">ROUND(E125*J125,2)</f>
        <v>0</v>
      </c>
      <c r="L125" s="135"/>
      <c r="M125" s="136"/>
      <c r="N125" s="136"/>
      <c r="O125" s="124" t="s">
        <v>311</v>
      </c>
      <c r="P125" s="124" t="s">
        <v>312</v>
      </c>
      <c r="R125" s="126"/>
      <c r="S125" s="126"/>
    </row>
    <row r="126" s="125" customFormat="true" ht="22.5" hidden="false" customHeight="false" outlineLevel="0" collapsed="false">
      <c r="A126" s="127"/>
      <c r="B126" s="128" t="s">
        <v>313</v>
      </c>
      <c r="C126" s="129" t="s">
        <v>314</v>
      </c>
      <c r="D126" s="130" t="s">
        <v>131</v>
      </c>
      <c r="E126" s="151" t="n">
        <v>1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2"/>
      <c r="K126" s="134" t="n">
        <f aca="false">ROUND(E126*J126,2)</f>
        <v>0</v>
      </c>
      <c r="L126" s="135"/>
      <c r="M126" s="136"/>
      <c r="N126" s="136"/>
      <c r="O126" s="124" t="s">
        <v>315</v>
      </c>
      <c r="P126" s="124" t="s">
        <v>61</v>
      </c>
      <c r="R126" s="126"/>
      <c r="S126" s="126"/>
    </row>
    <row r="127" s="125" customFormat="true" ht="15" hidden="false" customHeight="false" outlineLevel="0" collapsed="false">
      <c r="A127" s="127"/>
      <c r="B127" s="128" t="s">
        <v>316</v>
      </c>
      <c r="C127" s="129" t="s">
        <v>317</v>
      </c>
      <c r="D127" s="130" t="s">
        <v>131</v>
      </c>
      <c r="E127" s="151" t="n">
        <v>4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2"/>
      <c r="K127" s="134" t="n">
        <f aca="false">ROUND(E127*J127,2)</f>
        <v>0</v>
      </c>
      <c r="L127" s="135"/>
      <c r="M127" s="136"/>
      <c r="N127" s="136"/>
      <c r="O127" s="124" t="s">
        <v>132</v>
      </c>
      <c r="P127" s="124" t="s">
        <v>208</v>
      </c>
      <c r="R127" s="126"/>
      <c r="S127" s="126"/>
    </row>
    <row r="128" s="125" customFormat="true" ht="15" hidden="false" customHeight="false" outlineLevel="0" collapsed="false">
      <c r="A128" s="127"/>
      <c r="B128" s="128" t="s">
        <v>318</v>
      </c>
      <c r="C128" s="129" t="s">
        <v>319</v>
      </c>
      <c r="D128" s="130" t="s">
        <v>131</v>
      </c>
      <c r="E128" s="151" t="n">
        <v>1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2"/>
      <c r="K128" s="134" t="n">
        <f aca="false">ROUND(E128*J128,2)</f>
        <v>0</v>
      </c>
      <c r="L128" s="135"/>
      <c r="M128" s="136"/>
      <c r="N128" s="136"/>
      <c r="O128" s="124" t="s">
        <v>132</v>
      </c>
      <c r="P128" s="124" t="s">
        <v>61</v>
      </c>
      <c r="R128" s="126"/>
      <c r="S128" s="126"/>
    </row>
    <row r="129" s="125" customFormat="true" ht="15" hidden="false" customHeight="false" outlineLevel="0" collapsed="false">
      <c r="A129" s="127"/>
      <c r="B129" s="128" t="s">
        <v>320</v>
      </c>
      <c r="C129" s="129" t="s">
        <v>321</v>
      </c>
      <c r="D129" s="130" t="s">
        <v>131</v>
      </c>
      <c r="E129" s="151" t="n">
        <v>20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2"/>
      <c r="K129" s="134" t="n">
        <f aca="false">ROUND(E129*J129,2)</f>
        <v>0</v>
      </c>
      <c r="L129" s="135"/>
      <c r="M129" s="136"/>
      <c r="N129" s="136"/>
      <c r="O129" s="124" t="s">
        <v>132</v>
      </c>
      <c r="P129" s="124" t="s">
        <v>230</v>
      </c>
      <c r="R129" s="126"/>
      <c r="S129" s="126"/>
    </row>
    <row r="130" s="125" customFormat="true" ht="15" hidden="false" customHeight="false" outlineLevel="0" collapsed="false">
      <c r="A130" s="127"/>
      <c r="B130" s="128" t="s">
        <v>322</v>
      </c>
      <c r="C130" s="129" t="s">
        <v>323</v>
      </c>
      <c r="D130" s="130" t="s">
        <v>131</v>
      </c>
      <c r="E130" s="151" t="n">
        <v>50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2"/>
      <c r="K130" s="134" t="n">
        <f aca="false">ROUND(E130*J130,2)</f>
        <v>0</v>
      </c>
      <c r="L130" s="135"/>
      <c r="M130" s="136"/>
      <c r="N130" s="136"/>
      <c r="O130" s="124" t="s">
        <v>324</v>
      </c>
      <c r="P130" s="124" t="s">
        <v>226</v>
      </c>
      <c r="R130" s="126"/>
      <c r="S130" s="126"/>
    </row>
    <row r="131" s="125" customFormat="true" ht="15" hidden="false" customHeight="false" outlineLevel="0" collapsed="false">
      <c r="A131" s="127"/>
      <c r="B131" s="128" t="s">
        <v>325</v>
      </c>
      <c r="C131" s="129" t="s">
        <v>326</v>
      </c>
      <c r="D131" s="130" t="s">
        <v>131</v>
      </c>
      <c r="E131" s="151" t="n">
        <v>2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2"/>
      <c r="K131" s="134" t="n">
        <f aca="false">ROUND(E131*J131,2)</f>
        <v>0</v>
      </c>
      <c r="L131" s="135"/>
      <c r="M131" s="136"/>
      <c r="N131" s="136"/>
      <c r="O131" s="124" t="s">
        <v>327</v>
      </c>
      <c r="P131" s="124" t="s">
        <v>198</v>
      </c>
      <c r="R131" s="126"/>
      <c r="S131" s="126"/>
    </row>
    <row r="132" s="125" customFormat="true" ht="15" hidden="false" customHeight="false" outlineLevel="0" collapsed="false">
      <c r="A132" s="127"/>
      <c r="B132" s="128" t="s">
        <v>328</v>
      </c>
      <c r="C132" s="129" t="s">
        <v>329</v>
      </c>
      <c r="D132" s="130" t="s">
        <v>330</v>
      </c>
      <c r="E132" s="151" t="n">
        <v>40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2"/>
      <c r="K132" s="134" t="n">
        <f aca="false">ROUND(E132*J132,2)</f>
        <v>0</v>
      </c>
      <c r="L132" s="135"/>
      <c r="M132" s="136"/>
      <c r="N132" s="136"/>
      <c r="O132" s="124" t="s">
        <v>331</v>
      </c>
      <c r="P132" s="124" t="s">
        <v>332</v>
      </c>
      <c r="R132" s="126"/>
      <c r="S132" s="126"/>
    </row>
    <row r="133" s="125" customFormat="true" ht="15" hidden="false" customHeight="false" outlineLevel="0" collapsed="false">
      <c r="A133" s="127"/>
      <c r="B133" s="128" t="s">
        <v>333</v>
      </c>
      <c r="C133" s="129" t="s">
        <v>334</v>
      </c>
      <c r="D133" s="130" t="s">
        <v>330</v>
      </c>
      <c r="E133" s="151" t="n">
        <v>24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2"/>
      <c r="K133" s="134" t="n">
        <f aca="false">ROUND(E133*J133,2)</f>
        <v>0</v>
      </c>
      <c r="L133" s="135"/>
      <c r="M133" s="136"/>
      <c r="N133" s="136"/>
      <c r="O133" s="124" t="s">
        <v>335</v>
      </c>
      <c r="P133" s="124" t="s">
        <v>336</v>
      </c>
      <c r="R133" s="126"/>
      <c r="S133" s="126"/>
    </row>
    <row r="134" s="125" customFormat="true" ht="15" hidden="false" customHeight="false" outlineLevel="0" collapsed="false">
      <c r="A134" s="127"/>
      <c r="B134" s="128" t="s">
        <v>337</v>
      </c>
      <c r="C134" s="129" t="s">
        <v>338</v>
      </c>
      <c r="D134" s="130" t="s">
        <v>330</v>
      </c>
      <c r="E134" s="151" t="n">
        <v>8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2"/>
      <c r="K134" s="134" t="n">
        <f aca="false">ROUND(E134*J134,2)</f>
        <v>0</v>
      </c>
      <c r="L134" s="135"/>
      <c r="M134" s="136"/>
      <c r="N134" s="136"/>
      <c r="O134" s="124" t="s">
        <v>339</v>
      </c>
      <c r="P134" s="124" t="s">
        <v>340</v>
      </c>
      <c r="R134" s="126"/>
      <c r="S134" s="126"/>
    </row>
    <row r="135" s="177" customFormat="true" ht="15" hidden="false" customHeight="false" outlineLevel="0" collapsed="false">
      <c r="A135" s="137"/>
      <c r="B135" s="128" t="s">
        <v>341</v>
      </c>
      <c r="C135" s="129" t="s">
        <v>342</v>
      </c>
      <c r="D135" s="130" t="s">
        <v>330</v>
      </c>
      <c r="E135" s="151" t="n">
        <v>4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2"/>
      <c r="K135" s="134" t="n">
        <f aca="false">ROUND(E135*J135,2)</f>
        <v>0</v>
      </c>
      <c r="L135" s="135"/>
      <c r="M135" s="136"/>
      <c r="N135" s="136"/>
      <c r="O135" s="124" t="s">
        <v>343</v>
      </c>
      <c r="P135" s="124" t="s">
        <v>344</v>
      </c>
      <c r="Q135" s="125"/>
      <c r="R135" s="112"/>
      <c r="S135" s="176"/>
    </row>
    <row r="136" s="177" customFormat="true" ht="15" hidden="false" customHeight="false" outlineLevel="0" collapsed="false">
      <c r="A136" s="127"/>
      <c r="B136" s="128" t="s">
        <v>345</v>
      </c>
      <c r="C136" s="129" t="s">
        <v>346</v>
      </c>
      <c r="D136" s="130" t="s">
        <v>330</v>
      </c>
      <c r="E136" s="151" t="n">
        <v>40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2"/>
      <c r="K136" s="134" t="n">
        <f aca="false">ROUND(E136*J136,2)</f>
        <v>0</v>
      </c>
      <c r="L136" s="135"/>
      <c r="M136" s="136"/>
      <c r="N136" s="136"/>
      <c r="O136" s="124" t="s">
        <v>347</v>
      </c>
      <c r="P136" s="124" t="s">
        <v>332</v>
      </c>
      <c r="Q136" s="125"/>
      <c r="R136" s="112"/>
      <c r="S136" s="176"/>
    </row>
    <row r="137" s="177" customFormat="true" ht="15" hidden="false" customHeight="false" outlineLevel="0" collapsed="false">
      <c r="A137" s="154"/>
      <c r="B137" s="128" t="s">
        <v>348</v>
      </c>
      <c r="C137" s="129" t="s">
        <v>349</v>
      </c>
      <c r="D137" s="130" t="s">
        <v>330</v>
      </c>
      <c r="E137" s="151" t="n">
        <v>4</v>
      </c>
      <c r="F137" s="130"/>
      <c r="G137" s="131" t="n">
        <f aca="false">ROUND(E137*F137,4)</f>
        <v>0</v>
      </c>
      <c r="H137" s="132"/>
      <c r="I137" s="133" t="n">
        <f aca="false">ROUND(E137*H137,2)</f>
        <v>0</v>
      </c>
      <c r="J137" s="132"/>
      <c r="K137" s="134" t="n">
        <f aca="false">ROUND(E137*J137,2)</f>
        <v>0</v>
      </c>
      <c r="L137" s="135"/>
      <c r="M137" s="136"/>
      <c r="N137" s="136"/>
      <c r="O137" s="124" t="s">
        <v>350</v>
      </c>
      <c r="P137" s="124" t="s">
        <v>344</v>
      </c>
      <c r="Q137" s="125"/>
      <c r="R137" s="112"/>
      <c r="S137" s="176"/>
    </row>
    <row r="138" s="177" customFormat="true" ht="15" hidden="false" customHeight="false" outlineLevel="0" collapsed="false">
      <c r="A138" s="154"/>
      <c r="B138" s="128"/>
      <c r="C138" s="129"/>
      <c r="D138" s="130"/>
      <c r="E138" s="151"/>
      <c r="F138" s="130"/>
      <c r="G138" s="131" t="n">
        <f aca="false">ROUND(E138*F138,4)</f>
        <v>0</v>
      </c>
      <c r="H138" s="132"/>
      <c r="I138" s="133" t="n">
        <f aca="false">ROUND(E138*H138,2)</f>
        <v>0</v>
      </c>
      <c r="J138" s="132"/>
      <c r="K138" s="134" t="n">
        <f aca="false">ROUND(E138*J138,2)</f>
        <v>0</v>
      </c>
      <c r="L138" s="135"/>
      <c r="M138" s="136"/>
      <c r="N138" s="136"/>
      <c r="O138" s="123"/>
      <c r="P138" s="124"/>
      <c r="Q138" s="125"/>
      <c r="R138" s="112"/>
      <c r="S138" s="176"/>
    </row>
    <row r="139" s="177" customFormat="true" ht="15" hidden="false" customHeight="false" outlineLevel="0" collapsed="false">
      <c r="A139" s="156" t="s">
        <v>62</v>
      </c>
      <c r="B139" s="138" t="s">
        <v>351</v>
      </c>
      <c r="C139" s="139" t="s">
        <v>304</v>
      </c>
      <c r="D139" s="140"/>
      <c r="E139" s="153"/>
      <c r="F139" s="140"/>
      <c r="G139" s="140" t="n">
        <f aca="false">SUM(G123:G138)</f>
        <v>0</v>
      </c>
      <c r="H139" s="142"/>
      <c r="I139" s="142" t="n">
        <f aca="false">SUM(I123:I138)</f>
        <v>0</v>
      </c>
      <c r="J139" s="142"/>
      <c r="K139" s="143" t="n">
        <f aca="false">SUM(K123:K138)</f>
        <v>0</v>
      </c>
      <c r="L139" s="135"/>
      <c r="M139" s="136"/>
      <c r="N139" s="136"/>
      <c r="O139" s="123"/>
      <c r="P139" s="124"/>
      <c r="Q139" s="125"/>
      <c r="R139" s="112"/>
      <c r="S139" s="176"/>
    </row>
    <row r="140" s="177" customFormat="true" ht="15" hidden="false" customHeight="false" outlineLevel="0" collapsed="false">
      <c r="A140" s="114" t="s">
        <v>51</v>
      </c>
      <c r="B140" s="115" t="n">
        <v>748</v>
      </c>
      <c r="C140" s="115" t="s">
        <v>352</v>
      </c>
      <c r="D140" s="144"/>
      <c r="E140" s="116"/>
      <c r="F140" s="144"/>
      <c r="G140" s="145"/>
      <c r="H140" s="146"/>
      <c r="I140" s="147"/>
      <c r="J140" s="146"/>
      <c r="K140" s="148"/>
      <c r="L140" s="135"/>
      <c r="M140" s="136"/>
      <c r="N140" s="136"/>
      <c r="O140" s="123"/>
      <c r="P140" s="149"/>
      <c r="Q140" s="125"/>
      <c r="R140" s="112"/>
      <c r="S140" s="176"/>
    </row>
    <row r="141" s="177" customFormat="true" ht="15" hidden="false" customHeight="false" outlineLevel="0" collapsed="false">
      <c r="A141" s="127"/>
      <c r="B141" s="128" t="s">
        <v>353</v>
      </c>
      <c r="C141" s="129" t="s">
        <v>354</v>
      </c>
      <c r="D141" s="130" t="s">
        <v>131</v>
      </c>
      <c r="E141" s="151" t="n">
        <v>17</v>
      </c>
      <c r="F141" s="130"/>
      <c r="G141" s="131" t="n">
        <f aca="false">ROUND(E141*F141,4)</f>
        <v>0</v>
      </c>
      <c r="H141" s="132"/>
      <c r="I141" s="133" t="n">
        <f aca="false">ROUND(E141*H141,2)</f>
        <v>0</v>
      </c>
      <c r="J141" s="132"/>
      <c r="K141" s="134" t="n">
        <f aca="false">ROUND(E141*J141,2)</f>
        <v>0</v>
      </c>
      <c r="L141" s="135"/>
      <c r="M141" s="136"/>
      <c r="N141" s="136"/>
      <c r="O141" s="124" t="s">
        <v>355</v>
      </c>
      <c r="P141" s="124" t="s">
        <v>265</v>
      </c>
      <c r="Q141" s="125"/>
      <c r="R141" s="112"/>
      <c r="S141" s="176"/>
    </row>
    <row r="142" s="177" customFormat="true" ht="15" hidden="false" customHeight="false" outlineLevel="0" collapsed="false">
      <c r="A142" s="127"/>
      <c r="B142" s="128" t="s">
        <v>356</v>
      </c>
      <c r="C142" s="129" t="s">
        <v>357</v>
      </c>
      <c r="D142" s="130" t="s">
        <v>131</v>
      </c>
      <c r="E142" s="151" t="n">
        <v>17</v>
      </c>
      <c r="F142" s="130"/>
      <c r="G142" s="131" t="n">
        <f aca="false">ROUND(E142*F142,4)</f>
        <v>0</v>
      </c>
      <c r="H142" s="132"/>
      <c r="I142" s="133" t="n">
        <f aca="false">ROUND(E142*H142,2)</f>
        <v>0</v>
      </c>
      <c r="J142" s="132"/>
      <c r="K142" s="134" t="n">
        <f aca="false">ROUND(E142*J142,2)</f>
        <v>0</v>
      </c>
      <c r="L142" s="135"/>
      <c r="M142" s="136"/>
      <c r="N142" s="136"/>
      <c r="O142" s="124" t="s">
        <v>358</v>
      </c>
      <c r="P142" s="124" t="s">
        <v>265</v>
      </c>
      <c r="Q142" s="125"/>
      <c r="R142" s="112"/>
      <c r="S142" s="176"/>
    </row>
    <row r="143" s="177" customFormat="true" ht="15" hidden="false" customHeight="false" outlineLevel="0" collapsed="false">
      <c r="A143" s="127"/>
      <c r="B143" s="128"/>
      <c r="C143" s="129"/>
      <c r="D143" s="130"/>
      <c r="E143" s="151"/>
      <c r="F143" s="130"/>
      <c r="G143" s="131" t="n">
        <f aca="false">ROUND(E143*F143,4)</f>
        <v>0</v>
      </c>
      <c r="H143" s="132"/>
      <c r="I143" s="133" t="n">
        <f aca="false">ROUND(E143*H143,2)</f>
        <v>0</v>
      </c>
      <c r="J143" s="132"/>
      <c r="K143" s="134" t="n">
        <f aca="false">ROUND(E143*J143,2)</f>
        <v>0</v>
      </c>
      <c r="L143" s="178"/>
      <c r="M143" s="178"/>
      <c r="N143" s="178"/>
      <c r="O143" s="179"/>
      <c r="P143" s="180"/>
      <c r="Q143" s="125"/>
      <c r="R143" s="112"/>
      <c r="S143" s="176"/>
    </row>
    <row r="144" s="177" customFormat="true" ht="15" hidden="false" customHeight="false" outlineLevel="0" collapsed="false">
      <c r="A144" s="181" t="s">
        <v>62</v>
      </c>
      <c r="B144" s="182" t="s">
        <v>359</v>
      </c>
      <c r="C144" s="183" t="s">
        <v>352</v>
      </c>
      <c r="D144" s="184"/>
      <c r="E144" s="185"/>
      <c r="F144" s="184"/>
      <c r="G144" s="184" t="n">
        <f aca="false">SUM(G141:G143)</f>
        <v>0</v>
      </c>
      <c r="H144" s="186"/>
      <c r="I144" s="186" t="n">
        <f aca="false">SUM(I141:I143)</f>
        <v>0</v>
      </c>
      <c r="J144" s="186"/>
      <c r="K144" s="187" t="n">
        <f aca="false">SUM(K141:K143)</f>
        <v>0</v>
      </c>
      <c r="L144" s="188"/>
      <c r="M144" s="188"/>
      <c r="N144" s="189"/>
      <c r="O144" s="190"/>
      <c r="P144" s="191"/>
      <c r="Q144" s="125"/>
      <c r="R144" s="112"/>
      <c r="S144" s="176"/>
    </row>
    <row r="145" s="177" customFormat="true" ht="15" hidden="false" customHeight="false" outlineLevel="0" collapsed="false">
      <c r="A145" s="192"/>
      <c r="B145" s="193"/>
      <c r="C145" s="194"/>
      <c r="D145" s="195"/>
      <c r="E145" s="196"/>
      <c r="F145" s="195"/>
      <c r="G145" s="195"/>
      <c r="H145" s="197"/>
      <c r="I145" s="197"/>
      <c r="J145" s="197"/>
      <c r="K145" s="197"/>
      <c r="L145" s="188"/>
      <c r="M145" s="188"/>
      <c r="N145" s="188"/>
      <c r="O145" s="190"/>
      <c r="P145" s="189"/>
      <c r="Q145" s="125"/>
      <c r="R145" s="112"/>
      <c r="S145" s="176"/>
    </row>
    <row r="146" s="177" customFormat="true" ht="13.15" hidden="false" customHeight="true" outlineLevel="0" collapsed="false">
      <c r="A146" s="192"/>
      <c r="B146" s="198"/>
      <c r="C146" s="199"/>
      <c r="D146" s="195"/>
      <c r="E146" s="196"/>
      <c r="F146" s="195"/>
      <c r="G146" s="195"/>
      <c r="H146" s="197"/>
      <c r="I146" s="197"/>
      <c r="J146" s="197"/>
      <c r="K146" s="197"/>
      <c r="L146" s="188"/>
      <c r="M146" s="188"/>
      <c r="N146" s="188"/>
      <c r="O146" s="190"/>
      <c r="P146" s="189"/>
      <c r="Q146" s="125"/>
      <c r="R146" s="112"/>
      <c r="S146" s="176"/>
    </row>
    <row r="147" s="177" customFormat="true" ht="15" hidden="false" customHeight="false" outlineLevel="0" collapsed="false">
      <c r="A147" s="192"/>
      <c r="B147" s="193"/>
      <c r="C147" s="194"/>
      <c r="D147" s="195"/>
      <c r="E147" s="196"/>
      <c r="F147" s="195"/>
      <c r="G147" s="195"/>
      <c r="H147" s="197"/>
      <c r="I147" s="197"/>
      <c r="J147" s="197"/>
      <c r="K147" s="197"/>
      <c r="L147" s="188"/>
      <c r="M147" s="188"/>
      <c r="N147" s="188"/>
      <c r="O147" s="190"/>
      <c r="P147" s="189"/>
      <c r="Q147" s="125"/>
      <c r="R147" s="112"/>
      <c r="S147" s="176"/>
    </row>
    <row r="148" s="177" customFormat="true" ht="13.15" hidden="false" customHeight="true" outlineLevel="0" collapsed="false">
      <c r="A148" s="192"/>
      <c r="B148" s="193"/>
      <c r="C148" s="194"/>
      <c r="D148" s="195"/>
      <c r="E148" s="196"/>
      <c r="F148" s="195"/>
      <c r="G148" s="195"/>
      <c r="H148" s="197"/>
      <c r="I148" s="197"/>
      <c r="J148" s="197"/>
      <c r="K148" s="197"/>
      <c r="L148" s="188"/>
      <c r="M148" s="188"/>
      <c r="N148" s="188"/>
      <c r="O148" s="190"/>
      <c r="P148" s="189"/>
      <c r="Q148" s="125"/>
      <c r="R148" s="112"/>
      <c r="S148" s="176"/>
    </row>
    <row r="149" s="177" customFormat="true" ht="13.15" hidden="false" customHeight="true" outlineLevel="0" collapsed="false">
      <c r="A149" s="200"/>
      <c r="B149" s="201"/>
      <c r="C149" s="202"/>
      <c r="D149" s="203"/>
      <c r="E149" s="204"/>
      <c r="F149" s="203"/>
      <c r="G149" s="203"/>
      <c r="H149" s="205"/>
      <c r="I149" s="205"/>
      <c r="J149" s="206"/>
      <c r="K149" s="205"/>
      <c r="L149" s="188"/>
      <c r="M149" s="188"/>
      <c r="N149" s="188"/>
      <c r="O149" s="190"/>
      <c r="P149" s="189"/>
      <c r="Q149" s="125"/>
      <c r="R149" s="112"/>
      <c r="S149" s="176"/>
    </row>
    <row r="150" s="177" customFormat="true" ht="13.15" hidden="false" customHeight="true" outlineLevel="0" collapsed="false">
      <c r="A150" s="192"/>
      <c r="B150" s="207"/>
      <c r="C150" s="189"/>
      <c r="D150" s="189"/>
      <c r="E150" s="208"/>
      <c r="F150" s="189"/>
      <c r="G150" s="189"/>
      <c r="H150" s="189"/>
      <c r="I150" s="189"/>
      <c r="J150" s="209"/>
      <c r="K150" s="188"/>
      <c r="L150" s="188"/>
      <c r="M150" s="188"/>
      <c r="N150" s="188"/>
      <c r="O150" s="190"/>
      <c r="P150" s="189"/>
      <c r="Q150" s="125"/>
      <c r="R150" s="112"/>
      <c r="S150" s="176"/>
    </row>
    <row r="151" s="177" customFormat="true" ht="13.15" hidden="false" customHeight="true" outlineLevel="0" collapsed="false">
      <c r="A151" s="210"/>
      <c r="B151" s="211"/>
      <c r="C151" s="211"/>
      <c r="D151" s="203"/>
      <c r="E151" s="204"/>
      <c r="F151" s="203"/>
      <c r="G151" s="203"/>
      <c r="H151" s="205"/>
      <c r="I151" s="205"/>
      <c r="J151" s="205"/>
      <c r="K151" s="205"/>
      <c r="L151" s="188"/>
      <c r="M151" s="188"/>
      <c r="N151" s="188"/>
      <c r="O151" s="190"/>
      <c r="P151" s="189"/>
      <c r="Q151" s="125"/>
      <c r="R151" s="112"/>
      <c r="S151" s="176"/>
    </row>
    <row r="152" s="177" customFormat="true" ht="12.75" hidden="false" customHeight="true" outlineLevel="0" collapsed="false">
      <c r="A152" s="192"/>
      <c r="B152" s="198"/>
      <c r="C152" s="199"/>
      <c r="D152" s="195"/>
      <c r="E152" s="196"/>
      <c r="F152" s="195"/>
      <c r="G152" s="195"/>
      <c r="H152" s="197"/>
      <c r="I152" s="197"/>
      <c r="J152" s="197"/>
      <c r="K152" s="197"/>
      <c r="L152" s="188"/>
      <c r="M152" s="188"/>
      <c r="N152" s="188"/>
      <c r="O152" s="190"/>
      <c r="P152" s="189"/>
      <c r="Q152" s="125"/>
      <c r="R152" s="112"/>
      <c r="S152" s="176"/>
    </row>
    <row r="153" s="177" customFormat="true" ht="15" hidden="false" customHeight="false" outlineLevel="0" collapsed="false">
      <c r="A153" s="192"/>
      <c r="B153" s="193"/>
      <c r="C153" s="194"/>
      <c r="D153" s="195"/>
      <c r="E153" s="196"/>
      <c r="F153" s="195"/>
      <c r="G153" s="195"/>
      <c r="H153" s="197"/>
      <c r="I153" s="197"/>
      <c r="J153" s="197"/>
      <c r="K153" s="197"/>
      <c r="L153" s="188"/>
      <c r="M153" s="188"/>
      <c r="N153" s="188"/>
      <c r="O153" s="190"/>
      <c r="P153" s="189"/>
      <c r="Q153" s="125"/>
      <c r="R153" s="112"/>
      <c r="S153" s="176"/>
    </row>
    <row r="154" s="177" customFormat="true" ht="13.15" hidden="false" customHeight="true" outlineLevel="0" collapsed="false">
      <c r="A154" s="192"/>
      <c r="B154" s="198"/>
      <c r="C154" s="199"/>
      <c r="D154" s="195"/>
      <c r="E154" s="196"/>
      <c r="F154" s="195"/>
      <c r="G154" s="195"/>
      <c r="H154" s="197"/>
      <c r="I154" s="197"/>
      <c r="J154" s="197"/>
      <c r="K154" s="197"/>
      <c r="L154" s="188"/>
      <c r="M154" s="188"/>
      <c r="N154" s="188"/>
      <c r="O154" s="190"/>
      <c r="P154" s="189"/>
      <c r="Q154" s="125"/>
      <c r="R154" s="112"/>
      <c r="S154" s="176"/>
    </row>
    <row r="155" s="177" customFormat="true" ht="15" hidden="false" customHeight="false" outlineLevel="0" collapsed="false">
      <c r="A155" s="192"/>
      <c r="B155" s="193"/>
      <c r="C155" s="194"/>
      <c r="D155" s="195"/>
      <c r="E155" s="196"/>
      <c r="F155" s="195"/>
      <c r="G155" s="195"/>
      <c r="H155" s="197"/>
      <c r="I155" s="197"/>
      <c r="J155" s="197"/>
      <c r="K155" s="197"/>
      <c r="L155" s="188"/>
      <c r="M155" s="188"/>
      <c r="N155" s="188"/>
      <c r="O155" s="190"/>
      <c r="P155" s="189"/>
      <c r="Q155" s="125"/>
      <c r="R155" s="112"/>
      <c r="S155" s="176"/>
    </row>
    <row r="156" s="177" customFormat="true" ht="13.15" hidden="false" customHeight="true" outlineLevel="0" collapsed="false">
      <c r="A156" s="192"/>
      <c r="B156" s="198"/>
      <c r="C156" s="199"/>
      <c r="D156" s="195"/>
      <c r="E156" s="196"/>
      <c r="F156" s="195"/>
      <c r="G156" s="195"/>
      <c r="H156" s="197"/>
      <c r="I156" s="197"/>
      <c r="J156" s="197"/>
      <c r="K156" s="197"/>
      <c r="L156" s="188"/>
      <c r="M156" s="188"/>
      <c r="N156" s="188"/>
      <c r="O156" s="190"/>
      <c r="P156" s="189"/>
      <c r="Q156" s="125"/>
      <c r="R156" s="112"/>
      <c r="S156" s="176"/>
    </row>
    <row r="157" s="177" customFormat="true" ht="13.15" hidden="false" customHeight="true" outlineLevel="0" collapsed="false">
      <c r="A157" s="192"/>
      <c r="B157" s="198"/>
      <c r="C157" s="199"/>
      <c r="D157" s="195"/>
      <c r="E157" s="196"/>
      <c r="F157" s="195"/>
      <c r="G157" s="195"/>
      <c r="H157" s="197"/>
      <c r="I157" s="197"/>
      <c r="J157" s="197"/>
      <c r="K157" s="197"/>
      <c r="L157" s="188"/>
      <c r="M157" s="188"/>
      <c r="N157" s="188"/>
      <c r="O157" s="190"/>
      <c r="P157" s="189"/>
      <c r="Q157" s="125"/>
      <c r="R157" s="112"/>
      <c r="S157" s="176"/>
    </row>
    <row r="158" customFormat="false" ht="15" hidden="false" customHeight="false" outlineLevel="0" collapsed="false">
      <c r="A158" s="192"/>
      <c r="B158" s="193"/>
      <c r="C158" s="194"/>
      <c r="D158" s="195"/>
      <c r="E158" s="196"/>
      <c r="F158" s="195"/>
      <c r="G158" s="195"/>
      <c r="H158" s="197"/>
      <c r="I158" s="197"/>
      <c r="J158" s="197"/>
      <c r="K158" s="197"/>
      <c r="L158" s="188"/>
      <c r="M158" s="188"/>
      <c r="N158" s="188"/>
      <c r="O158" s="190"/>
      <c r="P158" s="189"/>
      <c r="Q158" s="125"/>
      <c r="R158" s="113"/>
      <c r="S158" s="41"/>
    </row>
    <row r="159" customFormat="false" ht="15" hidden="false" customHeight="false" outlineLevel="0" collapsed="false">
      <c r="A159" s="192"/>
      <c r="B159" s="193"/>
      <c r="C159" s="194"/>
      <c r="D159" s="195"/>
      <c r="E159" s="196"/>
      <c r="F159" s="195"/>
      <c r="G159" s="195"/>
      <c r="H159" s="197"/>
      <c r="I159" s="197"/>
      <c r="J159" s="197"/>
      <c r="K159" s="197"/>
      <c r="L159" s="188"/>
      <c r="M159" s="188"/>
      <c r="N159" s="188"/>
      <c r="O159" s="190"/>
      <c r="P159" s="189"/>
      <c r="Q159" s="125"/>
      <c r="R159" s="113"/>
      <c r="S159" s="41"/>
    </row>
    <row r="160" customFormat="false" ht="15" hidden="false" customHeight="false" outlineLevel="0" collapsed="false">
      <c r="A160" s="192"/>
      <c r="B160" s="198"/>
      <c r="C160" s="199"/>
      <c r="D160" s="195"/>
      <c r="E160" s="196"/>
      <c r="F160" s="195"/>
      <c r="G160" s="195"/>
      <c r="H160" s="197"/>
      <c r="I160" s="197"/>
      <c r="J160" s="197"/>
      <c r="K160" s="197"/>
      <c r="L160" s="188"/>
      <c r="M160" s="188"/>
      <c r="N160" s="188"/>
      <c r="O160" s="190"/>
      <c r="P160" s="189"/>
      <c r="Q160" s="125"/>
      <c r="R160" s="113"/>
      <c r="S160" s="41"/>
    </row>
    <row r="161" customFormat="false" ht="15" hidden="false" customHeight="false" outlineLevel="0" collapsed="false">
      <c r="A161" s="192"/>
      <c r="B161" s="198"/>
      <c r="C161" s="199"/>
      <c r="D161" s="195"/>
      <c r="E161" s="196"/>
      <c r="F161" s="195"/>
      <c r="G161" s="195"/>
      <c r="H161" s="197"/>
      <c r="I161" s="197"/>
      <c r="J161" s="197"/>
      <c r="K161" s="197"/>
      <c r="L161" s="188"/>
      <c r="M161" s="188"/>
      <c r="N161" s="188"/>
      <c r="O161" s="190"/>
      <c r="P161" s="189"/>
      <c r="Q161" s="125"/>
      <c r="R161" s="113"/>
      <c r="S161" s="41"/>
    </row>
    <row r="162" customFormat="false" ht="15" hidden="false" customHeight="false" outlineLevel="0" collapsed="false">
      <c r="A162" s="192"/>
      <c r="B162" s="193"/>
      <c r="C162" s="194"/>
      <c r="D162" s="195"/>
      <c r="E162" s="196"/>
      <c r="F162" s="195"/>
      <c r="G162" s="195"/>
      <c r="H162" s="197"/>
      <c r="I162" s="197"/>
      <c r="J162" s="197"/>
      <c r="K162" s="197"/>
      <c r="L162" s="188"/>
      <c r="M162" s="188"/>
      <c r="N162" s="188"/>
      <c r="O162" s="190"/>
      <c r="P162" s="189"/>
      <c r="Q162" s="125"/>
      <c r="R162" s="113"/>
      <c r="S162" s="41"/>
    </row>
    <row r="163" customFormat="false" ht="15" hidden="false" customHeight="false" outlineLevel="0" collapsed="false">
      <c r="A163" s="192"/>
      <c r="B163" s="198"/>
      <c r="C163" s="199"/>
      <c r="D163" s="195"/>
      <c r="E163" s="196"/>
      <c r="F163" s="195"/>
      <c r="G163" s="195"/>
      <c r="H163" s="197"/>
      <c r="I163" s="197"/>
      <c r="J163" s="197"/>
      <c r="K163" s="197"/>
      <c r="L163" s="188"/>
      <c r="M163" s="188"/>
      <c r="N163" s="188"/>
      <c r="O163" s="190"/>
      <c r="P163" s="189"/>
      <c r="Q163" s="125"/>
      <c r="R163" s="113"/>
      <c r="S163" s="41"/>
    </row>
    <row r="164" customFormat="false" ht="15" hidden="false" customHeight="false" outlineLevel="0" collapsed="false">
      <c r="A164" s="192"/>
      <c r="B164" s="198"/>
      <c r="C164" s="199"/>
      <c r="D164" s="195"/>
      <c r="E164" s="196"/>
      <c r="F164" s="195"/>
      <c r="G164" s="195"/>
      <c r="H164" s="197"/>
      <c r="I164" s="197"/>
      <c r="J164" s="197"/>
      <c r="K164" s="197"/>
      <c r="L164" s="188"/>
      <c r="M164" s="188"/>
      <c r="N164" s="188"/>
      <c r="O164" s="190"/>
      <c r="P164" s="189"/>
      <c r="Q164" s="125"/>
      <c r="R164" s="113"/>
      <c r="S164" s="41"/>
    </row>
    <row r="165" customFormat="false" ht="15" hidden="false" customHeight="false" outlineLevel="0" collapsed="false">
      <c r="A165" s="192"/>
      <c r="B165" s="193"/>
      <c r="C165" s="194"/>
      <c r="D165" s="195"/>
      <c r="E165" s="196"/>
      <c r="F165" s="195"/>
      <c r="G165" s="195"/>
      <c r="H165" s="197"/>
      <c r="I165" s="197"/>
      <c r="J165" s="197"/>
      <c r="K165" s="197"/>
      <c r="L165" s="188"/>
      <c r="M165" s="188"/>
      <c r="N165" s="188"/>
      <c r="O165" s="190"/>
      <c r="P165" s="189"/>
      <c r="Q165" s="125"/>
      <c r="R165" s="113"/>
      <c r="S165" s="41"/>
    </row>
    <row r="166" customFormat="false" ht="15" hidden="false" customHeight="false" outlineLevel="0" collapsed="false">
      <c r="A166" s="192"/>
      <c r="B166" s="198"/>
      <c r="C166" s="199"/>
      <c r="D166" s="195"/>
      <c r="E166" s="196"/>
      <c r="F166" s="195"/>
      <c r="G166" s="195"/>
      <c r="H166" s="197"/>
      <c r="I166" s="197"/>
      <c r="J166" s="197"/>
      <c r="K166" s="197"/>
      <c r="L166" s="188"/>
      <c r="M166" s="188"/>
      <c r="N166" s="188"/>
      <c r="O166" s="190"/>
      <c r="P166" s="189"/>
      <c r="Q166" s="125"/>
      <c r="R166" s="113"/>
      <c r="S166" s="41"/>
    </row>
    <row r="167" customFormat="false" ht="15" hidden="false" customHeight="false" outlineLevel="0" collapsed="false">
      <c r="A167" s="192"/>
      <c r="B167" s="193"/>
      <c r="C167" s="194"/>
      <c r="D167" s="195"/>
      <c r="E167" s="196"/>
      <c r="F167" s="195"/>
      <c r="G167" s="195"/>
      <c r="H167" s="197"/>
      <c r="I167" s="197"/>
      <c r="J167" s="197"/>
      <c r="K167" s="197"/>
      <c r="L167" s="188"/>
      <c r="M167" s="188"/>
      <c r="N167" s="188"/>
      <c r="O167" s="190"/>
      <c r="P167" s="189"/>
      <c r="Q167" s="125"/>
      <c r="R167" s="113"/>
      <c r="S167" s="41"/>
    </row>
    <row r="168" customFormat="false" ht="15" hidden="false" customHeight="false" outlineLevel="0" collapsed="false">
      <c r="A168" s="192"/>
      <c r="B168" s="193"/>
      <c r="C168" s="194"/>
      <c r="D168" s="195"/>
      <c r="E168" s="196"/>
      <c r="F168" s="195"/>
      <c r="G168" s="195"/>
      <c r="H168" s="197"/>
      <c r="I168" s="197"/>
      <c r="J168" s="197"/>
      <c r="K168" s="197"/>
      <c r="L168" s="188"/>
      <c r="M168" s="188"/>
      <c r="N168" s="188"/>
      <c r="O168" s="190"/>
      <c r="P168" s="189"/>
      <c r="Q168" s="125"/>
      <c r="R168" s="113"/>
      <c r="S168" s="41"/>
    </row>
    <row r="169" customFormat="false" ht="15" hidden="false" customHeight="false" outlineLevel="0" collapsed="false">
      <c r="A169" s="192"/>
      <c r="B169" s="198"/>
      <c r="C169" s="199"/>
      <c r="D169" s="195"/>
      <c r="E169" s="196"/>
      <c r="F169" s="195"/>
      <c r="G169" s="195"/>
      <c r="H169" s="197"/>
      <c r="I169" s="197"/>
      <c r="J169" s="197"/>
      <c r="K169" s="197"/>
      <c r="L169" s="188"/>
      <c r="M169" s="188"/>
      <c r="N169" s="188"/>
      <c r="O169" s="190"/>
      <c r="P169" s="189"/>
      <c r="Q169" s="125"/>
      <c r="R169" s="113"/>
      <c r="S169" s="41"/>
    </row>
    <row r="170" customFormat="false" ht="15" hidden="false" customHeight="false" outlineLevel="0" collapsed="false">
      <c r="A170" s="192"/>
      <c r="B170" s="198"/>
      <c r="C170" s="199"/>
      <c r="D170" s="195"/>
      <c r="E170" s="196"/>
      <c r="F170" s="195"/>
      <c r="G170" s="195"/>
      <c r="H170" s="197"/>
      <c r="I170" s="197"/>
      <c r="J170" s="197"/>
      <c r="K170" s="197"/>
      <c r="L170" s="188"/>
      <c r="M170" s="188"/>
      <c r="N170" s="188"/>
      <c r="O170" s="190"/>
      <c r="P170" s="189"/>
      <c r="Q170" s="125"/>
      <c r="R170" s="113"/>
      <c r="S170" s="41"/>
    </row>
    <row r="171" customFormat="false" ht="15" hidden="false" customHeight="false" outlineLevel="0" collapsed="false">
      <c r="A171" s="192"/>
      <c r="B171" s="193"/>
      <c r="C171" s="194"/>
      <c r="D171" s="195"/>
      <c r="E171" s="196"/>
      <c r="F171" s="195"/>
      <c r="G171" s="195"/>
      <c r="H171" s="197"/>
      <c r="I171" s="197"/>
      <c r="J171" s="197"/>
      <c r="K171" s="197"/>
      <c r="L171" s="188"/>
      <c r="M171" s="188"/>
      <c r="N171" s="188"/>
      <c r="O171" s="190"/>
      <c r="P171" s="189"/>
      <c r="Q171" s="125"/>
      <c r="R171" s="113"/>
      <c r="S171" s="41"/>
    </row>
    <row r="172" customFormat="false" ht="15" hidden="false" customHeight="false" outlineLevel="0" collapsed="false">
      <c r="A172" s="192"/>
      <c r="B172" s="198"/>
      <c r="C172" s="199"/>
      <c r="D172" s="195"/>
      <c r="E172" s="196"/>
      <c r="F172" s="195"/>
      <c r="G172" s="195"/>
      <c r="H172" s="197"/>
      <c r="I172" s="197"/>
      <c r="J172" s="197"/>
      <c r="K172" s="197"/>
      <c r="L172" s="188"/>
      <c r="M172" s="188"/>
      <c r="N172" s="188"/>
      <c r="O172" s="190"/>
      <c r="P172" s="189"/>
      <c r="Q172" s="125"/>
      <c r="R172" s="113"/>
      <c r="S172" s="41"/>
    </row>
    <row r="173" customFormat="false" ht="15" hidden="false" customHeight="false" outlineLevel="0" collapsed="false">
      <c r="A173" s="192"/>
      <c r="B173" s="193"/>
      <c r="C173" s="194"/>
      <c r="D173" s="195"/>
      <c r="E173" s="196"/>
      <c r="F173" s="195"/>
      <c r="G173" s="195"/>
      <c r="H173" s="197"/>
      <c r="I173" s="197"/>
      <c r="J173" s="197"/>
      <c r="K173" s="197"/>
      <c r="L173" s="188"/>
      <c r="M173" s="188"/>
      <c r="N173" s="188"/>
      <c r="O173" s="190"/>
      <c r="P173" s="189"/>
      <c r="Q173" s="125"/>
      <c r="R173" s="113"/>
      <c r="S173" s="41"/>
    </row>
    <row r="174" customFormat="false" ht="15" hidden="false" customHeight="false" outlineLevel="0" collapsed="false">
      <c r="A174" s="192"/>
      <c r="B174" s="198"/>
      <c r="C174" s="199"/>
      <c r="D174" s="195"/>
      <c r="E174" s="196"/>
      <c r="F174" s="195"/>
      <c r="G174" s="195"/>
      <c r="H174" s="197"/>
      <c r="I174" s="197"/>
      <c r="J174" s="197"/>
      <c r="K174" s="197"/>
      <c r="L174" s="188"/>
      <c r="M174" s="188"/>
      <c r="N174" s="188"/>
      <c r="O174" s="190"/>
      <c r="P174" s="189"/>
      <c r="Q174" s="125"/>
      <c r="R174" s="113"/>
      <c r="S174" s="41"/>
    </row>
    <row r="175" customFormat="false" ht="15" hidden="false" customHeight="false" outlineLevel="0" collapsed="false">
      <c r="A175" s="192"/>
      <c r="B175" s="198"/>
      <c r="C175" s="199"/>
      <c r="D175" s="195"/>
      <c r="E175" s="196"/>
      <c r="F175" s="195"/>
      <c r="G175" s="195"/>
      <c r="H175" s="197"/>
      <c r="I175" s="197"/>
      <c r="J175" s="197"/>
      <c r="K175" s="197"/>
      <c r="L175" s="188"/>
      <c r="M175" s="188"/>
      <c r="N175" s="188"/>
      <c r="O175" s="190"/>
      <c r="P175" s="189"/>
      <c r="Q175" s="125"/>
      <c r="R175" s="113"/>
      <c r="S175" s="41"/>
    </row>
    <row r="176" customFormat="false" ht="15" hidden="false" customHeight="false" outlineLevel="0" collapsed="false">
      <c r="A176" s="192"/>
      <c r="B176" s="193"/>
      <c r="C176" s="194"/>
      <c r="D176" s="195"/>
      <c r="E176" s="196"/>
      <c r="F176" s="195"/>
      <c r="G176" s="195"/>
      <c r="H176" s="197"/>
      <c r="I176" s="197"/>
      <c r="J176" s="197"/>
      <c r="K176" s="197"/>
      <c r="L176" s="188"/>
      <c r="M176" s="188"/>
      <c r="N176" s="188"/>
      <c r="O176" s="190"/>
      <c r="P176" s="189"/>
      <c r="Q176" s="125"/>
      <c r="R176" s="113"/>
      <c r="S176" s="41"/>
    </row>
    <row r="177" customFormat="false" ht="15" hidden="false" customHeight="false" outlineLevel="0" collapsed="false">
      <c r="A177" s="192"/>
      <c r="B177" s="193"/>
      <c r="C177" s="194"/>
      <c r="D177" s="195"/>
      <c r="E177" s="196"/>
      <c r="F177" s="195"/>
      <c r="G177" s="195"/>
      <c r="H177" s="197"/>
      <c r="I177" s="197"/>
      <c r="J177" s="197"/>
      <c r="K177" s="197"/>
      <c r="L177" s="188"/>
      <c r="M177" s="188"/>
      <c r="N177" s="188"/>
      <c r="O177" s="190"/>
      <c r="P177" s="189"/>
      <c r="Q177" s="125"/>
      <c r="R177" s="113"/>
      <c r="S177" s="41"/>
    </row>
    <row r="178" customFormat="false" ht="15" hidden="false" customHeight="false" outlineLevel="0" collapsed="false">
      <c r="A178" s="192"/>
      <c r="B178" s="193"/>
      <c r="C178" s="194"/>
      <c r="D178" s="195"/>
      <c r="E178" s="196"/>
      <c r="F178" s="195"/>
      <c r="G178" s="195"/>
      <c r="H178" s="197"/>
      <c r="I178" s="197"/>
      <c r="J178" s="197"/>
      <c r="K178" s="197"/>
      <c r="L178" s="188"/>
      <c r="M178" s="188"/>
      <c r="N178" s="188"/>
      <c r="O178" s="190"/>
      <c r="P178" s="189"/>
      <c r="Q178" s="125"/>
      <c r="R178" s="113"/>
      <c r="S178" s="41"/>
    </row>
    <row r="179" customFormat="false" ht="15" hidden="false" customHeight="false" outlineLevel="0" collapsed="false">
      <c r="A179" s="192"/>
      <c r="B179" s="193"/>
      <c r="C179" s="194"/>
      <c r="D179" s="195"/>
      <c r="E179" s="196"/>
      <c r="F179" s="195"/>
      <c r="G179" s="195"/>
      <c r="H179" s="197"/>
      <c r="I179" s="197"/>
      <c r="J179" s="197"/>
      <c r="K179" s="197"/>
      <c r="L179" s="188"/>
      <c r="M179" s="188"/>
      <c r="N179" s="188"/>
      <c r="O179" s="190"/>
      <c r="P179" s="189"/>
      <c r="Q179" s="125"/>
      <c r="R179" s="113"/>
      <c r="S179" s="41"/>
    </row>
    <row r="180" customFormat="false" ht="15" hidden="false" customHeight="false" outlineLevel="0" collapsed="false">
      <c r="A180" s="192"/>
      <c r="B180" s="193"/>
      <c r="C180" s="194"/>
      <c r="D180" s="195"/>
      <c r="E180" s="196"/>
      <c r="F180" s="195"/>
      <c r="G180" s="195"/>
      <c r="H180" s="197"/>
      <c r="I180" s="197"/>
      <c r="J180" s="197"/>
      <c r="K180" s="197"/>
      <c r="L180" s="188"/>
      <c r="M180" s="188"/>
      <c r="N180" s="188"/>
      <c r="O180" s="190"/>
      <c r="P180" s="189"/>
      <c r="Q180" s="125"/>
      <c r="R180" s="113"/>
      <c r="S180" s="41"/>
    </row>
    <row r="181" customFormat="false" ht="15" hidden="false" customHeight="false" outlineLevel="0" collapsed="false">
      <c r="A181" s="192"/>
      <c r="B181" s="193"/>
      <c r="C181" s="194"/>
      <c r="D181" s="195"/>
      <c r="E181" s="196"/>
      <c r="F181" s="195"/>
      <c r="G181" s="195"/>
      <c r="H181" s="197"/>
      <c r="I181" s="197"/>
      <c r="J181" s="197"/>
      <c r="K181" s="197"/>
      <c r="L181" s="188"/>
      <c r="M181" s="188"/>
      <c r="N181" s="188"/>
      <c r="O181" s="190"/>
      <c r="P181" s="189"/>
      <c r="Q181" s="125"/>
      <c r="R181" s="113"/>
      <c r="S181" s="41"/>
    </row>
    <row r="182" customFormat="false" ht="15" hidden="false" customHeight="false" outlineLevel="0" collapsed="false">
      <c r="A182" s="192"/>
      <c r="B182" s="193"/>
      <c r="C182" s="194"/>
      <c r="D182" s="195"/>
      <c r="E182" s="196"/>
      <c r="F182" s="195"/>
      <c r="G182" s="195"/>
      <c r="H182" s="197"/>
      <c r="I182" s="197"/>
      <c r="J182" s="197"/>
      <c r="K182" s="197"/>
      <c r="L182" s="188"/>
      <c r="M182" s="188"/>
      <c r="N182" s="188"/>
      <c r="O182" s="190"/>
      <c r="P182" s="189"/>
      <c r="Q182" s="125"/>
      <c r="R182" s="113"/>
      <c r="S182" s="41"/>
    </row>
    <row r="183" customFormat="false" ht="15" hidden="false" customHeight="false" outlineLevel="0" collapsed="false">
      <c r="A183" s="200"/>
      <c r="B183" s="201"/>
      <c r="C183" s="202"/>
      <c r="D183" s="203"/>
      <c r="E183" s="204"/>
      <c r="F183" s="203"/>
      <c r="G183" s="203"/>
      <c r="H183" s="205"/>
      <c r="I183" s="205"/>
      <c r="J183" s="205"/>
      <c r="K183" s="205"/>
      <c r="L183" s="188"/>
      <c r="M183" s="188"/>
      <c r="N183" s="188"/>
      <c r="O183" s="190"/>
      <c r="P183" s="189"/>
      <c r="Q183" s="125"/>
      <c r="R183" s="113"/>
      <c r="S183" s="41"/>
    </row>
    <row r="184" customFormat="false" ht="15" hidden="false" customHeight="false" outlineLevel="0" collapsed="false">
      <c r="A184" s="192"/>
      <c r="B184" s="207"/>
      <c r="C184" s="189"/>
      <c r="D184" s="189"/>
      <c r="E184" s="208"/>
      <c r="F184" s="189"/>
      <c r="G184" s="189"/>
      <c r="H184" s="189"/>
      <c r="I184" s="189"/>
      <c r="J184" s="188"/>
      <c r="K184" s="188"/>
      <c r="L184" s="188"/>
      <c r="M184" s="188"/>
      <c r="N184" s="188"/>
      <c r="O184" s="190"/>
      <c r="P184" s="189"/>
      <c r="Q184" s="125"/>
      <c r="R184" s="113"/>
      <c r="S184" s="41"/>
    </row>
    <row r="185" customFormat="false" ht="15" hidden="false" customHeight="false" outlineLevel="0" collapsed="false">
      <c r="A185" s="210"/>
      <c r="B185" s="211"/>
      <c r="C185" s="211"/>
      <c r="D185" s="203"/>
      <c r="E185" s="204"/>
      <c r="F185" s="203"/>
      <c r="G185" s="203"/>
      <c r="H185" s="205"/>
      <c r="I185" s="205"/>
      <c r="J185" s="205"/>
      <c r="K185" s="205"/>
      <c r="L185" s="188"/>
      <c r="M185" s="188"/>
      <c r="N185" s="188"/>
      <c r="O185" s="190"/>
      <c r="P185" s="189"/>
      <c r="Q185" s="125"/>
      <c r="R185" s="113"/>
      <c r="S185" s="41"/>
    </row>
    <row r="186" customFormat="false" ht="15" hidden="false" customHeight="false" outlineLevel="0" collapsed="false">
      <c r="A186" s="192"/>
      <c r="B186" s="198"/>
      <c r="C186" s="199"/>
      <c r="D186" s="195"/>
      <c r="E186" s="196"/>
      <c r="F186" s="195"/>
      <c r="G186" s="195"/>
      <c r="H186" s="197"/>
      <c r="I186" s="197"/>
      <c r="J186" s="197"/>
      <c r="K186" s="197"/>
      <c r="L186" s="188"/>
      <c r="M186" s="188"/>
      <c r="N186" s="188"/>
      <c r="O186" s="190"/>
      <c r="P186" s="189"/>
      <c r="Q186" s="125"/>
      <c r="R186" s="113"/>
      <c r="S186" s="41"/>
    </row>
    <row r="187" customFormat="false" ht="15" hidden="false" customHeight="false" outlineLevel="0" collapsed="false">
      <c r="A187" s="192"/>
      <c r="B187" s="198"/>
      <c r="C187" s="199"/>
      <c r="D187" s="195"/>
      <c r="E187" s="196"/>
      <c r="F187" s="195"/>
      <c r="G187" s="195"/>
      <c r="H187" s="197"/>
      <c r="I187" s="197"/>
      <c r="J187" s="197"/>
      <c r="K187" s="197"/>
      <c r="L187" s="188"/>
      <c r="M187" s="188"/>
      <c r="N187" s="188"/>
      <c r="O187" s="190"/>
      <c r="P187" s="189"/>
      <c r="Q187" s="125"/>
      <c r="R187" s="113"/>
      <c r="S187" s="41"/>
    </row>
    <row r="188" customFormat="false" ht="15" hidden="false" customHeight="false" outlineLevel="0" collapsed="false">
      <c r="A188" s="192"/>
      <c r="B188" s="193"/>
      <c r="C188" s="194"/>
      <c r="D188" s="195"/>
      <c r="E188" s="196"/>
      <c r="F188" s="195"/>
      <c r="G188" s="195"/>
      <c r="H188" s="197"/>
      <c r="I188" s="197"/>
      <c r="J188" s="197"/>
      <c r="K188" s="197"/>
      <c r="L188" s="188"/>
      <c r="M188" s="188"/>
      <c r="N188" s="188"/>
      <c r="O188" s="190"/>
      <c r="P188" s="189"/>
      <c r="Q188" s="125"/>
      <c r="R188" s="113"/>
      <c r="S188" s="41"/>
    </row>
    <row r="189" customFormat="false" ht="15" hidden="false" customHeight="false" outlineLevel="0" collapsed="false">
      <c r="A189" s="192"/>
      <c r="B189" s="198"/>
      <c r="C189" s="199"/>
      <c r="D189" s="195"/>
      <c r="E189" s="196"/>
      <c r="F189" s="195"/>
      <c r="G189" s="195"/>
      <c r="H189" s="197"/>
      <c r="I189" s="197"/>
      <c r="J189" s="197"/>
      <c r="K189" s="197"/>
      <c r="L189" s="188"/>
      <c r="M189" s="188"/>
      <c r="N189" s="188"/>
      <c r="O189" s="190"/>
      <c r="P189" s="189"/>
      <c r="Q189" s="125"/>
      <c r="R189" s="113"/>
      <c r="S189" s="41"/>
    </row>
    <row r="190" customFormat="false" ht="15" hidden="false" customHeight="false" outlineLevel="0" collapsed="false">
      <c r="A190" s="192"/>
      <c r="B190" s="193"/>
      <c r="C190" s="194"/>
      <c r="D190" s="195"/>
      <c r="E190" s="196"/>
      <c r="F190" s="195"/>
      <c r="G190" s="195"/>
      <c r="H190" s="197"/>
      <c r="I190" s="197"/>
      <c r="J190" s="197"/>
      <c r="K190" s="197"/>
      <c r="L190" s="188"/>
      <c r="M190" s="188"/>
      <c r="N190" s="188"/>
      <c r="O190" s="190"/>
      <c r="P190" s="189"/>
      <c r="Q190" s="125"/>
      <c r="R190" s="113"/>
      <c r="S190" s="41"/>
    </row>
    <row r="191" customFormat="false" ht="15" hidden="false" customHeight="false" outlineLevel="0" collapsed="false">
      <c r="A191" s="192"/>
      <c r="B191" s="193"/>
      <c r="C191" s="194"/>
      <c r="D191" s="195"/>
      <c r="E191" s="196"/>
      <c r="F191" s="195"/>
      <c r="G191" s="195"/>
      <c r="H191" s="197"/>
      <c r="I191" s="197"/>
      <c r="J191" s="197"/>
      <c r="K191" s="197"/>
      <c r="L191" s="188"/>
      <c r="M191" s="188"/>
      <c r="N191" s="188"/>
      <c r="O191" s="190"/>
      <c r="P191" s="189"/>
      <c r="Q191" s="125"/>
      <c r="R191" s="113"/>
      <c r="S191" s="41"/>
    </row>
    <row r="192" customFormat="false" ht="12.75" hidden="false" customHeight="false" outlineLevel="0" collapsed="false">
      <c r="A192" s="200"/>
      <c r="B192" s="212"/>
      <c r="C192" s="212"/>
      <c r="D192" s="213"/>
      <c r="E192" s="213"/>
      <c r="F192" s="213"/>
      <c r="G192" s="213"/>
      <c r="H192" s="214"/>
      <c r="I192" s="214"/>
      <c r="J192" s="214"/>
      <c r="K192" s="214"/>
      <c r="L192" s="215"/>
      <c r="M192" s="216"/>
      <c r="N192" s="216"/>
      <c r="O192" s="217"/>
      <c r="P192" s="191"/>
      <c r="Q192" s="125"/>
      <c r="R192" s="113"/>
      <c r="S192" s="41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230"/>
      <c r="Q193" s="125"/>
      <c r="R193" s="113"/>
      <c r="S193" s="41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230"/>
      <c r="Q194" s="125"/>
      <c r="R194" s="113"/>
      <c r="S194" s="41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230"/>
      <c r="Q195" s="125"/>
      <c r="R195" s="113"/>
      <c r="S195" s="41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230"/>
      <c r="Q196" s="125"/>
      <c r="R196" s="113"/>
      <c r="S196" s="41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230"/>
      <c r="Q197" s="125"/>
      <c r="R197" s="113"/>
      <c r="S197" s="41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230"/>
      <c r="Q198" s="125"/>
      <c r="R198" s="113"/>
      <c r="S198" s="41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230"/>
      <c r="Q199" s="125"/>
      <c r="R199" s="113"/>
      <c r="S199" s="41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230"/>
      <c r="Q200" s="125"/>
      <c r="R200" s="113"/>
      <c r="S200" s="41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230"/>
      <c r="Q201" s="125"/>
      <c r="R201" s="113"/>
      <c r="S201" s="41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230"/>
      <c r="Q202" s="125"/>
      <c r="R202" s="113"/>
      <c r="S202" s="41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230"/>
      <c r="Q203" s="125"/>
      <c r="R203" s="113"/>
      <c r="S203" s="41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230"/>
      <c r="Q204" s="125"/>
      <c r="R204" s="113"/>
      <c r="S204" s="41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230"/>
      <c r="Q205" s="125"/>
      <c r="R205" s="113"/>
      <c r="S205" s="41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230"/>
      <c r="Q206" s="125"/>
      <c r="R206" s="113"/>
      <c r="S206" s="41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230"/>
      <c r="Q207" s="125"/>
      <c r="R207" s="113"/>
      <c r="S207" s="41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230"/>
      <c r="Q208" s="125"/>
      <c r="R208" s="113"/>
      <c r="S208" s="41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230"/>
      <c r="Q209" s="125"/>
      <c r="R209" s="113"/>
      <c r="S209" s="41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230"/>
      <c r="Q210" s="125"/>
      <c r="R210" s="113"/>
      <c r="S210" s="41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230"/>
      <c r="Q211" s="125"/>
      <c r="R211" s="113"/>
      <c r="S211" s="41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230"/>
      <c r="Q212" s="125"/>
      <c r="R212" s="113"/>
      <c r="S212" s="41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230"/>
      <c r="Q213" s="125"/>
      <c r="R213" s="113"/>
      <c r="S213" s="41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230"/>
      <c r="Q214" s="125"/>
      <c r="R214" s="113"/>
      <c r="S214" s="41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230"/>
      <c r="Q215" s="125"/>
      <c r="R215" s="113"/>
      <c r="S215" s="41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230"/>
      <c r="Q216" s="125"/>
      <c r="R216" s="113"/>
      <c r="S216" s="41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230"/>
      <c r="Q217" s="125"/>
      <c r="R217" s="113"/>
      <c r="S217" s="41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230"/>
      <c r="Q218" s="125"/>
      <c r="R218" s="113"/>
      <c r="S218" s="41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230"/>
      <c r="Q219" s="125"/>
      <c r="R219" s="113"/>
      <c r="S219" s="41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230"/>
      <c r="Q220" s="125"/>
      <c r="R220" s="113"/>
      <c r="S220" s="41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230"/>
      <c r="Q221" s="125"/>
      <c r="R221" s="113"/>
      <c r="S221" s="41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230"/>
      <c r="Q222" s="125"/>
      <c r="R222" s="113"/>
      <c r="S222" s="41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230"/>
      <c r="Q223" s="125"/>
      <c r="R223" s="113"/>
      <c r="S223" s="41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230"/>
      <c r="Q224" s="125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230"/>
      <c r="Q225" s="125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230"/>
      <c r="Q226" s="125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230"/>
      <c r="Q227" s="125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230"/>
      <c r="Q228" s="125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230"/>
      <c r="Q229" s="125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230"/>
      <c r="Q230" s="125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230"/>
      <c r="Q231" s="125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230"/>
      <c r="Q232" s="125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230"/>
      <c r="Q233" s="125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230"/>
      <c r="Q234" s="125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230"/>
      <c r="Q235" s="125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230"/>
      <c r="Q236" s="125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230"/>
      <c r="Q237" s="125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230"/>
      <c r="Q238" s="125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230"/>
      <c r="Q239" s="125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230"/>
      <c r="Q240" s="125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230"/>
      <c r="Q241" s="125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230"/>
      <c r="Q242" s="125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230"/>
      <c r="Q243" s="125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230"/>
      <c r="Q244" s="125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230"/>
      <c r="Q245" s="125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230"/>
      <c r="Q246" s="125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230"/>
      <c r="Q247" s="125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230"/>
      <c r="Q248" s="125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230"/>
      <c r="Q249" s="125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230"/>
      <c r="Q250" s="125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230"/>
      <c r="Q251" s="125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230"/>
      <c r="Q252" s="125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230"/>
      <c r="Q253" s="125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230"/>
      <c r="Q254" s="125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230"/>
      <c r="Q255" s="125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230"/>
      <c r="Q256" s="125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230"/>
      <c r="Q257" s="125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230"/>
      <c r="Q258" s="125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230"/>
      <c r="Q259" s="125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230"/>
      <c r="Q260" s="125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230"/>
      <c r="Q261" s="125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230"/>
      <c r="Q262" s="125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230"/>
      <c r="Q263" s="125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230"/>
      <c r="Q264" s="125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230"/>
      <c r="Q265" s="125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230"/>
      <c r="Q266" s="125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230"/>
      <c r="Q267" s="125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230"/>
      <c r="Q268" s="125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230"/>
      <c r="Q269" s="125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230"/>
      <c r="Q270" s="125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230"/>
      <c r="Q271" s="125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230"/>
      <c r="Q272" s="125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230"/>
      <c r="Q273" s="125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230"/>
      <c r="Q274" s="125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230"/>
      <c r="Q275" s="125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230"/>
      <c r="Q276" s="125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230"/>
      <c r="Q277" s="125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230"/>
      <c r="Q278" s="125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230"/>
      <c r="Q279" s="125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230"/>
      <c r="Q280" s="125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230"/>
      <c r="Q281" s="125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230"/>
      <c r="Q282" s="125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230"/>
      <c r="Q283" s="125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230"/>
      <c r="Q284" s="125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230"/>
      <c r="Q285" s="125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230"/>
      <c r="Q286" s="125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230"/>
      <c r="Q287" s="125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230"/>
      <c r="Q288" s="125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230"/>
      <c r="Q289" s="125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230"/>
      <c r="Q290" s="125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230"/>
      <c r="Q291" s="125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230"/>
      <c r="Q292" s="125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230"/>
      <c r="Q293" s="125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230"/>
      <c r="Q294" s="125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230"/>
      <c r="Q295" s="125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230"/>
      <c r="Q296" s="125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230"/>
      <c r="Q297" s="125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230"/>
      <c r="Q298" s="125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230"/>
      <c r="Q299" s="125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230"/>
      <c r="Q300" s="125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230"/>
      <c r="Q301" s="125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230"/>
      <c r="Q302" s="125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230"/>
      <c r="Q303" s="125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230"/>
      <c r="Q304" s="125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230"/>
      <c r="Q305" s="125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230"/>
      <c r="Q306" s="125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230"/>
      <c r="Q307" s="125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230"/>
      <c r="Q308" s="125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230"/>
      <c r="Q309" s="125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230"/>
      <c r="Q310" s="125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230"/>
      <c r="Q311" s="125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230"/>
      <c r="Q312" s="125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230"/>
      <c r="Q313" s="125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230"/>
      <c r="Q314" s="125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230"/>
      <c r="Q315" s="125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230"/>
      <c r="Q316" s="125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230"/>
      <c r="Q317" s="125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230"/>
      <c r="Q318" s="125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230"/>
      <c r="Q319" s="125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230"/>
      <c r="Q320" s="125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230"/>
      <c r="Q321" s="125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230"/>
      <c r="Q322" s="125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230"/>
      <c r="Q323" s="125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230"/>
      <c r="Q324" s="125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230"/>
      <c r="Q325" s="125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230"/>
      <c r="Q326" s="125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230"/>
      <c r="Q327" s="125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230"/>
      <c r="Q328" s="125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230"/>
      <c r="Q329" s="125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230"/>
      <c r="Q330" s="125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230"/>
      <c r="Q331" s="125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230"/>
      <c r="Q332" s="125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230"/>
      <c r="Q333" s="125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230"/>
      <c r="Q334" s="125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230"/>
      <c r="Q335" s="125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230"/>
      <c r="Q336" s="125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230"/>
      <c r="Q337" s="125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230"/>
      <c r="Q338" s="125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230"/>
      <c r="Q339" s="125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230"/>
      <c r="Q340" s="125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230"/>
      <c r="Q341" s="125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230"/>
      <c r="Q342" s="125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230"/>
      <c r="Q343" s="125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230"/>
      <c r="Q344" s="125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230"/>
      <c r="Q345" s="125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230"/>
      <c r="Q346" s="125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230"/>
      <c r="Q347" s="125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230"/>
      <c r="Q348" s="125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230"/>
      <c r="Q349" s="125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230"/>
      <c r="Q350" s="125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230"/>
      <c r="Q351" s="125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230"/>
      <c r="Q352" s="125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230"/>
      <c r="Q353" s="125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230"/>
      <c r="Q354" s="125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230"/>
      <c r="Q355" s="125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230"/>
      <c r="Q356" s="125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230"/>
      <c r="Q357" s="125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230"/>
      <c r="Q358" s="125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230"/>
      <c r="Q359" s="125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230"/>
      <c r="Q360" s="125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230"/>
      <c r="Q361" s="125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230"/>
      <c r="Q362" s="125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230"/>
      <c r="Q363" s="125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230"/>
      <c r="Q364" s="125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230"/>
      <c r="Q365" s="125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230"/>
      <c r="Q366" s="125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230"/>
      <c r="Q367" s="125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230"/>
      <c r="Q368" s="125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230"/>
      <c r="Q369" s="125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230"/>
      <c r="Q370" s="125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230"/>
      <c r="Q371" s="125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230"/>
      <c r="Q372" s="125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230"/>
      <c r="Q373" s="125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230"/>
      <c r="Q374" s="125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230"/>
      <c r="Q375" s="125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230"/>
      <c r="Q376" s="125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230"/>
      <c r="Q377" s="125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230"/>
      <c r="Q378" s="125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230"/>
      <c r="Q379" s="125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230"/>
      <c r="Q380" s="125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230"/>
      <c r="Q381" s="125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230"/>
      <c r="Q382" s="125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230"/>
      <c r="Q383" s="125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230"/>
      <c r="Q384" s="125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230"/>
      <c r="Q385" s="125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230"/>
      <c r="Q386" s="125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230"/>
      <c r="Q387" s="125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230"/>
      <c r="Q388" s="125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230"/>
      <c r="Q389" s="125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239"/>
      <c r="M390" s="240"/>
      <c r="N390" s="241"/>
      <c r="O390" s="242"/>
      <c r="P390" s="126"/>
      <c r="Q390" s="125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239"/>
      <c r="M391" s="240"/>
      <c r="N391" s="241"/>
      <c r="O391" s="242"/>
      <c r="P391" s="126"/>
      <c r="Q391" s="125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239"/>
      <c r="M392" s="240"/>
      <c r="N392" s="241"/>
      <c r="O392" s="242"/>
      <c r="P392" s="126"/>
      <c r="Q392" s="125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239"/>
      <c r="M393" s="240"/>
      <c r="N393" s="241"/>
      <c r="O393" s="242"/>
      <c r="P393" s="126"/>
      <c r="Q393" s="125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239"/>
      <c r="M394" s="240"/>
      <c r="N394" s="241"/>
      <c r="O394" s="242"/>
      <c r="P394" s="126"/>
      <c r="Q394" s="125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239"/>
      <c r="M395" s="240"/>
      <c r="N395" s="241"/>
      <c r="O395" s="242"/>
      <c r="P395" s="126"/>
      <c r="Q395" s="125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239"/>
      <c r="M396" s="240"/>
      <c r="N396" s="241"/>
      <c r="O396" s="242"/>
      <c r="P396" s="126"/>
      <c r="Q396" s="125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239"/>
      <c r="M397" s="240"/>
      <c r="N397" s="241"/>
      <c r="O397" s="242"/>
      <c r="P397" s="126"/>
      <c r="Q397" s="125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239"/>
      <c r="M398" s="240"/>
      <c r="N398" s="241"/>
      <c r="O398" s="242"/>
      <c r="P398" s="126"/>
      <c r="Q398" s="125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239"/>
      <c r="M399" s="240"/>
      <c r="N399" s="241"/>
      <c r="O399" s="242"/>
      <c r="P399" s="126"/>
      <c r="Q399" s="125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239"/>
      <c r="M400" s="240"/>
      <c r="N400" s="241"/>
      <c r="O400" s="242"/>
      <c r="P400" s="126"/>
      <c r="Q400" s="125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239"/>
      <c r="M401" s="240"/>
      <c r="N401" s="241"/>
      <c r="O401" s="242"/>
      <c r="P401" s="126"/>
      <c r="Q401" s="125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239"/>
      <c r="M402" s="240"/>
      <c r="N402" s="241"/>
      <c r="O402" s="242"/>
      <c r="P402" s="126"/>
      <c r="Q402" s="125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239"/>
      <c r="M403" s="240"/>
      <c r="N403" s="241"/>
      <c r="O403" s="242"/>
      <c r="P403" s="126"/>
      <c r="Q403" s="125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239"/>
      <c r="M404" s="240"/>
      <c r="N404" s="241"/>
      <c r="O404" s="242"/>
      <c r="P404" s="126"/>
      <c r="Q404" s="125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239"/>
      <c r="M405" s="240"/>
      <c r="N405" s="241"/>
      <c r="O405" s="242"/>
      <c r="P405" s="126"/>
      <c r="Q405" s="125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239"/>
      <c r="M406" s="240"/>
      <c r="N406" s="241"/>
      <c r="O406" s="242"/>
      <c r="P406" s="126"/>
      <c r="Q406" s="125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239"/>
      <c r="M407" s="240"/>
      <c r="N407" s="241"/>
      <c r="O407" s="242"/>
      <c r="P407" s="126"/>
      <c r="Q407" s="125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239"/>
      <c r="M408" s="240"/>
      <c r="N408" s="241"/>
      <c r="O408" s="242"/>
      <c r="P408" s="126"/>
      <c r="Q408" s="125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239"/>
      <c r="M409" s="240"/>
      <c r="N409" s="241"/>
      <c r="O409" s="242"/>
      <c r="P409" s="126"/>
      <c r="Q409" s="125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239"/>
      <c r="M410" s="240"/>
      <c r="N410" s="241"/>
      <c r="O410" s="242"/>
      <c r="P410" s="126"/>
      <c r="Q410" s="125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239"/>
      <c r="M411" s="240"/>
      <c r="N411" s="241"/>
      <c r="O411" s="242"/>
      <c r="P411" s="126"/>
      <c r="Q411" s="125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239"/>
      <c r="M412" s="240"/>
      <c r="N412" s="241"/>
      <c r="O412" s="242"/>
      <c r="P412" s="126"/>
      <c r="Q412" s="125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239"/>
      <c r="M413" s="240"/>
      <c r="N413" s="241"/>
      <c r="O413" s="242"/>
      <c r="P413" s="126"/>
      <c r="Q413" s="125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239"/>
      <c r="M414" s="240"/>
      <c r="N414" s="241"/>
      <c r="O414" s="242"/>
      <c r="P414" s="126"/>
      <c r="Q414" s="125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239"/>
      <c r="M415" s="240"/>
      <c r="N415" s="241"/>
      <c r="O415" s="242"/>
      <c r="P415" s="126"/>
      <c r="Q415" s="125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239"/>
      <c r="M416" s="240"/>
      <c r="N416" s="241"/>
      <c r="O416" s="242"/>
      <c r="P416" s="126"/>
      <c r="Q416" s="125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239"/>
      <c r="M417" s="240"/>
      <c r="N417" s="241"/>
      <c r="O417" s="242"/>
      <c r="P417" s="126"/>
      <c r="Q417" s="125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239"/>
      <c r="M418" s="240"/>
      <c r="N418" s="241"/>
      <c r="O418" s="242"/>
      <c r="P418" s="126"/>
      <c r="Q418" s="125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239"/>
      <c r="M419" s="240"/>
      <c r="N419" s="241"/>
      <c r="O419" s="242"/>
      <c r="P419" s="126"/>
      <c r="Q419" s="125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239"/>
      <c r="M420" s="240"/>
      <c r="N420" s="241"/>
      <c r="O420" s="242"/>
      <c r="P420" s="126"/>
      <c r="Q420" s="125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239"/>
      <c r="M421" s="240"/>
      <c r="N421" s="241"/>
      <c r="O421" s="242"/>
      <c r="P421" s="126"/>
      <c r="Q421" s="125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239"/>
      <c r="M422" s="240"/>
      <c r="N422" s="241"/>
      <c r="O422" s="242"/>
      <c r="P422" s="126"/>
      <c r="Q422" s="125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239"/>
      <c r="M423" s="240"/>
      <c r="N423" s="241"/>
      <c r="O423" s="242"/>
      <c r="P423" s="126"/>
      <c r="Q423" s="125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239"/>
      <c r="M424" s="240"/>
      <c r="N424" s="241"/>
      <c r="O424" s="242"/>
      <c r="P424" s="126"/>
      <c r="Q424" s="125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239"/>
      <c r="M425" s="240"/>
      <c r="N425" s="241"/>
      <c r="O425" s="242"/>
      <c r="P425" s="126"/>
      <c r="Q425" s="125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239"/>
      <c r="M426" s="240"/>
      <c r="N426" s="241"/>
      <c r="O426" s="242"/>
      <c r="P426" s="126"/>
      <c r="Q426" s="125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239"/>
      <c r="M427" s="240"/>
      <c r="N427" s="241"/>
      <c r="O427" s="242"/>
      <c r="P427" s="126"/>
      <c r="Q427" s="125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239"/>
      <c r="M428" s="240"/>
      <c r="N428" s="241"/>
      <c r="O428" s="242"/>
      <c r="P428" s="126"/>
      <c r="Q428" s="125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239"/>
      <c r="M429" s="240"/>
      <c r="N429" s="241"/>
      <c r="O429" s="242"/>
      <c r="P429" s="126"/>
      <c r="Q429" s="125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239"/>
      <c r="M430" s="240"/>
      <c r="N430" s="241"/>
      <c r="O430" s="242"/>
      <c r="P430" s="126"/>
      <c r="Q430" s="125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239"/>
      <c r="M431" s="240"/>
      <c r="N431" s="241"/>
      <c r="O431" s="242"/>
      <c r="P431" s="126"/>
      <c r="Q431" s="125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239"/>
      <c r="M432" s="240"/>
      <c r="N432" s="241"/>
      <c r="O432" s="242"/>
      <c r="P432" s="126"/>
      <c r="Q432" s="125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239"/>
      <c r="M433" s="240"/>
      <c r="N433" s="241"/>
      <c r="O433" s="242"/>
      <c r="P433" s="126"/>
      <c r="Q433" s="125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239"/>
      <c r="M434" s="240"/>
      <c r="N434" s="241"/>
      <c r="O434" s="242"/>
      <c r="P434" s="126"/>
      <c r="Q434" s="125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239"/>
      <c r="M435" s="240"/>
      <c r="N435" s="241"/>
      <c r="O435" s="242"/>
      <c r="P435" s="126"/>
      <c r="Q435" s="125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239"/>
      <c r="M436" s="240"/>
      <c r="N436" s="241"/>
      <c r="O436" s="242"/>
      <c r="P436" s="126"/>
      <c r="Q436" s="125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239"/>
      <c r="M437" s="240"/>
      <c r="N437" s="241"/>
      <c r="O437" s="242"/>
      <c r="P437" s="126"/>
      <c r="Q437" s="125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239"/>
      <c r="M438" s="240"/>
      <c r="N438" s="241"/>
      <c r="O438" s="242"/>
      <c r="P438" s="126"/>
      <c r="Q438" s="125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239"/>
      <c r="M439" s="240"/>
      <c r="N439" s="241"/>
      <c r="O439" s="242"/>
      <c r="P439" s="126"/>
      <c r="Q439" s="125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239"/>
      <c r="M440" s="240"/>
      <c r="N440" s="241"/>
      <c r="O440" s="242"/>
      <c r="P440" s="126"/>
      <c r="Q440" s="125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239"/>
      <c r="M441" s="240"/>
      <c r="N441" s="241"/>
      <c r="O441" s="242"/>
      <c r="P441" s="126"/>
      <c r="Q441" s="125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239"/>
      <c r="M442" s="240"/>
      <c r="N442" s="241"/>
      <c r="O442" s="242"/>
      <c r="P442" s="126"/>
      <c r="Q442" s="125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239"/>
      <c r="M443" s="240"/>
      <c r="N443" s="241"/>
      <c r="O443" s="242"/>
      <c r="P443" s="126"/>
      <c r="Q443" s="125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239"/>
      <c r="M444" s="240"/>
      <c r="N444" s="241"/>
      <c r="O444" s="242"/>
      <c r="P444" s="126"/>
      <c r="Q444" s="125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239"/>
      <c r="M445" s="240"/>
      <c r="N445" s="241"/>
      <c r="O445" s="242"/>
      <c r="P445" s="126"/>
      <c r="Q445" s="125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239"/>
      <c r="M446" s="240"/>
      <c r="N446" s="241"/>
      <c r="O446" s="242"/>
      <c r="P446" s="126"/>
      <c r="Q446" s="125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239"/>
      <c r="M447" s="240"/>
      <c r="N447" s="241"/>
      <c r="O447" s="242"/>
      <c r="P447" s="126"/>
      <c r="Q447" s="125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239"/>
      <c r="M448" s="240"/>
      <c r="N448" s="241"/>
      <c r="O448" s="242"/>
      <c r="P448" s="126"/>
      <c r="Q448" s="125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239"/>
      <c r="M449" s="240"/>
      <c r="N449" s="241"/>
      <c r="O449" s="242"/>
      <c r="P449" s="126"/>
      <c r="Q449" s="125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239"/>
      <c r="M450" s="240"/>
      <c r="N450" s="241"/>
      <c r="O450" s="242"/>
      <c r="P450" s="126"/>
      <c r="Q450" s="125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239"/>
      <c r="M451" s="240"/>
      <c r="N451" s="241"/>
      <c r="O451" s="242"/>
      <c r="P451" s="126"/>
      <c r="Q451" s="125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239"/>
      <c r="M452" s="240"/>
      <c r="N452" s="241"/>
      <c r="O452" s="242"/>
      <c r="P452" s="126"/>
      <c r="Q452" s="125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239"/>
      <c r="M453" s="240"/>
      <c r="N453" s="241"/>
      <c r="O453" s="242"/>
      <c r="P453" s="126"/>
      <c r="Q453" s="125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239"/>
      <c r="M454" s="240"/>
      <c r="N454" s="241"/>
      <c r="O454" s="242"/>
      <c r="P454" s="126"/>
      <c r="Q454" s="125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239"/>
      <c r="M455" s="240"/>
      <c r="N455" s="241"/>
      <c r="O455" s="242"/>
      <c r="P455" s="126"/>
      <c r="Q455" s="125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239"/>
      <c r="M456" s="240"/>
      <c r="N456" s="241"/>
      <c r="O456" s="242"/>
      <c r="P456" s="126"/>
      <c r="Q456" s="125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239"/>
      <c r="M457" s="240"/>
      <c r="N457" s="241"/>
      <c r="O457" s="242"/>
      <c r="P457" s="126"/>
      <c r="Q457" s="125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239"/>
      <c r="M458" s="240"/>
      <c r="N458" s="241"/>
      <c r="O458" s="242"/>
      <c r="P458" s="126"/>
      <c r="Q458" s="125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239"/>
      <c r="M459" s="240"/>
      <c r="N459" s="241"/>
      <c r="O459" s="242"/>
      <c r="P459" s="126"/>
      <c r="Q459" s="125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239"/>
      <c r="M460" s="240"/>
      <c r="N460" s="241"/>
      <c r="O460" s="242"/>
      <c r="P460" s="126"/>
      <c r="Q460" s="125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239"/>
      <c r="M461" s="240"/>
      <c r="N461" s="241"/>
      <c r="O461" s="242"/>
      <c r="P461" s="126"/>
      <c r="Q461" s="125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239"/>
      <c r="M462" s="240"/>
      <c r="N462" s="241"/>
      <c r="O462" s="242"/>
      <c r="P462" s="126"/>
      <c r="Q462" s="125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239"/>
      <c r="M463" s="240"/>
      <c r="N463" s="241"/>
      <c r="O463" s="242"/>
      <c r="P463" s="126"/>
      <c r="Q463" s="125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239"/>
      <c r="M464" s="240"/>
      <c r="N464" s="241"/>
      <c r="O464" s="242"/>
      <c r="P464" s="126"/>
      <c r="Q464" s="125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239"/>
      <c r="M465" s="240"/>
      <c r="N465" s="241"/>
      <c r="O465" s="242"/>
      <c r="P465" s="126"/>
      <c r="Q465" s="125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239"/>
      <c r="M466" s="240"/>
      <c r="N466" s="241"/>
      <c r="O466" s="242"/>
      <c r="P466" s="126"/>
      <c r="Q466" s="125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239"/>
      <c r="M467" s="240"/>
      <c r="N467" s="241"/>
      <c r="O467" s="242"/>
      <c r="P467" s="126"/>
      <c r="Q467" s="125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239"/>
      <c r="M468" s="240"/>
      <c r="N468" s="241"/>
      <c r="O468" s="242"/>
      <c r="P468" s="126"/>
      <c r="Q468" s="125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239"/>
      <c r="M469" s="240"/>
      <c r="N469" s="241"/>
      <c r="O469" s="242"/>
      <c r="P469" s="126"/>
      <c r="Q469" s="125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239"/>
      <c r="M470" s="240"/>
      <c r="N470" s="241"/>
      <c r="O470" s="242"/>
      <c r="P470" s="126"/>
      <c r="Q470" s="125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239"/>
      <c r="M471" s="240"/>
      <c r="N471" s="241"/>
      <c r="O471" s="242"/>
      <c r="P471" s="126"/>
      <c r="Q471" s="125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239"/>
      <c r="M472" s="240"/>
      <c r="N472" s="241"/>
      <c r="O472" s="242"/>
      <c r="P472" s="126"/>
      <c r="Q472" s="125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239"/>
      <c r="M473" s="240"/>
      <c r="N473" s="241"/>
      <c r="O473" s="242"/>
      <c r="P473" s="126"/>
      <c r="Q473" s="125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239"/>
      <c r="M474" s="240"/>
      <c r="N474" s="241"/>
      <c r="O474" s="242"/>
      <c r="P474" s="126"/>
      <c r="Q474" s="125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239"/>
      <c r="M475" s="240"/>
      <c r="N475" s="241"/>
      <c r="O475" s="242"/>
      <c r="P475" s="126"/>
      <c r="Q475" s="125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239"/>
      <c r="M476" s="240"/>
      <c r="N476" s="241"/>
      <c r="O476" s="242"/>
      <c r="P476" s="126"/>
      <c r="Q476" s="125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239"/>
      <c r="M477" s="240"/>
      <c r="N477" s="241"/>
      <c r="O477" s="242"/>
      <c r="P477" s="126"/>
      <c r="Q477" s="125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239"/>
      <c r="M478" s="240"/>
      <c r="N478" s="241"/>
      <c r="O478" s="242"/>
      <c r="P478" s="126"/>
      <c r="Q478" s="125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239"/>
      <c r="M479" s="240"/>
      <c r="N479" s="241"/>
      <c r="O479" s="242"/>
      <c r="P479" s="126"/>
      <c r="Q479" s="125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239"/>
      <c r="M480" s="240"/>
      <c r="N480" s="241"/>
      <c r="O480" s="242"/>
      <c r="P480" s="126"/>
      <c r="Q480" s="125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239"/>
      <c r="M481" s="240"/>
      <c r="N481" s="241"/>
      <c r="O481" s="242"/>
      <c r="P481" s="126"/>
      <c r="Q481" s="125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239"/>
      <c r="M482" s="240"/>
      <c r="N482" s="241"/>
      <c r="O482" s="242"/>
      <c r="P482" s="126"/>
      <c r="Q482" s="125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239"/>
      <c r="M483" s="240"/>
      <c r="N483" s="241"/>
      <c r="O483" s="242"/>
      <c r="P483" s="126"/>
      <c r="Q483" s="125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239"/>
      <c r="M484" s="240"/>
      <c r="N484" s="241"/>
      <c r="O484" s="242"/>
      <c r="P484" s="126"/>
      <c r="Q484" s="125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239"/>
      <c r="M485" s="240"/>
      <c r="N485" s="241"/>
      <c r="O485" s="242"/>
      <c r="P485" s="126"/>
      <c r="Q485" s="125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239"/>
      <c r="M486" s="240"/>
      <c r="N486" s="241"/>
      <c r="O486" s="242"/>
      <c r="P486" s="126"/>
      <c r="Q486" s="125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239"/>
      <c r="M487" s="240"/>
      <c r="N487" s="241"/>
      <c r="O487" s="242"/>
      <c r="P487" s="126"/>
      <c r="Q487" s="125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239"/>
      <c r="M488" s="240"/>
      <c r="N488" s="241"/>
      <c r="O488" s="242"/>
      <c r="P488" s="126"/>
      <c r="Q488" s="125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239"/>
      <c r="M489" s="240"/>
      <c r="N489" s="241"/>
      <c r="O489" s="242"/>
      <c r="P489" s="126"/>
      <c r="Q489" s="125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239"/>
      <c r="M490" s="240"/>
      <c r="N490" s="241"/>
      <c r="O490" s="242"/>
      <c r="P490" s="126"/>
      <c r="Q490" s="125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239"/>
      <c r="M491" s="240"/>
      <c r="N491" s="241"/>
      <c r="O491" s="242"/>
      <c r="P491" s="126"/>
      <c r="Q491" s="125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239"/>
      <c r="M492" s="240"/>
      <c r="N492" s="241"/>
      <c r="O492" s="242"/>
      <c r="P492" s="126"/>
      <c r="Q492" s="125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239"/>
      <c r="M493" s="240"/>
      <c r="N493" s="241"/>
      <c r="O493" s="242"/>
      <c r="P493" s="126"/>
      <c r="Q493" s="125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239"/>
      <c r="M494" s="240"/>
      <c r="N494" s="241"/>
      <c r="O494" s="242"/>
      <c r="P494" s="126"/>
      <c r="Q494" s="125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239"/>
      <c r="M495" s="240"/>
      <c r="N495" s="241"/>
      <c r="O495" s="242"/>
      <c r="P495" s="126"/>
      <c r="Q495" s="125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239"/>
      <c r="M496" s="240"/>
      <c r="N496" s="241"/>
      <c r="O496" s="242"/>
      <c r="P496" s="126"/>
      <c r="Q496" s="125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239"/>
      <c r="M497" s="240"/>
      <c r="N497" s="241"/>
      <c r="O497" s="242"/>
      <c r="P497" s="126"/>
      <c r="Q497" s="125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239"/>
      <c r="M498" s="240"/>
      <c r="N498" s="241"/>
      <c r="O498" s="242"/>
      <c r="P498" s="126"/>
      <c r="Q498" s="125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239"/>
      <c r="M499" s="240"/>
      <c r="N499" s="241"/>
      <c r="O499" s="242"/>
      <c r="P499" s="126"/>
      <c r="Q499" s="125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239"/>
      <c r="M500" s="240"/>
      <c r="N500" s="241"/>
      <c r="O500" s="242"/>
      <c r="P500" s="126"/>
      <c r="Q500" s="125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239"/>
      <c r="M501" s="240"/>
      <c r="N501" s="241"/>
      <c r="O501" s="242"/>
      <c r="P501" s="126"/>
      <c r="Q501" s="125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239"/>
      <c r="M502" s="240"/>
      <c r="N502" s="241"/>
      <c r="O502" s="242"/>
      <c r="P502" s="126"/>
      <c r="Q502" s="125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239"/>
      <c r="M503" s="240"/>
      <c r="N503" s="241"/>
      <c r="O503" s="242"/>
      <c r="P503" s="126"/>
      <c r="Q503" s="125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239"/>
      <c r="M504" s="240"/>
      <c r="N504" s="241"/>
      <c r="O504" s="242"/>
      <c r="P504" s="126"/>
      <c r="Q504" s="125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239"/>
      <c r="M505" s="240"/>
      <c r="N505" s="241"/>
      <c r="O505" s="242"/>
      <c r="P505" s="126"/>
      <c r="Q505" s="125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239"/>
      <c r="M506" s="240"/>
      <c r="N506" s="241"/>
      <c r="O506" s="242"/>
      <c r="P506" s="126"/>
      <c r="Q506" s="125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239"/>
      <c r="M507" s="240"/>
      <c r="N507" s="241"/>
      <c r="O507" s="242"/>
      <c r="P507" s="126"/>
      <c r="Q507" s="125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239"/>
      <c r="M508" s="240"/>
      <c r="N508" s="241"/>
      <c r="O508" s="242"/>
      <c r="P508" s="126"/>
      <c r="Q508" s="125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239"/>
      <c r="M509" s="240"/>
      <c r="N509" s="241"/>
      <c r="O509" s="242"/>
      <c r="P509" s="126"/>
      <c r="Q509" s="125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239"/>
      <c r="M510" s="240"/>
      <c r="N510" s="241"/>
      <c r="O510" s="242"/>
      <c r="P510" s="126"/>
      <c r="Q510" s="125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239"/>
      <c r="M511" s="240"/>
      <c r="N511" s="241"/>
      <c r="O511" s="242"/>
      <c r="P511" s="126"/>
      <c r="Q511" s="125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239"/>
      <c r="M512" s="240"/>
      <c r="N512" s="241"/>
      <c r="O512" s="242"/>
      <c r="P512" s="126"/>
      <c r="Q512" s="125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239"/>
      <c r="M513" s="240"/>
      <c r="N513" s="241"/>
      <c r="O513" s="242"/>
      <c r="P513" s="126"/>
      <c r="Q513" s="125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239"/>
      <c r="M514" s="240"/>
      <c r="N514" s="241"/>
      <c r="O514" s="242"/>
      <c r="P514" s="126"/>
      <c r="Q514" s="125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239"/>
      <c r="M515" s="240"/>
      <c r="N515" s="241"/>
      <c r="O515" s="242"/>
      <c r="P515" s="126"/>
      <c r="Q515" s="125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239"/>
      <c r="M516" s="240"/>
      <c r="N516" s="241"/>
      <c r="O516" s="242"/>
      <c r="P516" s="126"/>
      <c r="Q516" s="125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239"/>
      <c r="M517" s="240"/>
      <c r="N517" s="241"/>
      <c r="O517" s="242"/>
      <c r="P517" s="126"/>
      <c r="Q517" s="125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239"/>
      <c r="M518" s="240"/>
      <c r="N518" s="241"/>
      <c r="O518" s="242"/>
      <c r="P518" s="126"/>
      <c r="Q518" s="125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239"/>
      <c r="M519" s="240"/>
      <c r="N519" s="241"/>
      <c r="O519" s="242"/>
      <c r="P519" s="126"/>
      <c r="Q519" s="125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239"/>
      <c r="M520" s="240"/>
      <c r="N520" s="241"/>
      <c r="O520" s="242"/>
      <c r="P520" s="126"/>
      <c r="Q520" s="125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239"/>
      <c r="M521" s="240"/>
      <c r="N521" s="241"/>
      <c r="O521" s="242"/>
      <c r="P521" s="126"/>
      <c r="Q521" s="125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239"/>
      <c r="M522" s="240"/>
      <c r="N522" s="241"/>
      <c r="O522" s="242"/>
      <c r="P522" s="126"/>
      <c r="Q522" s="125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239"/>
      <c r="M523" s="240"/>
      <c r="N523" s="241"/>
      <c r="O523" s="242"/>
      <c r="P523" s="126"/>
      <c r="Q523" s="125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239"/>
      <c r="M524" s="240"/>
      <c r="N524" s="241"/>
      <c r="O524" s="242"/>
      <c r="P524" s="126"/>
      <c r="Q524" s="125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239"/>
      <c r="M525" s="240"/>
      <c r="N525" s="241"/>
      <c r="O525" s="242"/>
      <c r="P525" s="126"/>
      <c r="Q525" s="125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239"/>
      <c r="M526" s="240"/>
      <c r="N526" s="241"/>
      <c r="O526" s="242"/>
      <c r="P526" s="126"/>
      <c r="Q526" s="125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239"/>
      <c r="M527" s="240"/>
      <c r="N527" s="241"/>
      <c r="O527" s="242"/>
      <c r="P527" s="126"/>
      <c r="Q527" s="125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239"/>
      <c r="M528" s="240"/>
      <c r="N528" s="241"/>
      <c r="O528" s="242"/>
      <c r="P528" s="126"/>
      <c r="Q528" s="125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239"/>
      <c r="M529" s="240"/>
      <c r="N529" s="241"/>
      <c r="O529" s="242"/>
      <c r="P529" s="126"/>
      <c r="Q529" s="125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239"/>
      <c r="M530" s="240"/>
      <c r="N530" s="241"/>
      <c r="O530" s="242"/>
      <c r="P530" s="126"/>
      <c r="Q530" s="125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239"/>
      <c r="M531" s="240"/>
      <c r="N531" s="241"/>
      <c r="O531" s="242"/>
      <c r="P531" s="126"/>
      <c r="Q531" s="125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239"/>
      <c r="M532" s="240"/>
      <c r="N532" s="241"/>
      <c r="O532" s="242"/>
      <c r="P532" s="126"/>
      <c r="Q532" s="125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239"/>
      <c r="M533" s="240"/>
      <c r="N533" s="241"/>
      <c r="O533" s="242"/>
      <c r="P533" s="126"/>
      <c r="Q533" s="125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239"/>
      <c r="M534" s="240"/>
      <c r="N534" s="241"/>
      <c r="O534" s="242"/>
      <c r="P534" s="126"/>
      <c r="Q534" s="125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239"/>
      <c r="M535" s="240"/>
      <c r="N535" s="241"/>
      <c r="O535" s="242"/>
      <c r="P535" s="126"/>
      <c r="Q535" s="125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239"/>
      <c r="M536" s="240"/>
      <c r="N536" s="241"/>
      <c r="O536" s="242"/>
      <c r="P536" s="126"/>
      <c r="Q536" s="125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239"/>
      <c r="M537" s="240"/>
      <c r="N537" s="241"/>
      <c r="O537" s="242"/>
      <c r="P537" s="126"/>
      <c r="Q537" s="125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239"/>
      <c r="M538" s="240"/>
      <c r="N538" s="241"/>
      <c r="O538" s="242"/>
      <c r="P538" s="126"/>
      <c r="Q538" s="125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239"/>
      <c r="M539" s="240"/>
      <c r="N539" s="241"/>
      <c r="O539" s="242"/>
      <c r="P539" s="126"/>
      <c r="Q539" s="125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239"/>
      <c r="M540" s="240"/>
      <c r="N540" s="241"/>
      <c r="O540" s="242"/>
      <c r="P540" s="126"/>
      <c r="Q540" s="125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239"/>
      <c r="M541" s="240"/>
      <c r="N541" s="241"/>
      <c r="O541" s="242"/>
      <c r="P541" s="126"/>
      <c r="Q541" s="125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239"/>
      <c r="M542" s="240"/>
      <c r="N542" s="241"/>
      <c r="O542" s="242"/>
      <c r="P542" s="126"/>
      <c r="Q542" s="125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239"/>
      <c r="M543" s="240"/>
      <c r="N543" s="241"/>
      <c r="O543" s="242"/>
      <c r="P543" s="126"/>
      <c r="Q543" s="125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239"/>
      <c r="M544" s="240"/>
      <c r="N544" s="241"/>
      <c r="O544" s="242"/>
      <c r="P544" s="126"/>
      <c r="Q544" s="125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239"/>
      <c r="M545" s="240"/>
      <c r="N545" s="241"/>
      <c r="O545" s="242"/>
      <c r="P545" s="126"/>
      <c r="Q545" s="125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239"/>
      <c r="M546" s="240"/>
      <c r="N546" s="241"/>
      <c r="O546" s="242"/>
      <c r="P546" s="126"/>
      <c r="Q546" s="125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239"/>
      <c r="M547" s="240"/>
      <c r="N547" s="241"/>
      <c r="O547" s="242"/>
      <c r="P547" s="126"/>
      <c r="Q547" s="125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239"/>
      <c r="M548" s="240"/>
      <c r="N548" s="241"/>
      <c r="O548" s="242"/>
      <c r="P548" s="126"/>
      <c r="Q548" s="125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239"/>
      <c r="M549" s="240"/>
      <c r="N549" s="241"/>
      <c r="O549" s="242"/>
      <c r="P549" s="126"/>
      <c r="Q549" s="125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239"/>
      <c r="M550" s="240"/>
      <c r="N550" s="241"/>
      <c r="O550" s="242"/>
      <c r="P550" s="126"/>
      <c r="Q550" s="125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239"/>
      <c r="M551" s="240"/>
      <c r="N551" s="241"/>
      <c r="O551" s="242"/>
      <c r="P551" s="126"/>
      <c r="Q551" s="125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239"/>
      <c r="M552" s="240"/>
      <c r="N552" s="241"/>
      <c r="O552" s="242"/>
      <c r="P552" s="126"/>
      <c r="Q552" s="125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239"/>
      <c r="M553" s="240"/>
      <c r="N553" s="241"/>
      <c r="O553" s="242"/>
      <c r="P553" s="126"/>
      <c r="Q553" s="125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239"/>
      <c r="M554" s="240"/>
      <c r="N554" s="241"/>
      <c r="O554" s="242"/>
      <c r="P554" s="126"/>
      <c r="Q554" s="125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239"/>
      <c r="M555" s="240"/>
      <c r="N555" s="241"/>
      <c r="O555" s="242"/>
      <c r="P555" s="126"/>
      <c r="Q555" s="125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239"/>
      <c r="M556" s="240"/>
      <c r="N556" s="241"/>
      <c r="O556" s="242"/>
      <c r="P556" s="126"/>
      <c r="Q556" s="125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239"/>
      <c r="M557" s="240"/>
      <c r="N557" s="241"/>
      <c r="O557" s="242"/>
      <c r="P557" s="126"/>
      <c r="Q557" s="125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239"/>
      <c r="M558" s="240"/>
      <c r="N558" s="241"/>
      <c r="O558" s="242"/>
      <c r="P558" s="126"/>
      <c r="Q558" s="125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239"/>
      <c r="M559" s="240"/>
      <c r="N559" s="241"/>
      <c r="O559" s="242"/>
      <c r="P559" s="126"/>
      <c r="Q559" s="125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239"/>
      <c r="M560" s="240"/>
      <c r="N560" s="241"/>
      <c r="O560" s="242"/>
      <c r="P560" s="126"/>
      <c r="Q560" s="125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239"/>
      <c r="M561" s="240"/>
      <c r="N561" s="241"/>
      <c r="O561" s="242"/>
      <c r="P561" s="126"/>
      <c r="Q561" s="125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239"/>
      <c r="M562" s="240"/>
      <c r="N562" s="241"/>
      <c r="O562" s="242"/>
      <c r="P562" s="126"/>
      <c r="Q562" s="125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239"/>
      <c r="M563" s="240"/>
      <c r="N563" s="241"/>
      <c r="O563" s="242"/>
      <c r="P563" s="126"/>
      <c r="Q563" s="125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239"/>
      <c r="M564" s="240"/>
      <c r="N564" s="241"/>
      <c r="O564" s="242"/>
      <c r="P564" s="126"/>
      <c r="Q564" s="125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239"/>
      <c r="M565" s="240"/>
      <c r="N565" s="241"/>
      <c r="O565" s="242"/>
      <c r="P565" s="126"/>
      <c r="Q565" s="125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239"/>
      <c r="M566" s="240"/>
      <c r="N566" s="241"/>
      <c r="O566" s="242"/>
      <c r="P566" s="126"/>
      <c r="Q566" s="125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239"/>
      <c r="M567" s="240"/>
      <c r="N567" s="241"/>
      <c r="O567" s="242"/>
      <c r="P567" s="126"/>
      <c r="Q567" s="125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239"/>
      <c r="M568" s="240"/>
      <c r="N568" s="241"/>
      <c r="O568" s="242"/>
      <c r="P568" s="126"/>
      <c r="Q568" s="125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239"/>
      <c r="M569" s="240"/>
      <c r="N569" s="241"/>
      <c r="O569" s="242"/>
      <c r="P569" s="126"/>
      <c r="Q569" s="125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239"/>
      <c r="M570" s="240"/>
      <c r="N570" s="241"/>
      <c r="O570" s="242"/>
      <c r="P570" s="126"/>
      <c r="Q570" s="125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239"/>
      <c r="M571" s="240"/>
      <c r="N571" s="241"/>
      <c r="O571" s="242"/>
      <c r="P571" s="126"/>
      <c r="Q571" s="125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239"/>
      <c r="M572" s="240"/>
      <c r="N572" s="241"/>
      <c r="O572" s="242"/>
      <c r="P572" s="126"/>
      <c r="Q572" s="125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239"/>
      <c r="M573" s="240"/>
      <c r="N573" s="241"/>
      <c r="O573" s="242"/>
      <c r="P573" s="126"/>
      <c r="Q573" s="125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239"/>
      <c r="M574" s="240"/>
      <c r="N574" s="241"/>
      <c r="O574" s="242"/>
      <c r="P574" s="126"/>
      <c r="Q574" s="125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239"/>
      <c r="M575" s="240"/>
      <c r="N575" s="241"/>
      <c r="O575" s="242"/>
      <c r="P575" s="126"/>
      <c r="Q575" s="125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239"/>
      <c r="M576" s="240"/>
      <c r="N576" s="241"/>
      <c r="O576" s="242"/>
      <c r="P576" s="126"/>
      <c r="Q576" s="125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239"/>
      <c r="M577" s="240"/>
      <c r="N577" s="241"/>
      <c r="O577" s="242"/>
      <c r="P577" s="126"/>
      <c r="Q577" s="125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239"/>
      <c r="M578" s="240"/>
      <c r="N578" s="241"/>
      <c r="O578" s="242"/>
      <c r="P578" s="126"/>
      <c r="Q578" s="125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239"/>
      <c r="M579" s="240"/>
      <c r="N579" s="241"/>
      <c r="O579" s="242"/>
      <c r="P579" s="126"/>
      <c r="Q579" s="125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239"/>
      <c r="M580" s="240"/>
      <c r="N580" s="241"/>
      <c r="O580" s="242"/>
      <c r="P580" s="126"/>
      <c r="Q580" s="125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239"/>
      <c r="M581" s="240"/>
      <c r="N581" s="241"/>
      <c r="O581" s="242"/>
      <c r="P581" s="126"/>
      <c r="Q581" s="125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239"/>
      <c r="M582" s="240"/>
      <c r="N582" s="241"/>
      <c r="O582" s="242"/>
      <c r="P582" s="126"/>
      <c r="Q582" s="125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239"/>
      <c r="M583" s="240"/>
      <c r="N583" s="241"/>
      <c r="O583" s="242"/>
      <c r="P583" s="126"/>
      <c r="Q583" s="125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239"/>
      <c r="M584" s="240"/>
      <c r="N584" s="241"/>
      <c r="O584" s="242"/>
      <c r="P584" s="126"/>
      <c r="Q584" s="125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239"/>
      <c r="M585" s="240"/>
      <c r="N585" s="241"/>
      <c r="O585" s="242"/>
      <c r="P585" s="126"/>
      <c r="Q585" s="125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239"/>
      <c r="M586" s="240"/>
      <c r="N586" s="241"/>
      <c r="O586" s="242"/>
      <c r="P586" s="126"/>
      <c r="Q586" s="125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239"/>
      <c r="M587" s="240"/>
      <c r="N587" s="241"/>
      <c r="O587" s="242"/>
      <c r="P587" s="126"/>
      <c r="Q587" s="125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239"/>
      <c r="M588" s="240"/>
      <c r="N588" s="241"/>
      <c r="O588" s="242"/>
      <c r="P588" s="126"/>
      <c r="Q588" s="125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7"/>
      <c r="J589" s="238"/>
      <c r="K589" s="238"/>
      <c r="L589" s="239"/>
      <c r="M589" s="240"/>
      <c r="N589" s="241"/>
      <c r="O589" s="242"/>
      <c r="P589" s="126"/>
      <c r="Q589" s="125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7"/>
      <c r="J590" s="238"/>
      <c r="K590" s="238"/>
      <c r="L590" s="239"/>
      <c r="M590" s="240"/>
      <c r="N590" s="241"/>
      <c r="O590" s="242"/>
      <c r="P590" s="126"/>
      <c r="Q590" s="125"/>
    </row>
    <row r="591" customFormat="false" ht="12.75" hidden="false" customHeight="false" outlineLevel="0" collapsed="false">
      <c r="A591" s="231"/>
      <c r="B591" s="232"/>
      <c r="C591" s="232"/>
      <c r="D591" s="233"/>
      <c r="E591" s="234"/>
      <c r="F591" s="235"/>
      <c r="G591" s="236"/>
      <c r="H591" s="237"/>
      <c r="I591" s="237"/>
      <c r="J591" s="238"/>
      <c r="K591" s="238"/>
      <c r="L591" s="239"/>
      <c r="M591" s="240"/>
      <c r="N591" s="241"/>
      <c r="O591" s="242"/>
      <c r="P591" s="126"/>
      <c r="Q591" s="125"/>
    </row>
    <row r="592" customFormat="false" ht="12.75" hidden="false" customHeight="false" outlineLevel="0" collapsed="false">
      <c r="A592" s="231"/>
      <c r="B592" s="232"/>
      <c r="C592" s="232"/>
      <c r="D592" s="233"/>
      <c r="E592" s="234"/>
      <c r="F592" s="235"/>
      <c r="G592" s="236"/>
      <c r="H592" s="237"/>
      <c r="I592" s="237"/>
      <c r="J592" s="238"/>
      <c r="K592" s="238"/>
      <c r="L592" s="239"/>
      <c r="M592" s="240"/>
      <c r="N592" s="241"/>
      <c r="O592" s="242"/>
      <c r="P592" s="126"/>
      <c r="Q592" s="125"/>
    </row>
    <row r="593" customFormat="false" ht="12.75" hidden="false" customHeight="false" outlineLevel="0" collapsed="false">
      <c r="A593" s="231"/>
      <c r="B593" s="232"/>
      <c r="C593" s="232"/>
      <c r="D593" s="233"/>
      <c r="E593" s="234"/>
      <c r="F593" s="235"/>
      <c r="G593" s="236"/>
      <c r="H593" s="237"/>
      <c r="I593" s="237"/>
      <c r="J593" s="238"/>
      <c r="K593" s="238"/>
      <c r="L593" s="239"/>
      <c r="M593" s="240"/>
      <c r="N593" s="241"/>
      <c r="O593" s="242"/>
      <c r="P593" s="126"/>
      <c r="Q593" s="125"/>
    </row>
    <row r="594" customFormat="false" ht="12.75" hidden="false" customHeight="false" outlineLevel="0" collapsed="false">
      <c r="A594" s="231"/>
      <c r="B594" s="232"/>
      <c r="C594" s="232"/>
      <c r="D594" s="233"/>
      <c r="E594" s="234"/>
      <c r="F594" s="235"/>
      <c r="G594" s="236"/>
      <c r="H594" s="237"/>
      <c r="I594" s="237"/>
      <c r="J594" s="238"/>
      <c r="K594" s="238"/>
      <c r="L594" s="239"/>
      <c r="M594" s="240"/>
      <c r="N594" s="241"/>
      <c r="O594" s="242"/>
      <c r="P594" s="126"/>
      <c r="Q594" s="125"/>
    </row>
    <row r="595" customFormat="false" ht="12.75" hidden="false" customHeight="false" outlineLevel="0" collapsed="false">
      <c r="A595" s="231"/>
      <c r="B595" s="232"/>
      <c r="C595" s="232"/>
      <c r="D595" s="233"/>
      <c r="E595" s="234"/>
      <c r="F595" s="235"/>
      <c r="G595" s="236"/>
      <c r="H595" s="237"/>
      <c r="I595" s="237"/>
      <c r="J595" s="238"/>
      <c r="K595" s="238"/>
      <c r="L595" s="239"/>
      <c r="M595" s="240"/>
      <c r="N595" s="241"/>
      <c r="O595" s="242"/>
      <c r="P595" s="126"/>
      <c r="Q595" s="125"/>
    </row>
    <row r="596" customFormat="false" ht="12.75" hidden="false" customHeight="false" outlineLevel="0" collapsed="false">
      <c r="A596" s="231"/>
      <c r="B596" s="232"/>
      <c r="C596" s="232"/>
      <c r="D596" s="233"/>
      <c r="E596" s="234"/>
      <c r="F596" s="235"/>
      <c r="G596" s="236"/>
      <c r="H596" s="237"/>
      <c r="I596" s="237"/>
      <c r="J596" s="238"/>
      <c r="K596" s="238"/>
      <c r="L596" s="239"/>
      <c r="M596" s="240"/>
      <c r="N596" s="241"/>
      <c r="O596" s="242"/>
      <c r="P596" s="126"/>
      <c r="Q596" s="125"/>
    </row>
    <row r="597" customFormat="false" ht="12.75" hidden="false" customHeight="false" outlineLevel="0" collapsed="false">
      <c r="A597" s="231"/>
      <c r="B597" s="232"/>
      <c r="C597" s="232"/>
      <c r="D597" s="233"/>
      <c r="E597" s="234"/>
      <c r="F597" s="235"/>
      <c r="G597" s="236"/>
      <c r="H597" s="237"/>
      <c r="I597" s="237"/>
      <c r="J597" s="238"/>
      <c r="K597" s="238"/>
      <c r="L597" s="239"/>
      <c r="M597" s="240"/>
      <c r="N597" s="241"/>
      <c r="O597" s="242"/>
      <c r="P597" s="126"/>
      <c r="Q597" s="125"/>
    </row>
    <row r="598" customFormat="false" ht="12.75" hidden="false" customHeight="false" outlineLevel="0" collapsed="false">
      <c r="A598" s="231"/>
      <c r="B598" s="232"/>
      <c r="C598" s="232"/>
      <c r="D598" s="233"/>
      <c r="E598" s="234"/>
      <c r="F598" s="235"/>
      <c r="G598" s="236"/>
      <c r="H598" s="237"/>
      <c r="I598" s="237"/>
      <c r="J598" s="238"/>
      <c r="K598" s="238"/>
      <c r="L598" s="239"/>
      <c r="M598" s="240"/>
      <c r="N598" s="241"/>
      <c r="O598" s="242"/>
      <c r="P598" s="126"/>
      <c r="Q598" s="125"/>
    </row>
    <row r="599" customFormat="false" ht="12.75" hidden="false" customHeight="false" outlineLevel="0" collapsed="false">
      <c r="A599" s="231"/>
      <c r="B599" s="232"/>
      <c r="C599" s="232"/>
      <c r="D599" s="233"/>
      <c r="E599" s="234"/>
      <c r="F599" s="235"/>
      <c r="G599" s="236"/>
      <c r="H599" s="237"/>
      <c r="I599" s="237"/>
      <c r="J599" s="238"/>
      <c r="K599" s="238"/>
      <c r="L599" s="239"/>
      <c r="M599" s="240"/>
      <c r="N599" s="241"/>
      <c r="O599" s="242"/>
      <c r="P599" s="126"/>
      <c r="Q599" s="125"/>
    </row>
    <row r="600" customFormat="false" ht="12.75" hidden="false" customHeight="false" outlineLevel="0" collapsed="false">
      <c r="A600" s="231"/>
      <c r="B600" s="232"/>
      <c r="C600" s="232"/>
      <c r="D600" s="233"/>
      <c r="E600" s="234"/>
      <c r="F600" s="235"/>
      <c r="G600" s="236"/>
      <c r="H600" s="237"/>
      <c r="I600" s="237"/>
      <c r="J600" s="238"/>
      <c r="K600" s="238"/>
      <c r="L600" s="239"/>
      <c r="M600" s="240"/>
      <c r="N600" s="241"/>
      <c r="O600" s="242"/>
      <c r="P600" s="126"/>
      <c r="Q600" s="125"/>
    </row>
    <row r="601" customFormat="false" ht="12.75" hidden="false" customHeight="false" outlineLevel="0" collapsed="false">
      <c r="A601" s="231"/>
      <c r="B601" s="232"/>
      <c r="C601" s="232"/>
      <c r="D601" s="233"/>
      <c r="E601" s="234"/>
      <c r="F601" s="235"/>
      <c r="G601" s="236"/>
      <c r="H601" s="237"/>
      <c r="I601" s="237"/>
      <c r="J601" s="238"/>
      <c r="K601" s="238"/>
      <c r="L601" s="239"/>
      <c r="M601" s="240"/>
      <c r="N601" s="241"/>
      <c r="O601" s="242"/>
      <c r="P601" s="126"/>
      <c r="Q601" s="125"/>
    </row>
    <row r="602" customFormat="false" ht="12.75" hidden="false" customHeight="false" outlineLevel="0" collapsed="false">
      <c r="A602" s="231"/>
      <c r="B602" s="232"/>
      <c r="C602" s="232"/>
      <c r="D602" s="233"/>
      <c r="E602" s="234"/>
      <c r="F602" s="235"/>
      <c r="G602" s="236"/>
      <c r="H602" s="237"/>
      <c r="I602" s="237"/>
      <c r="J602" s="238"/>
      <c r="K602" s="238"/>
      <c r="L602" s="239"/>
      <c r="M602" s="240"/>
      <c r="N602" s="241"/>
      <c r="O602" s="242"/>
      <c r="P602" s="126"/>
      <c r="Q602" s="125"/>
    </row>
    <row r="603" customFormat="false" ht="12.75" hidden="false" customHeight="false" outlineLevel="0" collapsed="false">
      <c r="A603" s="231"/>
      <c r="B603" s="232"/>
      <c r="C603" s="232"/>
      <c r="D603" s="233"/>
      <c r="E603" s="234"/>
      <c r="F603" s="235"/>
      <c r="G603" s="236"/>
      <c r="H603" s="237"/>
      <c r="I603" s="237"/>
      <c r="J603" s="238"/>
      <c r="K603" s="238"/>
      <c r="L603" s="239"/>
      <c r="M603" s="240"/>
      <c r="N603" s="241"/>
      <c r="O603" s="242"/>
      <c r="P603" s="126"/>
      <c r="Q603" s="125"/>
    </row>
    <row r="604" customFormat="false" ht="12.75" hidden="false" customHeight="false" outlineLevel="0" collapsed="false">
      <c r="A604" s="231"/>
      <c r="B604" s="232"/>
      <c r="C604" s="232"/>
      <c r="D604" s="233"/>
      <c r="E604" s="234"/>
      <c r="F604" s="235"/>
      <c r="G604" s="236"/>
      <c r="H604" s="237"/>
      <c r="I604" s="237"/>
      <c r="J604" s="238"/>
      <c r="K604" s="238"/>
      <c r="L604" s="239"/>
      <c r="M604" s="240"/>
      <c r="N604" s="241"/>
      <c r="O604" s="242"/>
      <c r="P604" s="126"/>
      <c r="Q604" s="125"/>
    </row>
    <row r="605" customFormat="false" ht="12.75" hidden="false" customHeight="false" outlineLevel="0" collapsed="false">
      <c r="A605" s="231"/>
      <c r="B605" s="232"/>
      <c r="C605" s="232"/>
      <c r="D605" s="233"/>
      <c r="E605" s="234"/>
      <c r="F605" s="235"/>
      <c r="G605" s="236"/>
      <c r="H605" s="237"/>
      <c r="I605" s="237"/>
      <c r="J605" s="238"/>
      <c r="K605" s="238"/>
      <c r="L605" s="239"/>
      <c r="M605" s="240"/>
      <c r="N605" s="241"/>
      <c r="O605" s="242"/>
      <c r="P605" s="126"/>
      <c r="Q605" s="125"/>
    </row>
    <row r="606" customFormat="false" ht="12.75" hidden="false" customHeight="false" outlineLevel="0" collapsed="false">
      <c r="A606" s="231"/>
      <c r="B606" s="232"/>
      <c r="C606" s="232"/>
      <c r="D606" s="233"/>
      <c r="E606" s="234"/>
      <c r="F606" s="235"/>
      <c r="G606" s="236"/>
      <c r="H606" s="237"/>
      <c r="I606" s="237"/>
      <c r="J606" s="238"/>
      <c r="K606" s="238"/>
      <c r="L606" s="239"/>
      <c r="M606" s="240"/>
      <c r="N606" s="241"/>
      <c r="O606" s="242"/>
      <c r="P606" s="126"/>
      <c r="Q606" s="125"/>
    </row>
    <row r="607" customFormat="false" ht="12.75" hidden="false" customHeight="false" outlineLevel="0" collapsed="false">
      <c r="A607" s="231"/>
      <c r="B607" s="232"/>
      <c r="C607" s="232"/>
      <c r="D607" s="233"/>
      <c r="E607" s="234"/>
      <c r="F607" s="235"/>
      <c r="G607" s="236"/>
      <c r="H607" s="237"/>
      <c r="I607" s="237"/>
      <c r="J607" s="238"/>
      <c r="K607" s="238"/>
      <c r="L607" s="239"/>
      <c r="M607" s="240"/>
      <c r="N607" s="241"/>
      <c r="O607" s="242"/>
      <c r="P607" s="126"/>
      <c r="Q607" s="125"/>
    </row>
    <row r="608" customFormat="false" ht="12.75" hidden="false" customHeight="false" outlineLevel="0" collapsed="false">
      <c r="A608" s="231"/>
      <c r="B608" s="232"/>
      <c r="C608" s="232"/>
      <c r="D608" s="233"/>
      <c r="E608" s="234"/>
      <c r="F608" s="235"/>
      <c r="G608" s="236"/>
      <c r="H608" s="237"/>
      <c r="I608" s="237"/>
      <c r="J608" s="238"/>
      <c r="K608" s="238"/>
      <c r="L608" s="239"/>
      <c r="M608" s="240"/>
      <c r="N608" s="241"/>
      <c r="O608" s="242"/>
      <c r="P608" s="126"/>
      <c r="Q608" s="125"/>
    </row>
    <row r="609" customFormat="false" ht="12.75" hidden="false" customHeight="false" outlineLevel="0" collapsed="false">
      <c r="A609" s="231"/>
      <c r="B609" s="232"/>
      <c r="C609" s="232"/>
      <c r="D609" s="233"/>
      <c r="E609" s="234"/>
      <c r="F609" s="235"/>
      <c r="G609" s="236"/>
      <c r="H609" s="237"/>
      <c r="I609" s="237"/>
      <c r="J609" s="238"/>
      <c r="K609" s="238"/>
      <c r="L609" s="239"/>
      <c r="M609" s="240"/>
      <c r="N609" s="241"/>
      <c r="O609" s="242"/>
      <c r="P609" s="126"/>
      <c r="Q609" s="125"/>
    </row>
    <row r="610" customFormat="false" ht="12.75" hidden="false" customHeight="false" outlineLevel="0" collapsed="false">
      <c r="A610" s="231"/>
      <c r="B610" s="232"/>
      <c r="C610" s="232"/>
      <c r="D610" s="233"/>
      <c r="E610" s="234"/>
      <c r="F610" s="235"/>
      <c r="G610" s="236"/>
      <c r="H610" s="237"/>
      <c r="I610" s="237"/>
      <c r="J610" s="238"/>
      <c r="K610" s="238"/>
      <c r="L610" s="239"/>
      <c r="M610" s="240"/>
      <c r="N610" s="241"/>
      <c r="O610" s="242"/>
      <c r="P610" s="126"/>
      <c r="Q610" s="125"/>
    </row>
    <row r="611" customFormat="false" ht="12.75" hidden="false" customHeight="false" outlineLevel="0" collapsed="false">
      <c r="A611" s="231"/>
      <c r="B611" s="232"/>
      <c r="C611" s="232"/>
      <c r="D611" s="233"/>
      <c r="E611" s="234"/>
      <c r="F611" s="235"/>
      <c r="G611" s="236"/>
      <c r="H611" s="237"/>
      <c r="I611" s="237"/>
      <c r="J611" s="238"/>
      <c r="K611" s="238"/>
      <c r="L611" s="239"/>
      <c r="M611" s="240"/>
      <c r="N611" s="241"/>
      <c r="O611" s="242"/>
      <c r="P611" s="126"/>
      <c r="Q611" s="125"/>
    </row>
    <row r="612" customFormat="false" ht="12.75" hidden="false" customHeight="false" outlineLevel="0" collapsed="false">
      <c r="A612" s="231"/>
      <c r="B612" s="232"/>
      <c r="C612" s="232"/>
      <c r="D612" s="233"/>
      <c r="E612" s="234"/>
      <c r="F612" s="235"/>
      <c r="G612" s="236"/>
      <c r="H612" s="237"/>
      <c r="I612" s="237"/>
      <c r="J612" s="238"/>
      <c r="K612" s="238"/>
      <c r="L612" s="239"/>
      <c r="M612" s="240"/>
      <c r="N612" s="241"/>
      <c r="O612" s="242"/>
      <c r="P612" s="126"/>
      <c r="Q612" s="125"/>
    </row>
    <row r="613" customFormat="false" ht="12.75" hidden="false" customHeight="false" outlineLevel="0" collapsed="false">
      <c r="A613" s="231"/>
      <c r="B613" s="232"/>
      <c r="C613" s="232"/>
      <c r="D613" s="233"/>
      <c r="E613" s="234"/>
      <c r="F613" s="235"/>
      <c r="G613" s="236"/>
      <c r="H613" s="237"/>
      <c r="I613" s="237"/>
      <c r="J613" s="238"/>
      <c r="K613" s="238"/>
      <c r="L613" s="239"/>
      <c r="M613" s="240"/>
      <c r="N613" s="241"/>
      <c r="O613" s="242"/>
      <c r="P613" s="126"/>
      <c r="Q613" s="125"/>
    </row>
    <row r="614" customFormat="false" ht="12.75" hidden="false" customHeight="false" outlineLevel="0" collapsed="false">
      <c r="A614" s="231"/>
      <c r="B614" s="232"/>
      <c r="C614" s="232"/>
      <c r="D614" s="233"/>
      <c r="E614" s="234"/>
      <c r="F614" s="235"/>
      <c r="G614" s="236"/>
      <c r="H614" s="237"/>
      <c r="I614" s="237"/>
      <c r="J614" s="238"/>
      <c r="K614" s="238"/>
      <c r="L614" s="239"/>
      <c r="M614" s="240"/>
      <c r="N614" s="241"/>
      <c r="O614" s="242"/>
      <c r="P614" s="126"/>
      <c r="Q614" s="125"/>
    </row>
    <row r="615" customFormat="false" ht="12.75" hidden="false" customHeight="false" outlineLevel="0" collapsed="false">
      <c r="A615" s="231"/>
      <c r="B615" s="232"/>
      <c r="C615" s="232"/>
      <c r="D615" s="233"/>
      <c r="E615" s="234"/>
      <c r="F615" s="235"/>
      <c r="G615" s="236"/>
      <c r="H615" s="237"/>
      <c r="I615" s="237"/>
      <c r="J615" s="238"/>
      <c r="K615" s="238"/>
      <c r="L615" s="239"/>
      <c r="M615" s="240"/>
      <c r="N615" s="241"/>
      <c r="O615" s="242"/>
      <c r="P615" s="126"/>
      <c r="Q615" s="125"/>
    </row>
    <row r="616" customFormat="false" ht="12.75" hidden="false" customHeight="false" outlineLevel="0" collapsed="false">
      <c r="A616" s="231"/>
      <c r="B616" s="232"/>
      <c r="C616" s="232"/>
      <c r="D616" s="233"/>
      <c r="E616" s="234"/>
      <c r="F616" s="235"/>
      <c r="G616" s="236"/>
      <c r="H616" s="237"/>
      <c r="I616" s="237"/>
      <c r="J616" s="238"/>
      <c r="K616" s="238"/>
      <c r="L616" s="239"/>
      <c r="M616" s="240"/>
      <c r="N616" s="241"/>
      <c r="O616" s="242"/>
      <c r="P616" s="126"/>
      <c r="Q616" s="125"/>
    </row>
    <row r="617" customFormat="false" ht="12.75" hidden="false" customHeight="false" outlineLevel="0" collapsed="false">
      <c r="A617" s="231"/>
      <c r="B617" s="232"/>
      <c r="C617" s="232"/>
      <c r="D617" s="233"/>
      <c r="E617" s="234"/>
      <c r="F617" s="235"/>
      <c r="G617" s="236"/>
      <c r="H617" s="237"/>
      <c r="I617" s="237"/>
      <c r="J617" s="238"/>
      <c r="K617" s="238"/>
      <c r="L617" s="239"/>
      <c r="M617" s="240"/>
      <c r="N617" s="241"/>
      <c r="O617" s="242"/>
      <c r="P617" s="126"/>
      <c r="Q617" s="125"/>
    </row>
    <row r="618" customFormat="false" ht="12.75" hidden="false" customHeight="false" outlineLevel="0" collapsed="false">
      <c r="A618" s="231"/>
      <c r="B618" s="232"/>
      <c r="C618" s="232"/>
      <c r="D618" s="233"/>
      <c r="E618" s="234"/>
      <c r="F618" s="235"/>
      <c r="G618" s="236"/>
      <c r="H618" s="237"/>
      <c r="I618" s="237"/>
      <c r="J618" s="238"/>
      <c r="K618" s="238"/>
      <c r="L618" s="239"/>
      <c r="M618" s="240"/>
      <c r="N618" s="241"/>
      <c r="O618" s="242"/>
      <c r="P618" s="126"/>
      <c r="Q618" s="125"/>
    </row>
    <row r="619" customFormat="false" ht="12.75" hidden="false" customHeight="false" outlineLevel="0" collapsed="false">
      <c r="A619" s="231"/>
      <c r="B619" s="232"/>
      <c r="C619" s="232"/>
      <c r="D619" s="233"/>
      <c r="E619" s="234"/>
      <c r="F619" s="235"/>
      <c r="G619" s="236"/>
      <c r="H619" s="237"/>
      <c r="I619" s="237"/>
      <c r="J619" s="238"/>
      <c r="K619" s="238"/>
      <c r="L619" s="239"/>
      <c r="M619" s="240"/>
      <c r="N619" s="241"/>
      <c r="O619" s="242"/>
      <c r="P619" s="126"/>
      <c r="Q619" s="125"/>
    </row>
    <row r="620" customFormat="false" ht="12.75" hidden="false" customHeight="false" outlineLevel="0" collapsed="false">
      <c r="A620" s="231"/>
      <c r="B620" s="232"/>
      <c r="C620" s="232"/>
      <c r="D620" s="233"/>
      <c r="E620" s="234"/>
      <c r="F620" s="235"/>
      <c r="G620" s="236"/>
      <c r="H620" s="237"/>
      <c r="I620" s="237"/>
      <c r="J620" s="238"/>
      <c r="K620" s="238"/>
      <c r="L620" s="239"/>
      <c r="M620" s="240"/>
      <c r="N620" s="241"/>
      <c r="O620" s="242"/>
      <c r="P620" s="126"/>
      <c r="Q620" s="125"/>
    </row>
    <row r="621" customFormat="false" ht="12.75" hidden="false" customHeight="false" outlineLevel="0" collapsed="false">
      <c r="A621" s="231"/>
      <c r="B621" s="232"/>
      <c r="C621" s="232"/>
      <c r="D621" s="233"/>
      <c r="E621" s="234"/>
      <c r="F621" s="235"/>
      <c r="G621" s="236"/>
      <c r="H621" s="237"/>
      <c r="I621" s="237"/>
      <c r="J621" s="238"/>
      <c r="K621" s="238"/>
      <c r="L621" s="239"/>
      <c r="M621" s="240"/>
      <c r="N621" s="241"/>
      <c r="O621" s="242"/>
      <c r="P621" s="126"/>
      <c r="Q621" s="125"/>
    </row>
    <row r="622" customFormat="false" ht="12.75" hidden="false" customHeight="false" outlineLevel="0" collapsed="false">
      <c r="A622" s="231"/>
      <c r="B622" s="232"/>
      <c r="C622" s="232"/>
      <c r="D622" s="233"/>
      <c r="E622" s="234"/>
      <c r="F622" s="235"/>
      <c r="G622" s="236"/>
      <c r="H622" s="237"/>
      <c r="I622" s="237"/>
      <c r="J622" s="238"/>
      <c r="K622" s="238"/>
      <c r="L622" s="239"/>
      <c r="M622" s="240"/>
      <c r="N622" s="241"/>
      <c r="O622" s="242"/>
      <c r="P622" s="126"/>
      <c r="Q622" s="125"/>
    </row>
    <row r="623" customFormat="false" ht="12.75" hidden="false" customHeight="false" outlineLevel="0" collapsed="false">
      <c r="A623" s="231"/>
      <c r="B623" s="232"/>
      <c r="C623" s="232"/>
      <c r="D623" s="233"/>
      <c r="E623" s="234"/>
      <c r="F623" s="235"/>
      <c r="G623" s="236"/>
      <c r="H623" s="237"/>
      <c r="I623" s="237"/>
      <c r="J623" s="238"/>
      <c r="K623" s="238"/>
      <c r="L623" s="239"/>
      <c r="M623" s="240"/>
      <c r="N623" s="241"/>
      <c r="O623" s="242"/>
      <c r="P623" s="126"/>
      <c r="Q623" s="125"/>
    </row>
    <row r="624" customFormat="false" ht="12.75" hidden="false" customHeight="false" outlineLevel="0" collapsed="false">
      <c r="A624" s="231"/>
      <c r="B624" s="232"/>
      <c r="C624" s="232"/>
      <c r="D624" s="233"/>
      <c r="E624" s="234"/>
      <c r="F624" s="235"/>
      <c r="G624" s="236"/>
      <c r="H624" s="237"/>
      <c r="I624" s="237"/>
      <c r="J624" s="238"/>
      <c r="K624" s="238"/>
      <c r="L624" s="239"/>
      <c r="M624" s="240"/>
      <c r="N624" s="241"/>
      <c r="O624" s="242"/>
      <c r="P624" s="126"/>
      <c r="Q624" s="125"/>
    </row>
    <row r="625" customFormat="false" ht="12.75" hidden="false" customHeight="false" outlineLevel="0" collapsed="false">
      <c r="A625" s="231"/>
      <c r="B625" s="232"/>
      <c r="C625" s="232"/>
      <c r="D625" s="233"/>
      <c r="E625" s="234"/>
      <c r="F625" s="235"/>
      <c r="G625" s="236"/>
      <c r="H625" s="237"/>
      <c r="I625" s="237"/>
      <c r="J625" s="238"/>
      <c r="K625" s="238"/>
      <c r="L625" s="239"/>
      <c r="M625" s="240"/>
      <c r="N625" s="241"/>
      <c r="O625" s="242"/>
      <c r="P625" s="126"/>
      <c r="Q625" s="125"/>
    </row>
    <row r="626" customFormat="false" ht="12.75" hidden="false" customHeight="false" outlineLevel="0" collapsed="false">
      <c r="A626" s="231"/>
      <c r="B626" s="232"/>
      <c r="C626" s="232"/>
      <c r="D626" s="233"/>
      <c r="E626" s="234"/>
      <c r="F626" s="235"/>
      <c r="G626" s="236"/>
      <c r="H626" s="237"/>
      <c r="I626" s="237"/>
      <c r="J626" s="238"/>
      <c r="K626" s="238"/>
      <c r="L626" s="239"/>
      <c r="M626" s="240"/>
      <c r="N626" s="241"/>
      <c r="O626" s="242"/>
      <c r="P626" s="126"/>
      <c r="Q626" s="125"/>
    </row>
    <row r="627" customFormat="false" ht="12.75" hidden="false" customHeight="false" outlineLevel="0" collapsed="false">
      <c r="A627" s="231"/>
      <c r="B627" s="232"/>
      <c r="C627" s="232"/>
      <c r="D627" s="233"/>
      <c r="E627" s="234"/>
      <c r="F627" s="235"/>
      <c r="G627" s="236"/>
      <c r="H627" s="237"/>
      <c r="I627" s="237"/>
      <c r="J627" s="238"/>
      <c r="K627" s="238"/>
      <c r="L627" s="239"/>
      <c r="M627" s="240"/>
      <c r="N627" s="241"/>
      <c r="O627" s="242"/>
      <c r="P627" s="126"/>
      <c r="Q627" s="125"/>
    </row>
    <row r="628" customFormat="false" ht="12.75" hidden="false" customHeight="false" outlineLevel="0" collapsed="false">
      <c r="A628" s="231"/>
      <c r="B628" s="232"/>
      <c r="C628" s="232"/>
      <c r="D628" s="233"/>
      <c r="E628" s="234"/>
      <c r="F628" s="235"/>
      <c r="G628" s="236"/>
      <c r="H628" s="237"/>
      <c r="I628" s="237"/>
      <c r="J628" s="238"/>
      <c r="K628" s="238"/>
      <c r="L628" s="239"/>
      <c r="M628" s="240"/>
      <c r="N628" s="241"/>
      <c r="O628" s="242"/>
      <c r="P628" s="126"/>
      <c r="Q628" s="125"/>
    </row>
    <row r="629" customFormat="false" ht="12.75" hidden="false" customHeight="false" outlineLevel="0" collapsed="false">
      <c r="A629" s="231"/>
      <c r="B629" s="232"/>
      <c r="C629" s="232"/>
      <c r="D629" s="233"/>
      <c r="E629" s="234"/>
      <c r="F629" s="235"/>
      <c r="G629" s="236"/>
      <c r="H629" s="237"/>
      <c r="I629" s="237"/>
      <c r="J629" s="238"/>
      <c r="K629" s="238"/>
      <c r="L629" s="239"/>
      <c r="M629" s="240"/>
      <c r="N629" s="241"/>
      <c r="O629" s="242"/>
      <c r="P629" s="126"/>
      <c r="Q629" s="125"/>
    </row>
    <row r="630" customFormat="false" ht="12.75" hidden="false" customHeight="false" outlineLevel="0" collapsed="false">
      <c r="A630" s="231"/>
      <c r="B630" s="232"/>
      <c r="C630" s="232"/>
      <c r="D630" s="233"/>
      <c r="E630" s="234"/>
      <c r="F630" s="235"/>
      <c r="G630" s="236"/>
      <c r="H630" s="237"/>
      <c r="I630" s="237"/>
      <c r="J630" s="238"/>
      <c r="K630" s="238"/>
      <c r="L630" s="239"/>
      <c r="M630" s="240"/>
      <c r="N630" s="241"/>
      <c r="O630" s="242"/>
      <c r="P630" s="126"/>
      <c r="Q630" s="125"/>
    </row>
    <row r="631" customFormat="false" ht="12.75" hidden="false" customHeight="false" outlineLevel="0" collapsed="false">
      <c r="A631" s="231"/>
      <c r="B631" s="232"/>
      <c r="C631" s="232"/>
      <c r="D631" s="233"/>
      <c r="E631" s="234"/>
      <c r="F631" s="235"/>
      <c r="G631" s="236"/>
      <c r="H631" s="237"/>
      <c r="I631" s="237"/>
      <c r="J631" s="238"/>
      <c r="K631" s="238"/>
      <c r="L631" s="239"/>
      <c r="M631" s="240"/>
      <c r="N631" s="241"/>
      <c r="O631" s="242"/>
      <c r="P631" s="126"/>
      <c r="Q631" s="125"/>
    </row>
    <row r="632" customFormat="false" ht="12.75" hidden="false" customHeight="false" outlineLevel="0" collapsed="false">
      <c r="A632" s="231"/>
      <c r="B632" s="232"/>
      <c r="C632" s="232"/>
      <c r="D632" s="233"/>
      <c r="E632" s="234"/>
      <c r="F632" s="235"/>
      <c r="G632" s="236"/>
      <c r="H632" s="237"/>
      <c r="I632" s="237"/>
      <c r="J632" s="238"/>
      <c r="K632" s="238"/>
      <c r="L632" s="239"/>
      <c r="M632" s="240"/>
      <c r="N632" s="241"/>
      <c r="O632" s="242"/>
      <c r="P632" s="126"/>
      <c r="Q632" s="125"/>
    </row>
    <row r="633" customFormat="false" ht="12.75" hidden="false" customHeight="false" outlineLevel="0" collapsed="false">
      <c r="A633" s="231"/>
      <c r="B633" s="232"/>
      <c r="C633" s="232"/>
      <c r="D633" s="233"/>
      <c r="E633" s="234"/>
      <c r="F633" s="235"/>
      <c r="G633" s="236"/>
      <c r="H633" s="237"/>
      <c r="I633" s="237"/>
      <c r="J633" s="238"/>
      <c r="K633" s="238"/>
      <c r="L633" s="239"/>
      <c r="M633" s="240"/>
      <c r="N633" s="241"/>
      <c r="O633" s="242"/>
      <c r="P633" s="126"/>
      <c r="Q633" s="125"/>
    </row>
    <row r="634" customFormat="false" ht="12.75" hidden="false" customHeight="false" outlineLevel="0" collapsed="false">
      <c r="A634" s="231"/>
      <c r="B634" s="232"/>
      <c r="C634" s="232"/>
      <c r="D634" s="233"/>
      <c r="E634" s="234"/>
      <c r="F634" s="235"/>
      <c r="G634" s="236"/>
      <c r="H634" s="237"/>
      <c r="I634" s="237"/>
      <c r="J634" s="238"/>
      <c r="K634" s="238"/>
      <c r="L634" s="239"/>
      <c r="M634" s="240"/>
      <c r="N634" s="241"/>
      <c r="O634" s="242"/>
      <c r="P634" s="126"/>
      <c r="Q634" s="125"/>
    </row>
    <row r="635" customFormat="false" ht="12.75" hidden="false" customHeight="false" outlineLevel="0" collapsed="false">
      <c r="A635" s="231"/>
      <c r="B635" s="232"/>
      <c r="C635" s="232"/>
      <c r="D635" s="233"/>
      <c r="E635" s="234"/>
      <c r="F635" s="235"/>
      <c r="G635" s="236"/>
      <c r="H635" s="237"/>
      <c r="I635" s="237"/>
      <c r="J635" s="238"/>
      <c r="K635" s="238"/>
      <c r="L635" s="239"/>
      <c r="M635" s="240"/>
      <c r="N635" s="241"/>
      <c r="O635" s="242"/>
      <c r="P635" s="126"/>
      <c r="Q635" s="125"/>
    </row>
    <row r="636" customFormat="false" ht="12.75" hidden="false" customHeight="false" outlineLevel="0" collapsed="false">
      <c r="A636" s="231"/>
      <c r="B636" s="232"/>
      <c r="C636" s="232"/>
      <c r="D636" s="233"/>
      <c r="E636" s="234"/>
      <c r="F636" s="235"/>
      <c r="G636" s="236"/>
      <c r="H636" s="237"/>
      <c r="I636" s="237"/>
      <c r="J636" s="238"/>
      <c r="K636" s="238"/>
      <c r="L636" s="239"/>
      <c r="M636" s="240"/>
      <c r="N636" s="241"/>
      <c r="O636" s="242"/>
      <c r="P636" s="126"/>
      <c r="Q636" s="125"/>
    </row>
    <row r="637" customFormat="false" ht="12.75" hidden="false" customHeight="false" outlineLevel="0" collapsed="false">
      <c r="A637" s="231"/>
      <c r="B637" s="232"/>
      <c r="C637" s="232"/>
      <c r="D637" s="233"/>
      <c r="E637" s="234"/>
      <c r="F637" s="235"/>
      <c r="G637" s="236"/>
      <c r="H637" s="237"/>
      <c r="I637" s="237"/>
      <c r="J637" s="238"/>
      <c r="K637" s="238"/>
      <c r="L637" s="239"/>
      <c r="M637" s="240"/>
      <c r="N637" s="241"/>
      <c r="O637" s="242"/>
      <c r="P637" s="126"/>
      <c r="Q637" s="125"/>
    </row>
    <row r="638" customFormat="false" ht="12.75" hidden="false" customHeight="false" outlineLevel="0" collapsed="false">
      <c r="A638" s="231"/>
      <c r="B638" s="232"/>
      <c r="C638" s="232"/>
      <c r="D638" s="233"/>
      <c r="E638" s="234"/>
      <c r="F638" s="235"/>
      <c r="G638" s="236"/>
      <c r="H638" s="237"/>
      <c r="I638" s="237"/>
      <c r="J638" s="238"/>
      <c r="K638" s="238"/>
      <c r="L638" s="239"/>
      <c r="M638" s="240"/>
      <c r="N638" s="241"/>
      <c r="O638" s="242"/>
      <c r="P638" s="126"/>
      <c r="Q638" s="125"/>
    </row>
    <row r="639" customFormat="false" ht="12.75" hidden="false" customHeight="false" outlineLevel="0" collapsed="false">
      <c r="A639" s="231"/>
      <c r="B639" s="232"/>
      <c r="C639" s="232"/>
      <c r="D639" s="233"/>
      <c r="E639" s="234"/>
      <c r="F639" s="235"/>
      <c r="G639" s="236"/>
      <c r="H639" s="237"/>
      <c r="I639" s="237"/>
      <c r="J639" s="238"/>
      <c r="K639" s="238"/>
      <c r="L639" s="239"/>
      <c r="M639" s="240"/>
      <c r="N639" s="241"/>
      <c r="O639" s="242"/>
      <c r="P639" s="126"/>
      <c r="Q639" s="125"/>
    </row>
    <row r="640" customFormat="false" ht="12.75" hidden="false" customHeight="false" outlineLevel="0" collapsed="false">
      <c r="A640" s="231"/>
      <c r="B640" s="232"/>
      <c r="C640" s="232"/>
      <c r="D640" s="233"/>
      <c r="E640" s="234"/>
      <c r="F640" s="235"/>
      <c r="G640" s="236"/>
      <c r="H640" s="237"/>
      <c r="I640" s="237"/>
      <c r="J640" s="238"/>
      <c r="K640" s="238"/>
      <c r="L640" s="239"/>
      <c r="M640" s="240"/>
      <c r="N640" s="241"/>
      <c r="O640" s="242"/>
      <c r="P640" s="126"/>
      <c r="Q640" s="125"/>
    </row>
    <row r="641" customFormat="false" ht="12.75" hidden="false" customHeight="false" outlineLevel="0" collapsed="false">
      <c r="A641" s="231"/>
      <c r="B641" s="232"/>
      <c r="C641" s="232"/>
      <c r="D641" s="233"/>
      <c r="E641" s="234"/>
      <c r="F641" s="235"/>
      <c r="G641" s="236"/>
      <c r="H641" s="237"/>
      <c r="I641" s="237"/>
      <c r="J641" s="238"/>
      <c r="K641" s="238"/>
      <c r="L641" s="239"/>
      <c r="M641" s="240"/>
      <c r="N641" s="241"/>
      <c r="O641" s="242"/>
      <c r="P641" s="126"/>
      <c r="Q641" s="125"/>
    </row>
    <row r="642" customFormat="false" ht="12.75" hidden="false" customHeight="false" outlineLevel="0" collapsed="false">
      <c r="A642" s="243"/>
      <c r="D642" s="244"/>
      <c r="H642" s="245"/>
      <c r="J642" s="246"/>
      <c r="L642" s="247"/>
      <c r="M642" s="248"/>
      <c r="N642" s="2"/>
    </row>
    <row r="643" customFormat="false" ht="12.75" hidden="false" customHeight="false" outlineLevel="0" collapsed="false">
      <c r="A643" s="243"/>
      <c r="D643" s="244"/>
      <c r="H643" s="245"/>
      <c r="J643" s="246"/>
      <c r="L643" s="247"/>
      <c r="M643" s="248"/>
      <c r="N643" s="2"/>
    </row>
    <row r="644" customFormat="false" ht="12.75" hidden="false" customHeight="false" outlineLevel="0" collapsed="false">
      <c r="A644" s="243"/>
      <c r="D644" s="244"/>
      <c r="H644" s="245"/>
      <c r="J644" s="246"/>
      <c r="L644" s="247"/>
      <c r="M644" s="248"/>
      <c r="N644" s="2"/>
    </row>
    <row r="645" customFormat="false" ht="12.75" hidden="false" customHeight="false" outlineLevel="0" collapsed="false">
      <c r="A645" s="243"/>
      <c r="D645" s="244"/>
      <c r="H645" s="245"/>
      <c r="J645" s="246"/>
      <c r="L645" s="247"/>
      <c r="M645" s="248"/>
      <c r="N645" s="2"/>
    </row>
    <row r="646" customFormat="false" ht="12.75" hidden="false" customHeight="false" outlineLevel="0" collapsed="false">
      <c r="A646" s="243"/>
      <c r="D646" s="244"/>
      <c r="H646" s="245"/>
      <c r="J646" s="246"/>
      <c r="L646" s="247"/>
      <c r="M646" s="248"/>
      <c r="N646" s="2"/>
    </row>
    <row r="647" customFormat="false" ht="12.75" hidden="false" customHeight="false" outlineLevel="0" collapsed="false">
      <c r="A647" s="243"/>
      <c r="D647" s="244"/>
      <c r="H647" s="245"/>
      <c r="J647" s="246"/>
      <c r="L647" s="247"/>
      <c r="M647" s="248"/>
      <c r="N647" s="2"/>
    </row>
    <row r="648" customFormat="false" ht="12.75" hidden="false" customHeight="false" outlineLevel="0" collapsed="false">
      <c r="A648" s="243"/>
      <c r="D648" s="244"/>
      <c r="H648" s="245"/>
      <c r="J648" s="246"/>
      <c r="L648" s="247"/>
      <c r="M648" s="248"/>
      <c r="N648" s="2"/>
    </row>
    <row r="649" customFormat="false" ht="12.75" hidden="false" customHeight="false" outlineLevel="0" collapsed="false">
      <c r="A649" s="243"/>
      <c r="D649" s="244"/>
      <c r="H649" s="245"/>
      <c r="J649" s="246"/>
      <c r="L649" s="247"/>
      <c r="M649" s="248"/>
      <c r="N649" s="2"/>
    </row>
    <row r="650" customFormat="false" ht="12.75" hidden="false" customHeight="false" outlineLevel="0" collapsed="false">
      <c r="A650" s="243"/>
      <c r="D650" s="244"/>
      <c r="H650" s="245"/>
      <c r="J650" s="246"/>
      <c r="L650" s="247"/>
      <c r="M650" s="248"/>
      <c r="N650" s="2"/>
    </row>
    <row r="651" customFormat="false" ht="12.75" hidden="false" customHeight="false" outlineLevel="0" collapsed="false">
      <c r="A651" s="243"/>
      <c r="D651" s="244"/>
      <c r="H651" s="245"/>
      <c r="J651" s="246"/>
      <c r="L651" s="247"/>
      <c r="M651" s="248"/>
      <c r="N651" s="2"/>
    </row>
    <row r="652" customFormat="false" ht="12.75" hidden="false" customHeight="false" outlineLevel="0" collapsed="false">
      <c r="A652" s="243"/>
      <c r="D652" s="244"/>
      <c r="H652" s="245"/>
      <c r="J652" s="246"/>
      <c r="L652" s="247"/>
      <c r="M652" s="248"/>
      <c r="N652" s="2"/>
    </row>
    <row r="653" customFormat="false" ht="12.75" hidden="false" customHeight="false" outlineLevel="0" collapsed="false">
      <c r="A653" s="243"/>
      <c r="D653" s="244"/>
      <c r="H653" s="245"/>
      <c r="J653" s="246"/>
      <c r="L653" s="247"/>
      <c r="M653" s="248"/>
      <c r="N653" s="2"/>
    </row>
    <row r="654" customFormat="false" ht="12.75" hidden="false" customHeight="false" outlineLevel="0" collapsed="false">
      <c r="A654" s="243"/>
      <c r="D654" s="244"/>
      <c r="H654" s="245"/>
      <c r="J654" s="246"/>
      <c r="L654" s="247"/>
      <c r="M654" s="248"/>
      <c r="N654" s="2"/>
    </row>
    <row r="655" customFormat="false" ht="12.75" hidden="false" customHeight="false" outlineLevel="0" collapsed="false">
      <c r="A655" s="243"/>
      <c r="D655" s="244"/>
      <c r="H655" s="245"/>
      <c r="J655" s="246"/>
      <c r="L655" s="247"/>
      <c r="M655" s="248"/>
      <c r="N655" s="2"/>
    </row>
    <row r="656" customFormat="false" ht="12.75" hidden="false" customHeight="false" outlineLevel="0" collapsed="false">
      <c r="A656" s="243"/>
      <c r="D656" s="244"/>
      <c r="H656" s="245"/>
      <c r="J656" s="246"/>
      <c r="L656" s="247"/>
      <c r="M656" s="248"/>
      <c r="N656" s="2"/>
    </row>
    <row r="657" customFormat="false" ht="12.75" hidden="false" customHeight="false" outlineLevel="0" collapsed="false">
      <c r="A657" s="243"/>
      <c r="D657" s="244"/>
      <c r="H657" s="245"/>
      <c r="J657" s="246"/>
      <c r="L657" s="247"/>
      <c r="M657" s="248"/>
      <c r="N657" s="2"/>
    </row>
    <row r="658" customFormat="false" ht="12.75" hidden="false" customHeight="false" outlineLevel="0" collapsed="false">
      <c r="A658" s="243"/>
      <c r="D658" s="244"/>
      <c r="H658" s="245"/>
      <c r="J658" s="246"/>
      <c r="L658" s="247"/>
      <c r="M658" s="248"/>
      <c r="N658" s="2"/>
    </row>
    <row r="659" customFormat="false" ht="12.75" hidden="false" customHeight="false" outlineLevel="0" collapsed="false">
      <c r="A659" s="243"/>
      <c r="D659" s="244"/>
      <c r="H659" s="245"/>
      <c r="J659" s="246"/>
      <c r="L659" s="247"/>
      <c r="M659" s="248"/>
      <c r="N659" s="2"/>
    </row>
    <row r="660" customFormat="false" ht="12.75" hidden="false" customHeight="false" outlineLevel="0" collapsed="false">
      <c r="A660" s="243"/>
      <c r="D660" s="244"/>
      <c r="H660" s="245"/>
      <c r="J660" s="246"/>
      <c r="L660" s="247"/>
      <c r="M660" s="248"/>
      <c r="N660" s="2"/>
    </row>
    <row r="661" customFormat="false" ht="12.75" hidden="false" customHeight="false" outlineLevel="0" collapsed="false">
      <c r="A661" s="243"/>
      <c r="D661" s="244"/>
      <c r="H661" s="245"/>
      <c r="J661" s="246"/>
      <c r="L661" s="247"/>
      <c r="M661" s="248"/>
      <c r="N661" s="2"/>
    </row>
    <row r="662" customFormat="false" ht="12.75" hidden="false" customHeight="false" outlineLevel="0" collapsed="false">
      <c r="A662" s="243"/>
      <c r="D662" s="244"/>
      <c r="H662" s="245"/>
      <c r="J662" s="246"/>
      <c r="L662" s="247"/>
      <c r="M662" s="248"/>
      <c r="N662" s="2"/>
    </row>
    <row r="663" customFormat="false" ht="12.75" hidden="false" customHeight="false" outlineLevel="0" collapsed="false">
      <c r="A663" s="243"/>
      <c r="D663" s="244"/>
      <c r="H663" s="245"/>
      <c r="J663" s="246"/>
      <c r="L663" s="247"/>
      <c r="M663" s="248"/>
      <c r="N663" s="2"/>
    </row>
    <row r="664" customFormat="false" ht="12.75" hidden="false" customHeight="false" outlineLevel="0" collapsed="false">
      <c r="A664" s="243"/>
      <c r="D664" s="244"/>
      <c r="H664" s="245"/>
      <c r="J664" s="246"/>
      <c r="L664" s="247"/>
      <c r="M664" s="248"/>
      <c r="N664" s="2"/>
    </row>
    <row r="665" customFormat="false" ht="12.75" hidden="false" customHeight="false" outlineLevel="0" collapsed="false">
      <c r="A665" s="243"/>
      <c r="D665" s="244"/>
      <c r="H665" s="245"/>
      <c r="J665" s="246"/>
      <c r="L665" s="247"/>
      <c r="M665" s="248"/>
      <c r="N665" s="2"/>
    </row>
    <row r="666" customFormat="false" ht="12.75" hidden="false" customHeight="false" outlineLevel="0" collapsed="false">
      <c r="A666" s="243"/>
      <c r="D666" s="244"/>
      <c r="H666" s="245"/>
      <c r="J666" s="246"/>
      <c r="L666" s="247"/>
      <c r="M666" s="248"/>
      <c r="N666" s="2"/>
    </row>
    <row r="667" customFormat="false" ht="12.75" hidden="false" customHeight="false" outlineLevel="0" collapsed="false">
      <c r="A667" s="243"/>
      <c r="D667" s="244"/>
      <c r="H667" s="245"/>
      <c r="J667" s="246"/>
      <c r="L667" s="247"/>
      <c r="M667" s="248"/>
      <c r="N667" s="2"/>
    </row>
    <row r="668" customFormat="false" ht="12.75" hidden="false" customHeight="false" outlineLevel="0" collapsed="false">
      <c r="A668" s="243"/>
      <c r="D668" s="244"/>
      <c r="H668" s="245"/>
      <c r="J668" s="246"/>
      <c r="L668" s="247"/>
      <c r="M668" s="248"/>
      <c r="N668" s="2"/>
    </row>
    <row r="669" customFormat="false" ht="12.75" hidden="false" customHeight="false" outlineLevel="0" collapsed="false">
      <c r="A669" s="243"/>
      <c r="D669" s="244"/>
      <c r="H669" s="245"/>
      <c r="J669" s="246"/>
      <c r="L669" s="247"/>
      <c r="M669" s="248"/>
      <c r="N669" s="2"/>
    </row>
    <row r="670" customFormat="false" ht="12.75" hidden="false" customHeight="false" outlineLevel="0" collapsed="false">
      <c r="A670" s="243"/>
      <c r="D670" s="244"/>
      <c r="H670" s="245"/>
      <c r="J670" s="246"/>
      <c r="L670" s="247"/>
      <c r="M670" s="248"/>
      <c r="N670" s="2"/>
    </row>
    <row r="671" customFormat="false" ht="12.75" hidden="false" customHeight="false" outlineLevel="0" collapsed="false">
      <c r="A671" s="243"/>
      <c r="D671" s="244"/>
      <c r="H671" s="245"/>
      <c r="J671" s="246"/>
      <c r="L671" s="247"/>
      <c r="M671" s="248"/>
      <c r="N671" s="2"/>
    </row>
    <row r="672" customFormat="false" ht="12.75" hidden="false" customHeight="false" outlineLevel="0" collapsed="false">
      <c r="A672" s="243"/>
      <c r="D672" s="244"/>
      <c r="H672" s="245"/>
      <c r="J672" s="246"/>
      <c r="L672" s="247"/>
      <c r="M672" s="248"/>
      <c r="N672" s="2"/>
    </row>
    <row r="673" customFormat="false" ht="12.75" hidden="false" customHeight="false" outlineLevel="0" collapsed="false">
      <c r="A673" s="243"/>
      <c r="D673" s="244"/>
      <c r="H673" s="245"/>
      <c r="J673" s="246"/>
      <c r="L673" s="247"/>
      <c r="M673" s="248"/>
      <c r="N673" s="2"/>
    </row>
    <row r="674" customFormat="false" ht="12.75" hidden="false" customHeight="false" outlineLevel="0" collapsed="false">
      <c r="A674" s="243"/>
      <c r="D674" s="244"/>
      <c r="H674" s="245"/>
      <c r="J674" s="246"/>
      <c r="L674" s="247"/>
      <c r="M674" s="248"/>
      <c r="N674" s="2"/>
    </row>
    <row r="675" customFormat="false" ht="12.75" hidden="false" customHeight="false" outlineLevel="0" collapsed="false">
      <c r="A675" s="243"/>
      <c r="D675" s="244"/>
      <c r="H675" s="245"/>
      <c r="J675" s="246"/>
      <c r="L675" s="247"/>
      <c r="M675" s="248"/>
      <c r="N675" s="2"/>
    </row>
    <row r="676" customFormat="false" ht="12.75" hidden="false" customHeight="false" outlineLevel="0" collapsed="false">
      <c r="A676" s="243"/>
      <c r="D676" s="244"/>
      <c r="H676" s="245"/>
      <c r="J676" s="246"/>
      <c r="L676" s="247"/>
      <c r="M676" s="248"/>
      <c r="N676" s="2"/>
    </row>
    <row r="677" customFormat="false" ht="12.75" hidden="false" customHeight="false" outlineLevel="0" collapsed="false">
      <c r="A677" s="243"/>
      <c r="D677" s="244"/>
      <c r="H677" s="245"/>
      <c r="J677" s="246"/>
      <c r="L677" s="247"/>
      <c r="M677" s="248"/>
      <c r="N677" s="2"/>
    </row>
    <row r="678" customFormat="false" ht="12.75" hidden="false" customHeight="false" outlineLevel="0" collapsed="false">
      <c r="A678" s="243"/>
      <c r="D678" s="244"/>
      <c r="H678" s="245"/>
      <c r="J678" s="246"/>
      <c r="L678" s="247"/>
      <c r="M678" s="248"/>
      <c r="N678" s="2"/>
    </row>
    <row r="679" customFormat="false" ht="12.75" hidden="false" customHeight="false" outlineLevel="0" collapsed="false">
      <c r="A679" s="243"/>
      <c r="D679" s="244"/>
      <c r="H679" s="245"/>
      <c r="J679" s="246"/>
      <c r="L679" s="247"/>
      <c r="M679" s="248"/>
      <c r="N679" s="2"/>
    </row>
    <row r="680" customFormat="false" ht="12.75" hidden="false" customHeight="false" outlineLevel="0" collapsed="false">
      <c r="A680" s="243"/>
      <c r="D680" s="244"/>
      <c r="H680" s="245"/>
      <c r="J680" s="246"/>
      <c r="L680" s="247"/>
      <c r="M680" s="248"/>
      <c r="N680" s="2"/>
    </row>
    <row r="681" customFormat="false" ht="12.75" hidden="false" customHeight="false" outlineLevel="0" collapsed="false">
      <c r="A681" s="243"/>
      <c r="D681" s="244"/>
      <c r="H681" s="245"/>
      <c r="J681" s="246"/>
      <c r="L681" s="247"/>
      <c r="M681" s="248"/>
      <c r="N681" s="2"/>
    </row>
    <row r="682" customFormat="false" ht="12.75" hidden="false" customHeight="false" outlineLevel="0" collapsed="false">
      <c r="A682" s="243"/>
      <c r="D682" s="244"/>
      <c r="H682" s="245"/>
      <c r="J682" s="246"/>
      <c r="L682" s="247"/>
      <c r="M682" s="248"/>
      <c r="N682" s="2"/>
    </row>
    <row r="683" customFormat="false" ht="12.75" hidden="false" customHeight="false" outlineLevel="0" collapsed="false">
      <c r="A683" s="243"/>
      <c r="D683" s="244"/>
      <c r="H683" s="245"/>
      <c r="J683" s="246"/>
      <c r="L683" s="247"/>
      <c r="M683" s="248"/>
      <c r="N683" s="2"/>
    </row>
    <row r="684" customFormat="false" ht="12.75" hidden="false" customHeight="false" outlineLevel="0" collapsed="false">
      <c r="A684" s="243"/>
      <c r="D684" s="244"/>
      <c r="H684" s="245"/>
      <c r="J684" s="246"/>
      <c r="L684" s="247"/>
      <c r="M684" s="248"/>
      <c r="N684" s="2"/>
    </row>
    <row r="685" customFormat="false" ht="12.75" hidden="false" customHeight="false" outlineLevel="0" collapsed="false">
      <c r="A685" s="243"/>
      <c r="D685" s="244"/>
      <c r="H685" s="245"/>
      <c r="J685" s="246"/>
      <c r="L685" s="247"/>
      <c r="M685" s="248"/>
      <c r="N685" s="2"/>
    </row>
    <row r="686" customFormat="false" ht="12.75" hidden="false" customHeight="false" outlineLevel="0" collapsed="false">
      <c r="A686" s="243"/>
      <c r="D686" s="244"/>
      <c r="H686" s="245"/>
      <c r="J686" s="246"/>
      <c r="L686" s="247"/>
      <c r="M686" s="248"/>
      <c r="N686" s="2"/>
    </row>
    <row r="687" customFormat="false" ht="12.75" hidden="false" customHeight="false" outlineLevel="0" collapsed="false">
      <c r="A687" s="243"/>
      <c r="D687" s="244"/>
      <c r="H687" s="245"/>
      <c r="J687" s="246"/>
      <c r="L687" s="247"/>
      <c r="M687" s="248"/>
      <c r="N687" s="2"/>
    </row>
    <row r="688" customFormat="false" ht="12.75" hidden="false" customHeight="false" outlineLevel="0" collapsed="false">
      <c r="A688" s="243"/>
      <c r="D688" s="244"/>
      <c r="H688" s="245"/>
      <c r="J688" s="246"/>
      <c r="L688" s="247"/>
      <c r="M688" s="248"/>
      <c r="N688" s="2"/>
    </row>
    <row r="689" customFormat="false" ht="12.75" hidden="false" customHeight="false" outlineLevel="0" collapsed="false">
      <c r="A689" s="243"/>
      <c r="D689" s="244"/>
      <c r="H689" s="245"/>
      <c r="J689" s="246"/>
      <c r="L689" s="247"/>
      <c r="M689" s="248"/>
      <c r="N689" s="2"/>
    </row>
    <row r="690" customFormat="false" ht="12.75" hidden="false" customHeight="false" outlineLevel="0" collapsed="false">
      <c r="A690" s="243"/>
      <c r="D690" s="244"/>
      <c r="H690" s="245"/>
      <c r="J690" s="246"/>
      <c r="L690" s="247"/>
      <c r="M690" s="248"/>
      <c r="N690" s="2"/>
    </row>
    <row r="691" customFormat="false" ht="12.75" hidden="false" customHeight="false" outlineLevel="0" collapsed="false">
      <c r="A691" s="243"/>
      <c r="D691" s="244"/>
      <c r="H691" s="245"/>
      <c r="J691" s="246"/>
      <c r="L691" s="247"/>
      <c r="M691" s="248"/>
      <c r="N691" s="2"/>
    </row>
    <row r="692" customFormat="false" ht="12.75" hidden="false" customHeight="false" outlineLevel="0" collapsed="false">
      <c r="A692" s="243"/>
      <c r="D692" s="244"/>
      <c r="H692" s="245"/>
      <c r="J692" s="246"/>
      <c r="L692" s="247"/>
      <c r="M692" s="248"/>
      <c r="N692" s="2"/>
    </row>
    <row r="693" customFormat="false" ht="12.75" hidden="false" customHeight="false" outlineLevel="0" collapsed="false">
      <c r="A693" s="243"/>
      <c r="D693" s="244"/>
      <c r="H693" s="245"/>
      <c r="J693" s="246"/>
      <c r="L693" s="247"/>
      <c r="M693" s="248"/>
      <c r="N693" s="2"/>
    </row>
    <row r="694" customFormat="false" ht="12.75" hidden="false" customHeight="false" outlineLevel="0" collapsed="false">
      <c r="A694" s="243"/>
      <c r="D694" s="244"/>
      <c r="H694" s="245"/>
      <c r="J694" s="246"/>
      <c r="L694" s="247"/>
      <c r="M694" s="248"/>
      <c r="N694" s="2"/>
    </row>
    <row r="695" customFormat="false" ht="12.75" hidden="false" customHeight="false" outlineLevel="0" collapsed="false">
      <c r="A695" s="243"/>
      <c r="D695" s="244"/>
      <c r="H695" s="245"/>
      <c r="J695" s="246"/>
      <c r="L695" s="247"/>
      <c r="M695" s="248"/>
      <c r="N695" s="2"/>
    </row>
    <row r="696" customFormat="false" ht="12.75" hidden="false" customHeight="false" outlineLevel="0" collapsed="false">
      <c r="A696" s="243"/>
      <c r="D696" s="244"/>
      <c r="H696" s="245"/>
      <c r="J696" s="246"/>
      <c r="L696" s="247"/>
      <c r="M696" s="248"/>
      <c r="N696" s="2"/>
    </row>
    <row r="697" customFormat="false" ht="12.75" hidden="false" customHeight="false" outlineLevel="0" collapsed="false">
      <c r="A697" s="243"/>
      <c r="D697" s="244"/>
      <c r="H697" s="245"/>
      <c r="J697" s="246"/>
      <c r="L697" s="247"/>
      <c r="M697" s="248"/>
      <c r="N697" s="2"/>
    </row>
    <row r="698" customFormat="false" ht="12.75" hidden="false" customHeight="false" outlineLevel="0" collapsed="false">
      <c r="A698" s="243"/>
      <c r="D698" s="244"/>
      <c r="H698" s="245"/>
      <c r="J698" s="246"/>
      <c r="L698" s="247"/>
      <c r="M698" s="248"/>
      <c r="N698" s="2"/>
    </row>
    <row r="699" customFormat="false" ht="12.75" hidden="false" customHeight="false" outlineLevel="0" collapsed="false">
      <c r="A699" s="243"/>
      <c r="D699" s="244"/>
      <c r="H699" s="245"/>
      <c r="J699" s="246"/>
      <c r="L699" s="247"/>
      <c r="M699" s="248"/>
      <c r="N699" s="2"/>
    </row>
    <row r="700" customFormat="false" ht="12.75" hidden="false" customHeight="false" outlineLevel="0" collapsed="false">
      <c r="A700" s="243"/>
      <c r="D700" s="244"/>
      <c r="H700" s="245"/>
      <c r="J700" s="246"/>
      <c r="L700" s="247"/>
      <c r="M700" s="248"/>
      <c r="N700" s="2"/>
    </row>
    <row r="701" customFormat="false" ht="12.75" hidden="false" customHeight="false" outlineLevel="0" collapsed="false">
      <c r="A701" s="243"/>
      <c r="D701" s="244"/>
      <c r="H701" s="245"/>
      <c r="J701" s="246"/>
      <c r="L701" s="247"/>
      <c r="M701" s="248"/>
      <c r="N701" s="2"/>
    </row>
    <row r="702" customFormat="false" ht="12.75" hidden="false" customHeight="false" outlineLevel="0" collapsed="false">
      <c r="A702" s="243"/>
      <c r="D702" s="244"/>
      <c r="H702" s="245"/>
      <c r="J702" s="246"/>
      <c r="L702" s="247"/>
      <c r="M702" s="248"/>
      <c r="N702" s="2"/>
    </row>
    <row r="703" customFormat="false" ht="12.75" hidden="false" customHeight="false" outlineLevel="0" collapsed="false">
      <c r="A703" s="243"/>
      <c r="D703" s="244"/>
      <c r="H703" s="245"/>
      <c r="J703" s="246"/>
      <c r="L703" s="247"/>
      <c r="M703" s="248"/>
      <c r="N703" s="2"/>
    </row>
    <row r="704" customFormat="false" ht="12.75" hidden="false" customHeight="false" outlineLevel="0" collapsed="false">
      <c r="A704" s="243"/>
      <c r="D704" s="244"/>
      <c r="H704" s="245"/>
      <c r="J704" s="246"/>
      <c r="L704" s="247"/>
      <c r="M704" s="248"/>
      <c r="N704" s="2"/>
    </row>
    <row r="705" customFormat="false" ht="12.75" hidden="false" customHeight="false" outlineLevel="0" collapsed="false">
      <c r="A705" s="243"/>
      <c r="D705" s="244"/>
      <c r="H705" s="245"/>
      <c r="J705" s="246"/>
      <c r="L705" s="247"/>
      <c r="M705" s="248"/>
      <c r="N705" s="2"/>
    </row>
    <row r="706" customFormat="false" ht="12.75" hidden="false" customHeight="false" outlineLevel="0" collapsed="false">
      <c r="A706" s="243"/>
      <c r="D706" s="244"/>
      <c r="H706" s="245"/>
      <c r="J706" s="246"/>
      <c r="L706" s="247"/>
      <c r="M706" s="248"/>
      <c r="N706" s="2"/>
    </row>
    <row r="707" customFormat="false" ht="12.75" hidden="false" customHeight="false" outlineLevel="0" collapsed="false">
      <c r="A707" s="243"/>
      <c r="D707" s="244"/>
      <c r="H707" s="245"/>
      <c r="J707" s="246"/>
      <c r="L707" s="247"/>
      <c r="M707" s="248"/>
      <c r="N707" s="2"/>
    </row>
    <row r="708" customFormat="false" ht="12.75" hidden="false" customHeight="false" outlineLevel="0" collapsed="false">
      <c r="A708" s="243"/>
      <c r="D708" s="244"/>
      <c r="H708" s="245"/>
      <c r="J708" s="246"/>
      <c r="L708" s="247"/>
      <c r="M708" s="248"/>
      <c r="N708" s="2"/>
    </row>
    <row r="709" customFormat="false" ht="12.75" hidden="false" customHeight="false" outlineLevel="0" collapsed="false">
      <c r="A709" s="243"/>
      <c r="D709" s="244"/>
      <c r="H709" s="245"/>
      <c r="J709" s="246"/>
      <c r="L709" s="247"/>
      <c r="M709" s="248"/>
      <c r="N709" s="2"/>
    </row>
    <row r="710" customFormat="false" ht="12.75" hidden="false" customHeight="false" outlineLevel="0" collapsed="false">
      <c r="A710" s="243"/>
      <c r="D710" s="244"/>
      <c r="H710" s="245"/>
      <c r="J710" s="246"/>
      <c r="L710" s="247"/>
      <c r="M710" s="248"/>
      <c r="N710" s="2"/>
    </row>
    <row r="711" customFormat="false" ht="12.75" hidden="false" customHeight="false" outlineLevel="0" collapsed="false">
      <c r="A711" s="243"/>
      <c r="D711" s="244"/>
      <c r="H711" s="245"/>
      <c r="J711" s="246"/>
      <c r="L711" s="247"/>
      <c r="M711" s="248"/>
      <c r="N711" s="2"/>
    </row>
    <row r="712" customFormat="false" ht="12.75" hidden="false" customHeight="false" outlineLevel="0" collapsed="false">
      <c r="A712" s="243"/>
      <c r="D712" s="244"/>
      <c r="H712" s="245"/>
      <c r="J712" s="246"/>
      <c r="L712" s="247"/>
      <c r="M712" s="248"/>
      <c r="N712" s="2"/>
    </row>
    <row r="713" customFormat="false" ht="12.75" hidden="false" customHeight="false" outlineLevel="0" collapsed="false">
      <c r="A713" s="243"/>
      <c r="D713" s="244"/>
      <c r="H713" s="245"/>
      <c r="J713" s="246"/>
      <c r="L713" s="247"/>
      <c r="M713" s="248"/>
      <c r="N713" s="2"/>
    </row>
    <row r="714" customFormat="false" ht="12.75" hidden="false" customHeight="false" outlineLevel="0" collapsed="false">
      <c r="A714" s="243"/>
      <c r="D714" s="244"/>
      <c r="H714" s="245"/>
      <c r="J714" s="246"/>
      <c r="L714" s="247"/>
      <c r="M714" s="248"/>
      <c r="N714" s="2"/>
    </row>
    <row r="715" customFormat="false" ht="12.75" hidden="false" customHeight="false" outlineLevel="0" collapsed="false">
      <c r="A715" s="243"/>
      <c r="D715" s="244"/>
      <c r="H715" s="245"/>
      <c r="J715" s="246"/>
      <c r="L715" s="247"/>
      <c r="M715" s="248"/>
      <c r="N715" s="2"/>
    </row>
    <row r="716" customFormat="false" ht="12.75" hidden="false" customHeight="false" outlineLevel="0" collapsed="false">
      <c r="A716" s="243"/>
      <c r="D716" s="244"/>
      <c r="H716" s="245"/>
      <c r="J716" s="246"/>
      <c r="L716" s="247"/>
      <c r="M716" s="248"/>
      <c r="N716" s="2"/>
    </row>
    <row r="717" customFormat="false" ht="12.75" hidden="false" customHeight="false" outlineLevel="0" collapsed="false">
      <c r="A717" s="243"/>
      <c r="D717" s="244"/>
      <c r="H717" s="245"/>
      <c r="J717" s="246"/>
      <c r="L717" s="247"/>
      <c r="M717" s="248"/>
      <c r="N717" s="2"/>
    </row>
    <row r="718" customFormat="false" ht="12.75" hidden="false" customHeight="false" outlineLevel="0" collapsed="false">
      <c r="A718" s="243"/>
      <c r="D718" s="244"/>
      <c r="H718" s="245"/>
      <c r="J718" s="246"/>
      <c r="L718" s="247"/>
      <c r="M718" s="248"/>
      <c r="N718" s="2"/>
    </row>
    <row r="719" customFormat="false" ht="12.75" hidden="false" customHeight="false" outlineLevel="0" collapsed="false">
      <c r="A719" s="243"/>
      <c r="D719" s="244"/>
      <c r="H719" s="245"/>
      <c r="J719" s="246"/>
      <c r="L719" s="247"/>
      <c r="M719" s="248"/>
      <c r="N719" s="2"/>
    </row>
    <row r="720" customFormat="false" ht="12.75" hidden="false" customHeight="false" outlineLevel="0" collapsed="false">
      <c r="A720" s="243"/>
      <c r="D720" s="244"/>
      <c r="H720" s="245"/>
      <c r="J720" s="246"/>
      <c r="L720" s="247"/>
      <c r="M720" s="248"/>
      <c r="N720" s="2"/>
    </row>
    <row r="721" customFormat="false" ht="12.75" hidden="false" customHeight="false" outlineLevel="0" collapsed="false">
      <c r="A721" s="243"/>
      <c r="D721" s="244"/>
      <c r="H721" s="245"/>
      <c r="J721" s="246"/>
      <c r="L721" s="247"/>
      <c r="M721" s="248"/>
      <c r="N721" s="2"/>
    </row>
    <row r="722" customFormat="false" ht="12.75" hidden="false" customHeight="false" outlineLevel="0" collapsed="false">
      <c r="A722" s="243"/>
      <c r="D722" s="244"/>
      <c r="H722" s="245"/>
      <c r="J722" s="246"/>
      <c r="L722" s="247"/>
      <c r="M722" s="248"/>
      <c r="N722" s="2"/>
    </row>
    <row r="723" customFormat="false" ht="12.75" hidden="false" customHeight="false" outlineLevel="0" collapsed="false">
      <c r="A723" s="243"/>
      <c r="D723" s="244"/>
      <c r="H723" s="245"/>
      <c r="J723" s="246"/>
      <c r="L723" s="247"/>
      <c r="M723" s="248"/>
      <c r="N723" s="2"/>
    </row>
    <row r="724" customFormat="false" ht="12.75" hidden="false" customHeight="false" outlineLevel="0" collapsed="false">
      <c r="A724" s="243"/>
      <c r="D724" s="244"/>
      <c r="H724" s="245"/>
      <c r="J724" s="246"/>
      <c r="L724" s="247"/>
      <c r="M724" s="248"/>
      <c r="N724" s="2"/>
    </row>
    <row r="725" customFormat="false" ht="12.75" hidden="false" customHeight="false" outlineLevel="0" collapsed="false">
      <c r="A725" s="243"/>
      <c r="D725" s="244"/>
      <c r="H725" s="245"/>
      <c r="J725" s="246"/>
      <c r="L725" s="247"/>
      <c r="M725" s="248"/>
      <c r="N725" s="2"/>
    </row>
    <row r="726" customFormat="false" ht="12.75" hidden="false" customHeight="false" outlineLevel="0" collapsed="false">
      <c r="A726" s="243"/>
      <c r="D726" s="244"/>
      <c r="H726" s="245"/>
      <c r="J726" s="246"/>
      <c r="L726" s="247"/>
      <c r="M726" s="248"/>
      <c r="N726" s="2"/>
    </row>
    <row r="727" customFormat="false" ht="12.75" hidden="false" customHeight="false" outlineLevel="0" collapsed="false">
      <c r="A727" s="243"/>
      <c r="D727" s="244"/>
      <c r="H727" s="245"/>
      <c r="J727" s="246"/>
      <c r="L727" s="247"/>
      <c r="M727" s="248"/>
      <c r="N727" s="2"/>
    </row>
    <row r="728" customFormat="false" ht="12.75" hidden="false" customHeight="false" outlineLevel="0" collapsed="false">
      <c r="A728" s="243"/>
      <c r="D728" s="244"/>
      <c r="H728" s="245"/>
      <c r="J728" s="246"/>
      <c r="L728" s="247"/>
      <c r="M728" s="248"/>
      <c r="N728" s="2"/>
    </row>
    <row r="729" customFormat="false" ht="12.75" hidden="false" customHeight="false" outlineLevel="0" collapsed="false">
      <c r="A729" s="243"/>
      <c r="D729" s="244"/>
      <c r="H729" s="245"/>
      <c r="J729" s="246"/>
      <c r="L729" s="247"/>
      <c r="M729" s="248"/>
      <c r="N729" s="2"/>
    </row>
    <row r="730" customFormat="false" ht="12.75" hidden="false" customHeight="false" outlineLevel="0" collapsed="false">
      <c r="A730" s="243"/>
      <c r="D730" s="244"/>
      <c r="H730" s="245"/>
      <c r="J730" s="246"/>
      <c r="L730" s="247"/>
      <c r="M730" s="248"/>
      <c r="N730" s="2"/>
    </row>
    <row r="731" customFormat="false" ht="12.75" hidden="false" customHeight="false" outlineLevel="0" collapsed="false">
      <c r="A731" s="243"/>
      <c r="D731" s="244"/>
      <c r="H731" s="245"/>
      <c r="J731" s="246"/>
      <c r="L731" s="247"/>
      <c r="M731" s="248"/>
      <c r="N731" s="2"/>
    </row>
    <row r="732" customFormat="false" ht="12.75" hidden="false" customHeight="false" outlineLevel="0" collapsed="false">
      <c r="A732" s="243"/>
      <c r="D732" s="244"/>
      <c r="H732" s="245"/>
      <c r="J732" s="246"/>
      <c r="L732" s="247"/>
      <c r="M732" s="248"/>
      <c r="N732" s="2"/>
    </row>
    <row r="733" customFormat="false" ht="12.75" hidden="false" customHeight="false" outlineLevel="0" collapsed="false">
      <c r="A733" s="243"/>
      <c r="D733" s="244"/>
      <c r="H733" s="245"/>
      <c r="J733" s="246"/>
      <c r="L733" s="247"/>
      <c r="M733" s="248"/>
      <c r="N733" s="2"/>
    </row>
    <row r="734" customFormat="false" ht="12.75" hidden="false" customHeight="false" outlineLevel="0" collapsed="false">
      <c r="A734" s="243"/>
      <c r="D734" s="244"/>
      <c r="H734" s="245"/>
      <c r="J734" s="246"/>
      <c r="L734" s="247"/>
      <c r="M734" s="248"/>
      <c r="N734" s="2"/>
    </row>
    <row r="735" customFormat="false" ht="12.75" hidden="false" customHeight="false" outlineLevel="0" collapsed="false">
      <c r="A735" s="243"/>
      <c r="D735" s="244"/>
      <c r="H735" s="245"/>
      <c r="J735" s="246"/>
      <c r="L735" s="247"/>
      <c r="M735" s="248"/>
      <c r="N735" s="2"/>
    </row>
    <row r="736" customFormat="false" ht="12.75" hidden="false" customHeight="false" outlineLevel="0" collapsed="false">
      <c r="A736" s="243"/>
      <c r="D736" s="244"/>
      <c r="H736" s="245"/>
      <c r="J736" s="246"/>
      <c r="L736" s="247"/>
      <c r="M736" s="248"/>
      <c r="N736" s="2"/>
    </row>
    <row r="737" customFormat="false" ht="12.75" hidden="false" customHeight="false" outlineLevel="0" collapsed="false">
      <c r="A737" s="243"/>
      <c r="D737" s="244"/>
      <c r="H737" s="245"/>
      <c r="J737" s="246"/>
      <c r="L737" s="247"/>
      <c r="M737" s="248"/>
      <c r="N737" s="2"/>
    </row>
    <row r="738" customFormat="false" ht="12.75" hidden="false" customHeight="false" outlineLevel="0" collapsed="false">
      <c r="A738" s="243"/>
      <c r="D738" s="244"/>
      <c r="H738" s="245"/>
      <c r="J738" s="246"/>
      <c r="L738" s="247"/>
      <c r="M738" s="248"/>
      <c r="N738" s="2"/>
    </row>
    <row r="739" customFormat="false" ht="12.75" hidden="false" customHeight="false" outlineLevel="0" collapsed="false">
      <c r="A739" s="243"/>
      <c r="D739" s="244"/>
      <c r="H739" s="245"/>
      <c r="J739" s="246"/>
      <c r="L739" s="247"/>
      <c r="M739" s="248"/>
      <c r="N739" s="2"/>
    </row>
    <row r="740" customFormat="false" ht="12.75" hidden="false" customHeight="false" outlineLevel="0" collapsed="false">
      <c r="A740" s="243"/>
      <c r="D740" s="244"/>
      <c r="H740" s="245"/>
      <c r="J740" s="246"/>
      <c r="L740" s="247"/>
      <c r="M740" s="248"/>
      <c r="N740" s="2"/>
    </row>
    <row r="741" customFormat="false" ht="12.75" hidden="false" customHeight="false" outlineLevel="0" collapsed="false">
      <c r="A741" s="243"/>
      <c r="D741" s="244"/>
      <c r="H741" s="245"/>
      <c r="J741" s="246"/>
      <c r="L741" s="247"/>
      <c r="M741" s="248"/>
      <c r="N741" s="2"/>
    </row>
    <row r="742" customFormat="false" ht="12.75" hidden="false" customHeight="false" outlineLevel="0" collapsed="false">
      <c r="A742" s="243"/>
      <c r="D742" s="244"/>
      <c r="H742" s="245"/>
      <c r="J742" s="246"/>
      <c r="L742" s="247"/>
      <c r="M742" s="248"/>
      <c r="N742" s="2"/>
    </row>
    <row r="743" customFormat="false" ht="12.75" hidden="false" customHeight="false" outlineLevel="0" collapsed="false">
      <c r="A743" s="243"/>
      <c r="D743" s="244"/>
      <c r="H743" s="245"/>
      <c r="J743" s="246"/>
      <c r="L743" s="247"/>
      <c r="M743" s="248"/>
      <c r="N743" s="2"/>
    </row>
    <row r="744" customFormat="false" ht="12.75" hidden="false" customHeight="false" outlineLevel="0" collapsed="false">
      <c r="A744" s="243"/>
      <c r="D744" s="244"/>
      <c r="H744" s="245"/>
      <c r="J744" s="246"/>
      <c r="L744" s="247"/>
      <c r="M744" s="248"/>
      <c r="N744" s="2"/>
    </row>
    <row r="745" customFormat="false" ht="12.75" hidden="false" customHeight="false" outlineLevel="0" collapsed="false">
      <c r="A745" s="243"/>
      <c r="D745" s="244"/>
      <c r="H745" s="245"/>
      <c r="J745" s="246"/>
      <c r="L745" s="247"/>
      <c r="M745" s="248"/>
      <c r="N745" s="2"/>
    </row>
    <row r="746" customFormat="false" ht="12.75" hidden="false" customHeight="false" outlineLevel="0" collapsed="false">
      <c r="A746" s="243"/>
      <c r="D746" s="244"/>
      <c r="H746" s="245"/>
      <c r="J746" s="246"/>
      <c r="L746" s="247"/>
      <c r="M746" s="248"/>
      <c r="N746" s="2"/>
    </row>
    <row r="747" customFormat="false" ht="12.75" hidden="false" customHeight="false" outlineLevel="0" collapsed="false">
      <c r="A747" s="243"/>
      <c r="D747" s="244"/>
      <c r="H747" s="245"/>
      <c r="J747" s="246"/>
      <c r="L747" s="247"/>
      <c r="M747" s="248"/>
      <c r="N747" s="2"/>
    </row>
    <row r="748" customFormat="false" ht="12.75" hidden="false" customHeight="false" outlineLevel="0" collapsed="false">
      <c r="A748" s="243"/>
      <c r="D748" s="244"/>
      <c r="H748" s="245"/>
      <c r="J748" s="246"/>
      <c r="L748" s="247"/>
      <c r="M748" s="248"/>
      <c r="N748" s="2"/>
    </row>
    <row r="749" customFormat="false" ht="12.75" hidden="false" customHeight="false" outlineLevel="0" collapsed="false">
      <c r="A749" s="243"/>
      <c r="D749" s="244"/>
      <c r="H749" s="245"/>
      <c r="J749" s="246"/>
      <c r="L749" s="247"/>
      <c r="M749" s="248"/>
      <c r="N749" s="2"/>
    </row>
    <row r="750" customFormat="false" ht="12.75" hidden="false" customHeight="false" outlineLevel="0" collapsed="false">
      <c r="A750" s="243"/>
      <c r="D750" s="244"/>
      <c r="H750" s="245"/>
      <c r="J750" s="246"/>
      <c r="L750" s="247"/>
      <c r="M750" s="248"/>
      <c r="N750" s="2"/>
    </row>
    <row r="751" customFormat="false" ht="12.75" hidden="false" customHeight="false" outlineLevel="0" collapsed="false">
      <c r="A751" s="243"/>
      <c r="D751" s="244"/>
      <c r="H751" s="245"/>
      <c r="J751" s="246"/>
      <c r="L751" s="247"/>
      <c r="M751" s="248"/>
      <c r="N751" s="2"/>
    </row>
    <row r="752" customFormat="false" ht="12.75" hidden="false" customHeight="false" outlineLevel="0" collapsed="false">
      <c r="A752" s="243"/>
      <c r="D752" s="244"/>
      <c r="H752" s="245"/>
      <c r="J752" s="246"/>
      <c r="L752" s="247"/>
      <c r="M752" s="248"/>
      <c r="N752" s="2"/>
    </row>
    <row r="753" customFormat="false" ht="12.75" hidden="false" customHeight="false" outlineLevel="0" collapsed="false">
      <c r="A753" s="243"/>
      <c r="D753" s="244"/>
      <c r="H753" s="245"/>
      <c r="J753" s="246"/>
      <c r="L753" s="247"/>
      <c r="M753" s="248"/>
      <c r="N753" s="2"/>
    </row>
    <row r="754" customFormat="false" ht="12.75" hidden="false" customHeight="false" outlineLevel="0" collapsed="false">
      <c r="A754" s="243"/>
      <c r="D754" s="244"/>
      <c r="H754" s="245"/>
      <c r="J754" s="246"/>
      <c r="L754" s="247"/>
      <c r="M754" s="248"/>
      <c r="N754" s="2"/>
    </row>
    <row r="755" customFormat="false" ht="12.75" hidden="false" customHeight="false" outlineLevel="0" collapsed="false">
      <c r="A755" s="243"/>
      <c r="D755" s="244"/>
      <c r="H755" s="245"/>
      <c r="J755" s="246"/>
      <c r="L755" s="247"/>
      <c r="M755" s="248"/>
      <c r="N755" s="2"/>
    </row>
    <row r="756" customFormat="false" ht="12.75" hidden="false" customHeight="false" outlineLevel="0" collapsed="false">
      <c r="A756" s="243"/>
      <c r="D756" s="244"/>
      <c r="H756" s="245"/>
      <c r="J756" s="246"/>
      <c r="L756" s="247"/>
      <c r="M756" s="248"/>
      <c r="N756" s="2"/>
    </row>
    <row r="757" customFormat="false" ht="12.75" hidden="false" customHeight="false" outlineLevel="0" collapsed="false">
      <c r="A757" s="243"/>
      <c r="D757" s="244"/>
      <c r="H757" s="245"/>
      <c r="J757" s="246"/>
      <c r="L757" s="247"/>
      <c r="M757" s="248"/>
      <c r="N757" s="2"/>
    </row>
    <row r="758" customFormat="false" ht="12.75" hidden="false" customHeight="false" outlineLevel="0" collapsed="false">
      <c r="A758" s="243"/>
      <c r="D758" s="244"/>
      <c r="H758" s="245"/>
      <c r="J758" s="246"/>
      <c r="L758" s="247"/>
      <c r="M758" s="248"/>
      <c r="N758" s="2"/>
    </row>
    <row r="759" customFormat="false" ht="12.75" hidden="false" customHeight="false" outlineLevel="0" collapsed="false">
      <c r="A759" s="243"/>
      <c r="D759" s="244"/>
      <c r="H759" s="245"/>
      <c r="J759" s="246"/>
      <c r="L759" s="247"/>
      <c r="M759" s="248"/>
      <c r="N759" s="2"/>
    </row>
    <row r="760" customFormat="false" ht="12.75" hidden="false" customHeight="false" outlineLevel="0" collapsed="false">
      <c r="A760" s="243"/>
      <c r="D760" s="244"/>
      <c r="H760" s="245"/>
      <c r="J760" s="246"/>
      <c r="L760" s="247"/>
      <c r="M760" s="248"/>
      <c r="N760" s="2"/>
    </row>
    <row r="761" customFormat="false" ht="12.75" hidden="false" customHeight="false" outlineLevel="0" collapsed="false">
      <c r="A761" s="243"/>
      <c r="D761" s="244"/>
      <c r="H761" s="245"/>
      <c r="J761" s="246"/>
      <c r="L761" s="247"/>
      <c r="M761" s="248"/>
      <c r="N761" s="2"/>
    </row>
    <row r="762" customFormat="false" ht="12.75" hidden="false" customHeight="false" outlineLevel="0" collapsed="false">
      <c r="A762" s="243"/>
      <c r="D762" s="244"/>
      <c r="H762" s="245"/>
      <c r="J762" s="246"/>
      <c r="L762" s="247"/>
      <c r="M762" s="248"/>
      <c r="N762" s="2"/>
    </row>
    <row r="763" customFormat="false" ht="12.75" hidden="false" customHeight="false" outlineLevel="0" collapsed="false">
      <c r="A763" s="243"/>
      <c r="D763" s="244"/>
      <c r="H763" s="245"/>
      <c r="J763" s="246"/>
      <c r="L763" s="247"/>
      <c r="M763" s="248"/>
      <c r="N763" s="2"/>
    </row>
    <row r="764" customFormat="false" ht="12.75" hidden="false" customHeight="false" outlineLevel="0" collapsed="false">
      <c r="A764" s="243"/>
      <c r="D764" s="244"/>
      <c r="H764" s="245"/>
      <c r="J764" s="246"/>
      <c r="L764" s="247"/>
      <c r="M764" s="248"/>
      <c r="N764" s="2"/>
    </row>
    <row r="765" customFormat="false" ht="12.75" hidden="false" customHeight="false" outlineLevel="0" collapsed="false">
      <c r="A765" s="243"/>
      <c r="D765" s="244"/>
      <c r="H765" s="245"/>
      <c r="J765" s="246"/>
      <c r="L765" s="247"/>
    </row>
    <row r="766" customFormat="false" ht="12.75" hidden="false" customHeight="false" outlineLevel="0" collapsed="false">
      <c r="A766" s="243"/>
      <c r="D766" s="244"/>
      <c r="H766" s="245"/>
      <c r="J766" s="246"/>
      <c r="L766" s="247"/>
    </row>
    <row r="767" customFormat="false" ht="12.75" hidden="false" customHeight="false" outlineLevel="0" collapsed="false">
      <c r="A767" s="243"/>
      <c r="D767" s="244"/>
      <c r="H767" s="245"/>
      <c r="J767" s="246"/>
      <c r="L767" s="247"/>
    </row>
    <row r="768" customFormat="false" ht="12.75" hidden="false" customHeight="false" outlineLevel="0" collapsed="false">
      <c r="A768" s="243"/>
      <c r="D768" s="244"/>
      <c r="H768" s="245"/>
      <c r="J768" s="246"/>
      <c r="L768" s="247"/>
    </row>
    <row r="769" customFormat="false" ht="12.75" hidden="false" customHeight="false" outlineLevel="0" collapsed="false">
      <c r="A769" s="243"/>
      <c r="D769" s="244"/>
      <c r="H769" s="245"/>
      <c r="J769" s="246"/>
      <c r="L769" s="247"/>
    </row>
    <row r="770" customFormat="false" ht="12.75" hidden="false" customHeight="false" outlineLevel="0" collapsed="false">
      <c r="A770" s="243"/>
      <c r="D770" s="244"/>
      <c r="H770" s="245"/>
      <c r="J770" s="246"/>
      <c r="L770" s="247"/>
    </row>
    <row r="771" customFormat="false" ht="12.75" hidden="false" customHeight="false" outlineLevel="0" collapsed="false">
      <c r="A771" s="243"/>
      <c r="D771" s="244"/>
      <c r="H771" s="245"/>
      <c r="J771" s="246"/>
      <c r="L771" s="247"/>
    </row>
    <row r="772" customFormat="false" ht="12.75" hidden="false" customHeight="false" outlineLevel="0" collapsed="false">
      <c r="A772" s="243"/>
      <c r="D772" s="244"/>
      <c r="H772" s="245"/>
      <c r="J772" s="246"/>
      <c r="L772" s="247"/>
    </row>
    <row r="773" customFormat="false" ht="12.75" hidden="false" customHeight="false" outlineLevel="0" collapsed="false">
      <c r="A773" s="243"/>
      <c r="D773" s="244"/>
      <c r="H773" s="245"/>
      <c r="J773" s="246"/>
      <c r="L773" s="247"/>
    </row>
    <row r="774" customFormat="false" ht="12.75" hidden="false" customHeight="false" outlineLevel="0" collapsed="false">
      <c r="A774" s="243"/>
      <c r="D774" s="244"/>
      <c r="H774" s="245"/>
      <c r="J774" s="246"/>
      <c r="L774" s="247"/>
    </row>
    <row r="775" customFormat="false" ht="12.75" hidden="false" customHeight="false" outlineLevel="0" collapsed="false">
      <c r="A775" s="243"/>
      <c r="D775" s="244"/>
      <c r="H775" s="245"/>
      <c r="J775" s="246"/>
      <c r="L775" s="247"/>
    </row>
    <row r="776" customFormat="false" ht="12.75" hidden="false" customHeight="false" outlineLevel="0" collapsed="false">
      <c r="A776" s="243"/>
      <c r="D776" s="244"/>
      <c r="H776" s="245"/>
      <c r="J776" s="246"/>
      <c r="L776" s="247"/>
    </row>
    <row r="777" customFormat="false" ht="12.75" hidden="false" customHeight="false" outlineLevel="0" collapsed="false">
      <c r="A777" s="243"/>
      <c r="D777" s="244"/>
      <c r="H777" s="245"/>
      <c r="J777" s="246"/>
      <c r="L777" s="247"/>
    </row>
    <row r="778" customFormat="false" ht="12.75" hidden="false" customHeight="false" outlineLevel="0" collapsed="false">
      <c r="A778" s="243"/>
      <c r="D778" s="244"/>
      <c r="H778" s="245"/>
      <c r="J778" s="246"/>
      <c r="L778" s="247"/>
    </row>
    <row r="779" customFormat="false" ht="12.75" hidden="false" customHeight="false" outlineLevel="0" collapsed="false">
      <c r="A779" s="243"/>
      <c r="D779" s="244"/>
      <c r="H779" s="245"/>
      <c r="J779" s="246"/>
      <c r="L779" s="247"/>
    </row>
    <row r="780" customFormat="false" ht="12.75" hidden="false" customHeight="false" outlineLevel="0" collapsed="false">
      <c r="A780" s="243"/>
      <c r="D780" s="244"/>
      <c r="H780" s="245"/>
      <c r="J780" s="246"/>
      <c r="L780" s="247"/>
    </row>
    <row r="781" customFormat="false" ht="12.75" hidden="false" customHeight="false" outlineLevel="0" collapsed="false">
      <c r="A781" s="243"/>
      <c r="D781" s="244"/>
      <c r="H781" s="245"/>
      <c r="J781" s="246"/>
      <c r="L781" s="247"/>
    </row>
    <row r="782" customFormat="false" ht="12.75" hidden="false" customHeight="false" outlineLevel="0" collapsed="false">
      <c r="A782" s="243"/>
      <c r="D782" s="244"/>
      <c r="H782" s="245"/>
      <c r="J782" s="246"/>
      <c r="L782" s="247"/>
    </row>
    <row r="783" customFormat="false" ht="12.75" hidden="false" customHeight="false" outlineLevel="0" collapsed="false">
      <c r="A783" s="243"/>
      <c r="D783" s="244"/>
      <c r="H783" s="245"/>
      <c r="J783" s="246"/>
      <c r="L783" s="247"/>
    </row>
    <row r="784" customFormat="false" ht="12.75" hidden="false" customHeight="false" outlineLevel="0" collapsed="false">
      <c r="A784" s="243"/>
      <c r="D784" s="244"/>
      <c r="H784" s="245"/>
      <c r="J784" s="246"/>
      <c r="L784" s="247"/>
    </row>
    <row r="785" customFormat="false" ht="12.75" hidden="false" customHeight="false" outlineLevel="0" collapsed="false">
      <c r="A785" s="243"/>
      <c r="D785" s="244"/>
      <c r="H785" s="245"/>
      <c r="J785" s="246"/>
      <c r="L785" s="247"/>
    </row>
    <row r="786" customFormat="false" ht="12.75" hidden="false" customHeight="false" outlineLevel="0" collapsed="false">
      <c r="A786" s="243"/>
      <c r="D786" s="244"/>
      <c r="H786" s="245"/>
      <c r="J786" s="246"/>
      <c r="L786" s="247"/>
    </row>
    <row r="787" customFormat="false" ht="12.75" hidden="false" customHeight="false" outlineLevel="0" collapsed="false">
      <c r="A787" s="243"/>
      <c r="D787" s="244"/>
      <c r="H787" s="245"/>
      <c r="J787" s="246"/>
      <c r="L787" s="247"/>
    </row>
    <row r="788" customFormat="false" ht="12.75" hidden="false" customHeight="false" outlineLevel="0" collapsed="false">
      <c r="A788" s="243"/>
      <c r="D788" s="244"/>
      <c r="H788" s="245"/>
      <c r="J788" s="246"/>
      <c r="L788" s="247"/>
    </row>
    <row r="789" customFormat="false" ht="12.75" hidden="false" customHeight="false" outlineLevel="0" collapsed="false">
      <c r="A789" s="243"/>
      <c r="D789" s="244"/>
      <c r="H789" s="245"/>
      <c r="J789" s="246"/>
      <c r="L789" s="247"/>
    </row>
    <row r="790" customFormat="false" ht="12.75" hidden="false" customHeight="false" outlineLevel="0" collapsed="false">
      <c r="A790" s="243"/>
      <c r="D790" s="244"/>
      <c r="H790" s="245"/>
      <c r="J790" s="246"/>
      <c r="L790" s="247"/>
    </row>
    <row r="791" customFormat="false" ht="12.75" hidden="false" customHeight="false" outlineLevel="0" collapsed="false">
      <c r="A791" s="243"/>
      <c r="D791" s="244"/>
      <c r="H791" s="245"/>
      <c r="J791" s="246"/>
      <c r="L791" s="247"/>
    </row>
    <row r="792" customFormat="false" ht="12.75" hidden="false" customHeight="false" outlineLevel="0" collapsed="false">
      <c r="A792" s="243"/>
      <c r="D792" s="244"/>
      <c r="H792" s="245"/>
      <c r="J792" s="246"/>
      <c r="L792" s="247"/>
    </row>
    <row r="793" customFormat="false" ht="12.75" hidden="false" customHeight="false" outlineLevel="0" collapsed="false">
      <c r="A793" s="243"/>
      <c r="D793" s="244"/>
      <c r="H793" s="245"/>
      <c r="J793" s="246"/>
      <c r="L793" s="247"/>
    </row>
    <row r="794" customFormat="false" ht="12.75" hidden="false" customHeight="false" outlineLevel="0" collapsed="false">
      <c r="A794" s="243"/>
      <c r="D794" s="244"/>
      <c r="H794" s="245"/>
      <c r="J794" s="246"/>
      <c r="L794" s="247"/>
    </row>
    <row r="795" customFormat="false" ht="12.75" hidden="false" customHeight="false" outlineLevel="0" collapsed="false">
      <c r="A795" s="243"/>
      <c r="D795" s="244"/>
      <c r="H795" s="245"/>
      <c r="J795" s="246"/>
      <c r="L795" s="247"/>
    </row>
    <row r="796" customFormat="false" ht="12.75" hidden="false" customHeight="false" outlineLevel="0" collapsed="false">
      <c r="A796" s="243"/>
      <c r="D796" s="244"/>
      <c r="H796" s="245"/>
      <c r="J796" s="246"/>
      <c r="L796" s="247"/>
    </row>
    <row r="797" customFormat="false" ht="12.75" hidden="false" customHeight="false" outlineLevel="0" collapsed="false">
      <c r="A797" s="243"/>
      <c r="D797" s="244"/>
      <c r="H797" s="245"/>
      <c r="J797" s="246"/>
      <c r="L797" s="247"/>
    </row>
    <row r="798" customFormat="false" ht="12.75" hidden="false" customHeight="false" outlineLevel="0" collapsed="false">
      <c r="A798" s="243"/>
      <c r="D798" s="244"/>
      <c r="H798" s="245"/>
      <c r="J798" s="246"/>
      <c r="L798" s="247"/>
    </row>
    <row r="799" customFormat="false" ht="12.75" hidden="false" customHeight="false" outlineLevel="0" collapsed="false">
      <c r="A799" s="243"/>
      <c r="D799" s="244"/>
      <c r="H799" s="245"/>
      <c r="J799" s="246"/>
      <c r="L799" s="247"/>
    </row>
    <row r="800" customFormat="false" ht="12.75" hidden="false" customHeight="false" outlineLevel="0" collapsed="false">
      <c r="A800" s="243"/>
      <c r="D800" s="244"/>
      <c r="H800" s="245"/>
      <c r="J800" s="246"/>
      <c r="L800" s="247"/>
    </row>
    <row r="801" customFormat="false" ht="12.75" hidden="false" customHeight="false" outlineLevel="0" collapsed="false">
      <c r="A801" s="243"/>
      <c r="D801" s="244"/>
      <c r="H801" s="245"/>
      <c r="J801" s="246"/>
      <c r="L801" s="247"/>
    </row>
    <row r="802" customFormat="false" ht="12.75" hidden="false" customHeight="false" outlineLevel="0" collapsed="false">
      <c r="A802" s="243"/>
      <c r="D802" s="244"/>
      <c r="H802" s="245"/>
      <c r="J802" s="246"/>
      <c r="L802" s="247"/>
    </row>
    <row r="803" customFormat="false" ht="12.75" hidden="false" customHeight="false" outlineLevel="0" collapsed="false">
      <c r="A803" s="243"/>
      <c r="D803" s="244"/>
      <c r="H803" s="245"/>
      <c r="J803" s="246"/>
      <c r="L803" s="247"/>
    </row>
    <row r="804" customFormat="false" ht="12.75" hidden="false" customHeight="false" outlineLevel="0" collapsed="false">
      <c r="A804" s="243"/>
      <c r="D804" s="244"/>
      <c r="H804" s="245"/>
      <c r="J804" s="246"/>
      <c r="L804" s="247"/>
    </row>
    <row r="805" customFormat="false" ht="12.75" hidden="false" customHeight="false" outlineLevel="0" collapsed="false">
      <c r="A805" s="243"/>
      <c r="D805" s="244"/>
      <c r="H805" s="245"/>
      <c r="J805" s="246"/>
      <c r="L805" s="247"/>
    </row>
    <row r="806" customFormat="false" ht="12.75" hidden="false" customHeight="false" outlineLevel="0" collapsed="false">
      <c r="A806" s="243"/>
      <c r="D806" s="244"/>
      <c r="H806" s="245"/>
      <c r="J806" s="246"/>
      <c r="L806" s="247"/>
    </row>
    <row r="807" customFormat="false" ht="12.75" hidden="false" customHeight="false" outlineLevel="0" collapsed="false">
      <c r="A807" s="243"/>
      <c r="D807" s="244"/>
      <c r="H807" s="245"/>
      <c r="J807" s="246"/>
      <c r="L807" s="247"/>
    </row>
    <row r="808" customFormat="false" ht="12.75" hidden="false" customHeight="false" outlineLevel="0" collapsed="false">
      <c r="A808" s="243"/>
      <c r="D808" s="244"/>
      <c r="H808" s="245"/>
      <c r="J808" s="246"/>
      <c r="L808" s="247"/>
    </row>
    <row r="809" customFormat="false" ht="12.75" hidden="false" customHeight="false" outlineLevel="0" collapsed="false">
      <c r="A809" s="243"/>
      <c r="D809" s="244"/>
      <c r="H809" s="245"/>
      <c r="J809" s="246"/>
      <c r="L809" s="247"/>
    </row>
    <row r="810" customFormat="false" ht="12.75" hidden="false" customHeight="false" outlineLevel="0" collapsed="false">
      <c r="A810" s="243"/>
      <c r="D810" s="244"/>
      <c r="H810" s="245"/>
      <c r="J810" s="246"/>
      <c r="L810" s="247"/>
    </row>
    <row r="811" customFormat="false" ht="12.75" hidden="false" customHeight="false" outlineLevel="0" collapsed="false">
      <c r="A811" s="243"/>
      <c r="D811" s="244"/>
      <c r="H811" s="245"/>
      <c r="J811" s="246"/>
      <c r="L811" s="247"/>
    </row>
    <row r="812" customFormat="false" ht="12.75" hidden="false" customHeight="false" outlineLevel="0" collapsed="false">
      <c r="A812" s="243"/>
      <c r="D812" s="244"/>
      <c r="H812" s="245"/>
      <c r="J812" s="246"/>
      <c r="L812" s="247"/>
    </row>
    <row r="813" customFormat="false" ht="12.75" hidden="false" customHeight="false" outlineLevel="0" collapsed="false">
      <c r="A813" s="243"/>
      <c r="D813" s="244"/>
      <c r="H813" s="245"/>
      <c r="J813" s="246"/>
      <c r="L813" s="247"/>
    </row>
    <row r="814" customFormat="false" ht="12.75" hidden="false" customHeight="false" outlineLevel="0" collapsed="false">
      <c r="A814" s="243"/>
      <c r="D814" s="244"/>
      <c r="H814" s="245"/>
      <c r="J814" s="246"/>
      <c r="L814" s="247"/>
    </row>
    <row r="815" customFormat="false" ht="12.75" hidden="false" customHeight="false" outlineLevel="0" collapsed="false">
      <c r="A815" s="243"/>
      <c r="D815" s="244"/>
      <c r="H815" s="245"/>
      <c r="J815" s="246"/>
      <c r="L815" s="247"/>
    </row>
    <row r="816" customFormat="false" ht="12.75" hidden="false" customHeight="false" outlineLevel="0" collapsed="false">
      <c r="A816" s="243"/>
      <c r="D816" s="244"/>
      <c r="H816" s="245"/>
      <c r="J816" s="246"/>
      <c r="L816" s="247"/>
    </row>
    <row r="817" customFormat="false" ht="12.75" hidden="false" customHeight="false" outlineLevel="0" collapsed="false">
      <c r="A817" s="243"/>
      <c r="D817" s="244"/>
      <c r="H817" s="245"/>
      <c r="J817" s="246"/>
      <c r="L817" s="247"/>
    </row>
    <row r="818" customFormat="false" ht="12.75" hidden="false" customHeight="false" outlineLevel="0" collapsed="false">
      <c r="A818" s="243"/>
      <c r="D818" s="244"/>
      <c r="H818" s="245"/>
      <c r="J818" s="246"/>
      <c r="L818" s="247"/>
    </row>
    <row r="819" customFormat="false" ht="12.75" hidden="false" customHeight="false" outlineLevel="0" collapsed="false">
      <c r="A819" s="243"/>
      <c r="D819" s="244"/>
      <c r="H819" s="245"/>
      <c r="J819" s="246"/>
      <c r="L819" s="247"/>
    </row>
    <row r="820" customFormat="false" ht="12.75" hidden="false" customHeight="false" outlineLevel="0" collapsed="false">
      <c r="A820" s="243"/>
      <c r="D820" s="244"/>
      <c r="H820" s="245"/>
      <c r="J820" s="246"/>
      <c r="L820" s="247"/>
    </row>
    <row r="821" customFormat="false" ht="12.75" hidden="false" customHeight="false" outlineLevel="0" collapsed="false">
      <c r="A821" s="243"/>
      <c r="D821" s="244"/>
      <c r="H821" s="245"/>
      <c r="J821" s="246"/>
      <c r="L821" s="247"/>
    </row>
    <row r="822" customFormat="false" ht="12.75" hidden="false" customHeight="false" outlineLevel="0" collapsed="false">
      <c r="A822" s="243"/>
      <c r="D822" s="244"/>
      <c r="H822" s="245"/>
      <c r="J822" s="246"/>
      <c r="L822" s="247"/>
    </row>
    <row r="823" customFormat="false" ht="12.75" hidden="false" customHeight="false" outlineLevel="0" collapsed="false">
      <c r="A823" s="243"/>
      <c r="D823" s="244"/>
      <c r="H823" s="245"/>
      <c r="J823" s="246"/>
      <c r="L823" s="247"/>
    </row>
    <row r="824" customFormat="false" ht="12.75" hidden="false" customHeight="false" outlineLevel="0" collapsed="false">
      <c r="A824" s="243"/>
      <c r="D824" s="244"/>
      <c r="H824" s="245"/>
      <c r="J824" s="246"/>
      <c r="L824" s="247"/>
    </row>
    <row r="825" customFormat="false" ht="12.75" hidden="false" customHeight="false" outlineLevel="0" collapsed="false">
      <c r="A825" s="243"/>
      <c r="D825" s="244"/>
      <c r="H825" s="245"/>
      <c r="J825" s="246"/>
      <c r="L825" s="247"/>
    </row>
    <row r="826" customFormat="false" ht="12.75" hidden="false" customHeight="false" outlineLevel="0" collapsed="false">
      <c r="A826" s="243"/>
      <c r="D826" s="244"/>
      <c r="H826" s="245"/>
      <c r="J826" s="246"/>
      <c r="L826" s="247"/>
    </row>
    <row r="827" customFormat="false" ht="12.75" hidden="false" customHeight="false" outlineLevel="0" collapsed="false">
      <c r="A827" s="243"/>
      <c r="D827" s="244"/>
      <c r="H827" s="245"/>
      <c r="J827" s="246"/>
      <c r="L827" s="247"/>
    </row>
    <row r="828" customFormat="false" ht="12.75" hidden="false" customHeight="false" outlineLevel="0" collapsed="false">
      <c r="A828" s="243"/>
      <c r="D828" s="244"/>
      <c r="H828" s="245"/>
      <c r="J828" s="246"/>
      <c r="L828" s="247"/>
    </row>
    <row r="829" customFormat="false" ht="12.75" hidden="false" customHeight="false" outlineLevel="0" collapsed="false">
      <c r="A829" s="243"/>
      <c r="D829" s="244"/>
      <c r="H829" s="245"/>
      <c r="J829" s="246"/>
      <c r="L829" s="247"/>
    </row>
    <row r="830" customFormat="false" ht="12.75" hidden="false" customHeight="false" outlineLevel="0" collapsed="false">
      <c r="A830" s="243"/>
      <c r="D830" s="244"/>
      <c r="H830" s="245"/>
      <c r="J830" s="246"/>
      <c r="L830" s="247"/>
    </row>
    <row r="831" customFormat="false" ht="12.75" hidden="false" customHeight="false" outlineLevel="0" collapsed="false">
      <c r="A831" s="243"/>
      <c r="D831" s="244"/>
      <c r="H831" s="245"/>
      <c r="J831" s="246"/>
      <c r="L831" s="247"/>
    </row>
    <row r="832" customFormat="false" ht="12.75" hidden="false" customHeight="false" outlineLevel="0" collapsed="false">
      <c r="A832" s="243"/>
      <c r="D832" s="244"/>
      <c r="H832" s="245"/>
      <c r="J832" s="246"/>
      <c r="L832" s="247"/>
    </row>
    <row r="833" customFormat="false" ht="12.75" hidden="false" customHeight="false" outlineLevel="0" collapsed="false">
      <c r="A833" s="243"/>
      <c r="D833" s="244"/>
      <c r="H833" s="245"/>
      <c r="J833" s="246"/>
      <c r="L833" s="247"/>
    </row>
    <row r="834" customFormat="false" ht="12.75" hidden="false" customHeight="false" outlineLevel="0" collapsed="false">
      <c r="A834" s="243"/>
      <c r="D834" s="244"/>
      <c r="H834" s="245"/>
      <c r="J834" s="246"/>
      <c r="L834" s="247"/>
    </row>
    <row r="835" customFormat="false" ht="12.75" hidden="false" customHeight="false" outlineLevel="0" collapsed="false">
      <c r="A835" s="243"/>
      <c r="D835" s="244"/>
      <c r="H835" s="245"/>
      <c r="J835" s="246"/>
      <c r="L835" s="247"/>
    </row>
    <row r="836" customFormat="false" ht="12.75" hidden="false" customHeight="false" outlineLevel="0" collapsed="false">
      <c r="A836" s="243"/>
      <c r="D836" s="244"/>
      <c r="H836" s="245"/>
      <c r="J836" s="246"/>
      <c r="L836" s="247"/>
    </row>
    <row r="837" customFormat="false" ht="12.75" hidden="false" customHeight="false" outlineLevel="0" collapsed="false">
      <c r="A837" s="243"/>
      <c r="D837" s="244"/>
      <c r="H837" s="245"/>
      <c r="J837" s="246"/>
      <c r="L837" s="247"/>
    </row>
    <row r="838" customFormat="false" ht="12.75" hidden="false" customHeight="false" outlineLevel="0" collapsed="false">
      <c r="A838" s="243"/>
      <c r="D838" s="244"/>
      <c r="H838" s="245"/>
      <c r="J838" s="246"/>
      <c r="L838" s="247"/>
    </row>
    <row r="839" customFormat="false" ht="12.75" hidden="false" customHeight="false" outlineLevel="0" collapsed="false">
      <c r="A839" s="243"/>
      <c r="D839" s="244"/>
      <c r="H839" s="245"/>
      <c r="J839" s="246"/>
      <c r="L839" s="247"/>
    </row>
    <row r="840" customFormat="false" ht="12.75" hidden="false" customHeight="false" outlineLevel="0" collapsed="false">
      <c r="A840" s="243"/>
      <c r="D840" s="244"/>
      <c r="H840" s="245"/>
      <c r="J840" s="246"/>
      <c r="L840" s="247"/>
    </row>
    <row r="841" customFormat="false" ht="12.75" hidden="false" customHeight="false" outlineLevel="0" collapsed="false">
      <c r="A841" s="243"/>
      <c r="D841" s="244"/>
      <c r="H841" s="245"/>
      <c r="J841" s="246"/>
      <c r="L841" s="247"/>
    </row>
    <row r="842" customFormat="false" ht="12.75" hidden="false" customHeight="false" outlineLevel="0" collapsed="false">
      <c r="A842" s="243"/>
      <c r="D842" s="244"/>
      <c r="H842" s="245"/>
      <c r="J842" s="246"/>
      <c r="L842" s="247"/>
    </row>
    <row r="843" customFormat="false" ht="12.75" hidden="false" customHeight="false" outlineLevel="0" collapsed="false">
      <c r="A843" s="243"/>
      <c r="D843" s="244"/>
      <c r="H843" s="245"/>
      <c r="J843" s="246"/>
      <c r="L843" s="247"/>
    </row>
    <row r="844" customFormat="false" ht="12.75" hidden="false" customHeight="false" outlineLevel="0" collapsed="false">
      <c r="A844" s="243"/>
      <c r="D844" s="244"/>
      <c r="H844" s="245"/>
      <c r="J844" s="246"/>
      <c r="L844" s="247"/>
    </row>
    <row r="845" customFormat="false" ht="12.75" hidden="false" customHeight="false" outlineLevel="0" collapsed="false">
      <c r="A845" s="243"/>
      <c r="D845" s="244"/>
      <c r="H845" s="245"/>
      <c r="J845" s="246"/>
      <c r="L845" s="247"/>
    </row>
    <row r="846" customFormat="false" ht="12.75" hidden="false" customHeight="false" outlineLevel="0" collapsed="false">
      <c r="A846" s="243"/>
      <c r="D846" s="244"/>
      <c r="H846" s="245"/>
      <c r="J846" s="246"/>
      <c r="L846" s="247"/>
    </row>
    <row r="847" customFormat="false" ht="12.75" hidden="false" customHeight="false" outlineLevel="0" collapsed="false">
      <c r="A847" s="243"/>
      <c r="D847" s="244"/>
      <c r="H847" s="245"/>
      <c r="J847" s="246"/>
      <c r="L847" s="247"/>
    </row>
    <row r="848" customFormat="false" ht="12.75" hidden="false" customHeight="false" outlineLevel="0" collapsed="false">
      <c r="A848" s="243"/>
      <c r="D848" s="244"/>
      <c r="H848" s="245"/>
      <c r="J848" s="246"/>
      <c r="L848" s="247"/>
    </row>
    <row r="849" customFormat="false" ht="12.75" hidden="false" customHeight="false" outlineLevel="0" collapsed="false">
      <c r="A849" s="243"/>
      <c r="D849" s="244"/>
      <c r="H849" s="245"/>
      <c r="J849" s="246"/>
      <c r="L849" s="247"/>
    </row>
    <row r="850" customFormat="false" ht="12.75" hidden="false" customHeight="false" outlineLevel="0" collapsed="false">
      <c r="A850" s="243"/>
      <c r="D850" s="244"/>
      <c r="H850" s="245"/>
      <c r="J850" s="246"/>
      <c r="L850" s="247"/>
    </row>
    <row r="851" customFormat="false" ht="12.75" hidden="false" customHeight="false" outlineLevel="0" collapsed="false">
      <c r="A851" s="243"/>
      <c r="D851" s="244"/>
      <c r="H851" s="245"/>
      <c r="J851" s="246"/>
      <c r="L851" s="247"/>
    </row>
    <row r="852" customFormat="false" ht="12.75" hidden="false" customHeight="false" outlineLevel="0" collapsed="false">
      <c r="A852" s="243"/>
      <c r="D852" s="244"/>
      <c r="H852" s="245"/>
      <c r="J852" s="246"/>
      <c r="L852" s="247"/>
    </row>
    <row r="853" customFormat="false" ht="12.75" hidden="false" customHeight="false" outlineLevel="0" collapsed="false">
      <c r="A853" s="243"/>
      <c r="D853" s="244"/>
      <c r="H853" s="245"/>
      <c r="J853" s="246"/>
      <c r="L853" s="247"/>
    </row>
    <row r="854" customFormat="false" ht="12.75" hidden="false" customHeight="false" outlineLevel="0" collapsed="false">
      <c r="A854" s="243"/>
      <c r="D854" s="244"/>
      <c r="H854" s="245"/>
      <c r="J854" s="246"/>
      <c r="L854" s="247"/>
    </row>
    <row r="855" customFormat="false" ht="12.75" hidden="false" customHeight="false" outlineLevel="0" collapsed="false">
      <c r="A855" s="243"/>
      <c r="D855" s="244"/>
      <c r="H855" s="245"/>
      <c r="J855" s="246"/>
      <c r="L855" s="247"/>
    </row>
    <row r="856" customFormat="false" ht="12.75" hidden="false" customHeight="false" outlineLevel="0" collapsed="false">
      <c r="A856" s="243"/>
      <c r="D856" s="244"/>
      <c r="H856" s="245"/>
      <c r="J856" s="246"/>
      <c r="L856" s="247"/>
    </row>
    <row r="857" customFormat="false" ht="12.75" hidden="false" customHeight="false" outlineLevel="0" collapsed="false">
      <c r="A857" s="243"/>
      <c r="D857" s="244"/>
      <c r="H857" s="245"/>
      <c r="J857" s="246"/>
      <c r="L857" s="247"/>
    </row>
    <row r="858" customFormat="false" ht="12.75" hidden="false" customHeight="false" outlineLevel="0" collapsed="false">
      <c r="A858" s="243"/>
      <c r="D858" s="244"/>
      <c r="H858" s="245"/>
      <c r="J858" s="246"/>
      <c r="L858" s="247"/>
    </row>
    <row r="859" customFormat="false" ht="12.75" hidden="false" customHeight="false" outlineLevel="0" collapsed="false">
      <c r="A859" s="243"/>
      <c r="D859" s="244"/>
      <c r="H859" s="245"/>
      <c r="J859" s="246"/>
      <c r="L859" s="247"/>
    </row>
    <row r="860" customFormat="false" ht="12.75" hidden="false" customHeight="false" outlineLevel="0" collapsed="false">
      <c r="A860" s="243"/>
      <c r="D860" s="244"/>
      <c r="H860" s="245"/>
      <c r="J860" s="246"/>
      <c r="L860" s="247"/>
    </row>
    <row r="861" customFormat="false" ht="12.75" hidden="false" customHeight="false" outlineLevel="0" collapsed="false">
      <c r="A861" s="243"/>
      <c r="D861" s="244"/>
      <c r="H861" s="245"/>
      <c r="J861" s="246"/>
      <c r="L861" s="247"/>
    </row>
    <row r="862" customFormat="false" ht="12.75" hidden="false" customHeight="false" outlineLevel="0" collapsed="false">
      <c r="A862" s="243"/>
      <c r="D862" s="244"/>
      <c r="H862" s="245"/>
      <c r="J862" s="246"/>
      <c r="L862" s="247"/>
    </row>
    <row r="863" customFormat="false" ht="12.75" hidden="false" customHeight="false" outlineLevel="0" collapsed="false">
      <c r="A863" s="243"/>
      <c r="D863" s="244"/>
      <c r="H863" s="245"/>
      <c r="J863" s="246"/>
      <c r="L863" s="247"/>
    </row>
    <row r="864" customFormat="false" ht="12.75" hidden="false" customHeight="false" outlineLevel="0" collapsed="false">
      <c r="A864" s="243"/>
      <c r="D864" s="244"/>
      <c r="H864" s="245"/>
      <c r="J864" s="246"/>
      <c r="L864" s="247"/>
    </row>
    <row r="865" customFormat="false" ht="12.75" hidden="false" customHeight="false" outlineLevel="0" collapsed="false">
      <c r="A865" s="243"/>
      <c r="D865" s="244"/>
      <c r="H865" s="245"/>
      <c r="J865" s="246"/>
      <c r="L865" s="247"/>
    </row>
    <row r="866" customFormat="false" ht="12.75" hidden="false" customHeight="false" outlineLevel="0" collapsed="false">
      <c r="A866" s="243"/>
      <c r="D866" s="244"/>
      <c r="H866" s="245"/>
      <c r="J866" s="246"/>
      <c r="L866" s="247"/>
    </row>
    <row r="867" customFormat="false" ht="12.75" hidden="false" customHeight="false" outlineLevel="0" collapsed="false">
      <c r="A867" s="243"/>
      <c r="D867" s="244"/>
      <c r="H867" s="245"/>
      <c r="J867" s="246"/>
      <c r="L867" s="247"/>
    </row>
    <row r="868" customFormat="false" ht="12.75" hidden="false" customHeight="false" outlineLevel="0" collapsed="false">
      <c r="A868" s="243"/>
      <c r="D868" s="244"/>
      <c r="H868" s="245"/>
      <c r="J868" s="246"/>
      <c r="L868" s="247"/>
    </row>
    <row r="869" customFormat="false" ht="12.75" hidden="false" customHeight="false" outlineLevel="0" collapsed="false">
      <c r="A869" s="243"/>
      <c r="D869" s="244"/>
      <c r="H869" s="245"/>
      <c r="J869" s="246"/>
      <c r="L869" s="247"/>
    </row>
    <row r="870" customFormat="false" ht="12.75" hidden="false" customHeight="false" outlineLevel="0" collapsed="false">
      <c r="A870" s="243"/>
      <c r="D870" s="244"/>
      <c r="H870" s="245"/>
      <c r="J870" s="246"/>
      <c r="L870" s="247"/>
    </row>
    <row r="871" customFormat="false" ht="12.75" hidden="false" customHeight="false" outlineLevel="0" collapsed="false">
      <c r="A871" s="243"/>
      <c r="D871" s="244"/>
      <c r="H871" s="245"/>
      <c r="J871" s="246"/>
      <c r="L871" s="247"/>
    </row>
    <row r="872" customFormat="false" ht="12.75" hidden="false" customHeight="false" outlineLevel="0" collapsed="false">
      <c r="A872" s="243"/>
      <c r="D872" s="244"/>
      <c r="H872" s="245"/>
      <c r="J872" s="246"/>
      <c r="L872" s="247"/>
    </row>
    <row r="873" customFormat="false" ht="12.75" hidden="false" customHeight="false" outlineLevel="0" collapsed="false">
      <c r="A873" s="243"/>
      <c r="D873" s="244"/>
      <c r="H873" s="245"/>
      <c r="J873" s="246"/>
      <c r="L873" s="247"/>
    </row>
    <row r="874" customFormat="false" ht="12.75" hidden="false" customHeight="false" outlineLevel="0" collapsed="false">
      <c r="A874" s="243"/>
      <c r="D874" s="244"/>
      <c r="H874" s="245"/>
      <c r="J874" s="246"/>
      <c r="L874" s="247"/>
    </row>
    <row r="875" customFormat="false" ht="12.75" hidden="false" customHeight="false" outlineLevel="0" collapsed="false">
      <c r="A875" s="243"/>
      <c r="D875" s="244"/>
      <c r="H875" s="245"/>
      <c r="J875" s="246"/>
      <c r="L875" s="247"/>
    </row>
    <row r="876" customFormat="false" ht="12.75" hidden="false" customHeight="false" outlineLevel="0" collapsed="false">
      <c r="A876" s="243"/>
      <c r="D876" s="244"/>
      <c r="H876" s="245"/>
      <c r="J876" s="246"/>
      <c r="L876" s="247"/>
    </row>
    <row r="877" customFormat="false" ht="12.75" hidden="false" customHeight="false" outlineLevel="0" collapsed="false">
      <c r="A877" s="243"/>
      <c r="D877" s="244"/>
      <c r="H877" s="245"/>
      <c r="J877" s="246"/>
      <c r="L877" s="247"/>
    </row>
    <row r="878" customFormat="false" ht="12.75" hidden="false" customHeight="false" outlineLevel="0" collapsed="false">
      <c r="A878" s="243"/>
      <c r="D878" s="244"/>
      <c r="H878" s="245"/>
      <c r="J878" s="246"/>
      <c r="L878" s="247"/>
    </row>
    <row r="879" customFormat="false" ht="12.75" hidden="false" customHeight="false" outlineLevel="0" collapsed="false">
      <c r="A879" s="243"/>
      <c r="D879" s="244"/>
      <c r="H879" s="245"/>
      <c r="J879" s="246"/>
      <c r="L879" s="247"/>
    </row>
    <row r="880" customFormat="false" ht="12.75" hidden="false" customHeight="false" outlineLevel="0" collapsed="false">
      <c r="A880" s="243"/>
      <c r="D880" s="244"/>
      <c r="H880" s="245"/>
      <c r="J880" s="246"/>
      <c r="L880" s="247"/>
    </row>
    <row r="881" customFormat="false" ht="12.75" hidden="false" customHeight="false" outlineLevel="0" collapsed="false">
      <c r="A881" s="243"/>
      <c r="D881" s="244"/>
      <c r="H881" s="245"/>
      <c r="J881" s="246"/>
      <c r="L881" s="247"/>
    </row>
    <row r="882" customFormat="false" ht="12.75" hidden="false" customHeight="false" outlineLevel="0" collapsed="false">
      <c r="A882" s="243"/>
      <c r="D882" s="244"/>
      <c r="H882" s="245"/>
      <c r="J882" s="246"/>
      <c r="L882" s="247"/>
    </row>
    <row r="883" customFormat="false" ht="12.75" hidden="false" customHeight="false" outlineLevel="0" collapsed="false">
      <c r="A883" s="243"/>
      <c r="D883" s="244"/>
      <c r="H883" s="245"/>
      <c r="J883" s="246"/>
      <c r="L883" s="247"/>
    </row>
    <row r="884" customFormat="false" ht="12.75" hidden="false" customHeight="false" outlineLevel="0" collapsed="false">
      <c r="A884" s="243"/>
      <c r="D884" s="244"/>
      <c r="H884" s="245"/>
      <c r="J884" s="246"/>
      <c r="L884" s="247"/>
    </row>
    <row r="885" customFormat="false" ht="12.75" hidden="false" customHeight="false" outlineLevel="0" collapsed="false">
      <c r="A885" s="243"/>
      <c r="D885" s="244"/>
      <c r="H885" s="245"/>
      <c r="J885" s="246"/>
      <c r="L885" s="247"/>
    </row>
    <row r="886" customFormat="false" ht="12.75" hidden="false" customHeight="false" outlineLevel="0" collapsed="false">
      <c r="A886" s="243"/>
      <c r="D886" s="244"/>
      <c r="H886" s="245"/>
      <c r="J886" s="246"/>
      <c r="L886" s="247"/>
    </row>
    <row r="887" customFormat="false" ht="12.75" hidden="false" customHeight="false" outlineLevel="0" collapsed="false">
      <c r="A887" s="243"/>
      <c r="D887" s="244"/>
      <c r="H887" s="245"/>
      <c r="J887" s="246"/>
      <c r="L887" s="247"/>
    </row>
    <row r="888" customFormat="false" ht="12.75" hidden="false" customHeight="false" outlineLevel="0" collapsed="false">
      <c r="A888" s="243"/>
      <c r="D888" s="244"/>
      <c r="H888" s="245"/>
      <c r="J888" s="246"/>
      <c r="L888" s="247"/>
    </row>
    <row r="889" customFormat="false" ht="12.75" hidden="false" customHeight="false" outlineLevel="0" collapsed="false">
      <c r="A889" s="243"/>
      <c r="D889" s="244"/>
      <c r="H889" s="245"/>
      <c r="J889" s="246"/>
      <c r="L889" s="247"/>
    </row>
    <row r="890" customFormat="false" ht="12.75" hidden="false" customHeight="false" outlineLevel="0" collapsed="false">
      <c r="A890" s="243"/>
      <c r="D890" s="244"/>
      <c r="H890" s="245"/>
      <c r="J890" s="246"/>
      <c r="L890" s="247"/>
    </row>
    <row r="891" customFormat="false" ht="12.75" hidden="false" customHeight="false" outlineLevel="0" collapsed="false">
      <c r="A891" s="243"/>
      <c r="D891" s="244"/>
      <c r="H891" s="245"/>
      <c r="J891" s="246"/>
      <c r="L891" s="247"/>
    </row>
    <row r="892" customFormat="false" ht="12.75" hidden="false" customHeight="false" outlineLevel="0" collapsed="false">
      <c r="A892" s="243"/>
      <c r="D892" s="244"/>
      <c r="H892" s="245"/>
      <c r="J892" s="246"/>
      <c r="L892" s="247"/>
    </row>
    <row r="893" customFormat="false" ht="12.75" hidden="false" customHeight="false" outlineLevel="0" collapsed="false">
      <c r="A893" s="243"/>
      <c r="D893" s="244"/>
      <c r="H893" s="245"/>
      <c r="J893" s="246"/>
      <c r="L893" s="247"/>
    </row>
    <row r="894" customFormat="false" ht="12.75" hidden="false" customHeight="false" outlineLevel="0" collapsed="false">
      <c r="A894" s="243"/>
      <c r="D894" s="244"/>
      <c r="H894" s="245"/>
      <c r="J894" s="246"/>
      <c r="L894" s="247"/>
    </row>
    <row r="895" customFormat="false" ht="12.75" hidden="false" customHeight="false" outlineLevel="0" collapsed="false">
      <c r="A895" s="243"/>
      <c r="D895" s="244"/>
      <c r="H895" s="245"/>
      <c r="J895" s="246"/>
      <c r="L895" s="247"/>
    </row>
    <row r="896" customFormat="false" ht="12.75" hidden="false" customHeight="false" outlineLevel="0" collapsed="false">
      <c r="A896" s="243"/>
      <c r="D896" s="244"/>
      <c r="H896" s="245"/>
      <c r="J896" s="246"/>
      <c r="L896" s="247"/>
    </row>
    <row r="897" customFormat="false" ht="12.75" hidden="false" customHeight="false" outlineLevel="0" collapsed="false">
      <c r="A897" s="243"/>
      <c r="D897" s="244"/>
      <c r="H897" s="245"/>
      <c r="J897" s="246"/>
      <c r="L897" s="247"/>
    </row>
    <row r="898" customFormat="false" ht="12.75" hidden="false" customHeight="false" outlineLevel="0" collapsed="false">
      <c r="A898" s="243"/>
      <c r="D898" s="244"/>
      <c r="H898" s="245"/>
      <c r="J898" s="246"/>
      <c r="L898" s="247"/>
    </row>
    <row r="899" customFormat="false" ht="12.75" hidden="false" customHeight="false" outlineLevel="0" collapsed="false">
      <c r="A899" s="243"/>
      <c r="D899" s="244"/>
      <c r="H899" s="245"/>
      <c r="J899" s="246"/>
      <c r="L899" s="247"/>
    </row>
    <row r="900" customFormat="false" ht="12.75" hidden="false" customHeight="false" outlineLevel="0" collapsed="false">
      <c r="A900" s="243"/>
      <c r="D900" s="244"/>
      <c r="H900" s="245"/>
      <c r="J900" s="246"/>
      <c r="L900" s="247"/>
    </row>
    <row r="901" customFormat="false" ht="12.75" hidden="false" customHeight="false" outlineLevel="0" collapsed="false">
      <c r="A901" s="243"/>
      <c r="D901" s="244"/>
      <c r="H901" s="245"/>
      <c r="J901" s="246"/>
      <c r="L901" s="247"/>
    </row>
    <row r="902" customFormat="false" ht="12.75" hidden="false" customHeight="false" outlineLevel="0" collapsed="false">
      <c r="A902" s="243"/>
      <c r="D902" s="244"/>
      <c r="H902" s="245"/>
      <c r="J902" s="246"/>
      <c r="L902" s="247"/>
    </row>
    <row r="903" customFormat="false" ht="12.75" hidden="false" customHeight="false" outlineLevel="0" collapsed="false">
      <c r="A903" s="243"/>
      <c r="D903" s="244"/>
      <c r="H903" s="245"/>
      <c r="J903" s="246"/>
      <c r="L903" s="247"/>
    </row>
    <row r="904" customFormat="false" ht="12.75" hidden="false" customHeight="false" outlineLevel="0" collapsed="false">
      <c r="A904" s="243"/>
      <c r="D904" s="244"/>
      <c r="H904" s="245"/>
      <c r="J904" s="246"/>
      <c r="L904" s="247"/>
    </row>
    <row r="905" customFormat="false" ht="12.75" hidden="false" customHeight="false" outlineLevel="0" collapsed="false">
      <c r="A905" s="243"/>
      <c r="D905" s="244"/>
      <c r="H905" s="245"/>
      <c r="J905" s="246"/>
      <c r="L905" s="247"/>
    </row>
    <row r="906" customFormat="false" ht="12.75" hidden="false" customHeight="false" outlineLevel="0" collapsed="false">
      <c r="A906" s="243"/>
      <c r="D906" s="244"/>
      <c r="H906" s="245"/>
      <c r="J906" s="246"/>
      <c r="L906" s="247"/>
    </row>
    <row r="907" customFormat="false" ht="12.75" hidden="false" customHeight="false" outlineLevel="0" collapsed="false">
      <c r="A907" s="243"/>
      <c r="D907" s="244"/>
      <c r="H907" s="245"/>
      <c r="J907" s="246"/>
      <c r="L907" s="247"/>
    </row>
    <row r="908" customFormat="false" ht="12.75" hidden="false" customHeight="false" outlineLevel="0" collapsed="false">
      <c r="A908" s="243"/>
      <c r="D908" s="244"/>
      <c r="H908" s="245"/>
      <c r="J908" s="246"/>
      <c r="L908" s="247"/>
    </row>
    <row r="909" customFormat="false" ht="12.75" hidden="false" customHeight="false" outlineLevel="0" collapsed="false">
      <c r="A909" s="243"/>
      <c r="D909" s="244"/>
      <c r="H909" s="245"/>
      <c r="J909" s="246"/>
      <c r="L909" s="247"/>
    </row>
    <row r="910" customFormat="false" ht="12.75" hidden="false" customHeight="false" outlineLevel="0" collapsed="false">
      <c r="A910" s="243"/>
      <c r="D910" s="244"/>
      <c r="H910" s="245"/>
      <c r="J910" s="246"/>
      <c r="L910" s="247"/>
    </row>
    <row r="911" customFormat="false" ht="12.75" hidden="false" customHeight="false" outlineLevel="0" collapsed="false">
      <c r="A911" s="243"/>
      <c r="D911" s="244"/>
      <c r="H911" s="245"/>
      <c r="J911" s="246"/>
      <c r="L911" s="247"/>
    </row>
    <row r="912" customFormat="false" ht="12.75" hidden="false" customHeight="false" outlineLevel="0" collapsed="false">
      <c r="A912" s="243"/>
      <c r="D912" s="244"/>
      <c r="H912" s="245"/>
      <c r="J912" s="246"/>
      <c r="L912" s="247"/>
    </row>
    <row r="913" customFormat="false" ht="12.75" hidden="false" customHeight="false" outlineLevel="0" collapsed="false">
      <c r="A913" s="243"/>
      <c r="D913" s="244"/>
      <c r="H913" s="245"/>
      <c r="J913" s="246"/>
      <c r="L913" s="247"/>
    </row>
    <row r="914" customFormat="false" ht="12.75" hidden="false" customHeight="false" outlineLevel="0" collapsed="false">
      <c r="A914" s="243"/>
      <c r="D914" s="244"/>
      <c r="H914" s="245"/>
      <c r="J914" s="246"/>
      <c r="L914" s="247"/>
    </row>
    <row r="915" customFormat="false" ht="12.75" hidden="false" customHeight="false" outlineLevel="0" collapsed="false">
      <c r="A915" s="243"/>
      <c r="D915" s="244"/>
      <c r="H915" s="245"/>
      <c r="J915" s="246"/>
      <c r="L915" s="247"/>
    </row>
    <row r="916" customFormat="false" ht="12.75" hidden="false" customHeight="false" outlineLevel="0" collapsed="false">
      <c r="A916" s="243"/>
      <c r="D916" s="244"/>
      <c r="H916" s="245"/>
      <c r="J916" s="246"/>
      <c r="L916" s="247"/>
    </row>
    <row r="917" customFormat="false" ht="12.75" hidden="false" customHeight="false" outlineLevel="0" collapsed="false">
      <c r="A917" s="243"/>
      <c r="D917" s="244"/>
      <c r="H917" s="245"/>
      <c r="J917" s="246"/>
      <c r="L917" s="247"/>
    </row>
    <row r="918" customFormat="false" ht="12.75" hidden="false" customHeight="false" outlineLevel="0" collapsed="false">
      <c r="A918" s="243"/>
      <c r="D918" s="244"/>
      <c r="H918" s="245"/>
      <c r="J918" s="246"/>
      <c r="L918" s="247"/>
    </row>
    <row r="919" customFormat="false" ht="12.75" hidden="false" customHeight="false" outlineLevel="0" collapsed="false">
      <c r="A919" s="243"/>
      <c r="D919" s="244"/>
      <c r="H919" s="245"/>
      <c r="J919" s="246"/>
      <c r="L919" s="247"/>
    </row>
    <row r="920" customFormat="false" ht="12.75" hidden="false" customHeight="false" outlineLevel="0" collapsed="false">
      <c r="A920" s="243"/>
      <c r="D920" s="244"/>
      <c r="H920" s="245"/>
      <c r="J920" s="246"/>
      <c r="L920" s="247"/>
    </row>
    <row r="921" customFormat="false" ht="12.75" hidden="false" customHeight="false" outlineLevel="0" collapsed="false">
      <c r="A921" s="243"/>
      <c r="D921" s="244"/>
      <c r="H921" s="245"/>
      <c r="J921" s="246"/>
      <c r="L921" s="247"/>
    </row>
    <row r="922" customFormat="false" ht="12.75" hidden="false" customHeight="false" outlineLevel="0" collapsed="false">
      <c r="A922" s="243"/>
      <c r="D922" s="244"/>
      <c r="H922" s="245"/>
      <c r="J922" s="246"/>
      <c r="L922" s="247"/>
    </row>
    <row r="923" customFormat="false" ht="12.75" hidden="false" customHeight="false" outlineLevel="0" collapsed="false">
      <c r="A923" s="243"/>
      <c r="D923" s="244"/>
      <c r="H923" s="245"/>
      <c r="J923" s="246"/>
      <c r="L923" s="247"/>
    </row>
    <row r="924" customFormat="false" ht="12.75" hidden="false" customHeight="false" outlineLevel="0" collapsed="false">
      <c r="A924" s="243"/>
      <c r="D924" s="244"/>
      <c r="H924" s="245"/>
      <c r="J924" s="246"/>
      <c r="L924" s="247"/>
    </row>
    <row r="925" customFormat="false" ht="12.75" hidden="false" customHeight="false" outlineLevel="0" collapsed="false">
      <c r="A925" s="243"/>
      <c r="D925" s="244"/>
      <c r="H925" s="245"/>
      <c r="J925" s="246"/>
      <c r="L925" s="247"/>
    </row>
    <row r="926" customFormat="false" ht="12.75" hidden="false" customHeight="false" outlineLevel="0" collapsed="false">
      <c r="A926" s="243"/>
      <c r="D926" s="244"/>
      <c r="H926" s="245"/>
      <c r="J926" s="246"/>
      <c r="L926" s="247"/>
    </row>
    <row r="927" customFormat="false" ht="12.75" hidden="false" customHeight="false" outlineLevel="0" collapsed="false">
      <c r="A927" s="243"/>
      <c r="D927" s="244"/>
      <c r="H927" s="245"/>
      <c r="J927" s="246"/>
      <c r="L927" s="247"/>
    </row>
    <row r="928" customFormat="false" ht="12.75" hidden="false" customHeight="false" outlineLevel="0" collapsed="false">
      <c r="A928" s="243"/>
      <c r="D928" s="244"/>
      <c r="H928" s="245"/>
      <c r="J928" s="246"/>
      <c r="L928" s="247"/>
    </row>
    <row r="929" customFormat="false" ht="12.75" hidden="false" customHeight="false" outlineLevel="0" collapsed="false">
      <c r="A929" s="243"/>
      <c r="D929" s="244"/>
      <c r="H929" s="245"/>
      <c r="J929" s="246"/>
      <c r="L929" s="247"/>
    </row>
    <row r="930" customFormat="false" ht="12.75" hidden="false" customHeight="false" outlineLevel="0" collapsed="false">
      <c r="A930" s="243"/>
      <c r="D930" s="244"/>
      <c r="H930" s="245"/>
      <c r="J930" s="246"/>
      <c r="L930" s="247"/>
    </row>
    <row r="931" customFormat="false" ht="12.75" hidden="false" customHeight="false" outlineLevel="0" collapsed="false">
      <c r="A931" s="243"/>
      <c r="D931" s="244"/>
      <c r="H931" s="245"/>
      <c r="J931" s="246"/>
      <c r="L931" s="247"/>
    </row>
    <row r="932" customFormat="false" ht="12.75" hidden="false" customHeight="false" outlineLevel="0" collapsed="false">
      <c r="A932" s="243"/>
      <c r="D932" s="244"/>
      <c r="H932" s="245"/>
      <c r="J932" s="246"/>
      <c r="L932" s="247"/>
    </row>
    <row r="933" customFormat="false" ht="12.75" hidden="false" customHeight="false" outlineLevel="0" collapsed="false">
      <c r="A933" s="243"/>
      <c r="D933" s="244"/>
      <c r="H933" s="245"/>
      <c r="J933" s="246"/>
      <c r="L933" s="247"/>
    </row>
    <row r="934" customFormat="false" ht="12.75" hidden="false" customHeight="false" outlineLevel="0" collapsed="false">
      <c r="A934" s="243"/>
      <c r="D934" s="244"/>
      <c r="H934" s="245"/>
      <c r="J934" s="246"/>
      <c r="L934" s="247"/>
    </row>
    <row r="935" customFormat="false" ht="12.75" hidden="false" customHeight="false" outlineLevel="0" collapsed="false">
      <c r="A935" s="243"/>
      <c r="D935" s="244"/>
      <c r="H935" s="245"/>
      <c r="J935" s="246"/>
      <c r="L935" s="247"/>
    </row>
    <row r="936" customFormat="false" ht="12.75" hidden="false" customHeight="false" outlineLevel="0" collapsed="false">
      <c r="A936" s="243"/>
      <c r="D936" s="244"/>
      <c r="H936" s="245"/>
      <c r="J936" s="246"/>
      <c r="L936" s="247"/>
    </row>
    <row r="937" customFormat="false" ht="12.75" hidden="false" customHeight="false" outlineLevel="0" collapsed="false">
      <c r="A937" s="243"/>
      <c r="D937" s="244"/>
      <c r="H937" s="245"/>
      <c r="J937" s="246"/>
      <c r="L937" s="247"/>
    </row>
    <row r="938" customFormat="false" ht="12.75" hidden="false" customHeight="false" outlineLevel="0" collapsed="false">
      <c r="A938" s="243"/>
      <c r="D938" s="244"/>
      <c r="H938" s="245"/>
      <c r="J938" s="246"/>
      <c r="L938" s="247"/>
    </row>
    <row r="939" customFormat="false" ht="12.75" hidden="false" customHeight="false" outlineLevel="0" collapsed="false">
      <c r="A939" s="243"/>
      <c r="D939" s="244"/>
      <c r="H939" s="245"/>
      <c r="J939" s="246"/>
      <c r="L939" s="247"/>
    </row>
    <row r="940" customFormat="false" ht="12.75" hidden="false" customHeight="false" outlineLevel="0" collapsed="false">
      <c r="A940" s="243"/>
      <c r="D940" s="244"/>
      <c r="H940" s="245"/>
      <c r="J940" s="246"/>
      <c r="L940" s="247"/>
    </row>
    <row r="941" customFormat="false" ht="12.75" hidden="false" customHeight="false" outlineLevel="0" collapsed="false">
      <c r="A941" s="243"/>
      <c r="D941" s="244"/>
      <c r="H941" s="245"/>
      <c r="J941" s="246"/>
      <c r="L941" s="247"/>
    </row>
    <row r="942" customFormat="false" ht="12.75" hidden="false" customHeight="false" outlineLevel="0" collapsed="false">
      <c r="A942" s="243"/>
      <c r="D942" s="244"/>
      <c r="H942" s="245"/>
      <c r="J942" s="246"/>
      <c r="L942" s="247"/>
    </row>
    <row r="943" customFormat="false" ht="12.75" hidden="false" customHeight="false" outlineLevel="0" collapsed="false">
      <c r="A943" s="243"/>
      <c r="D943" s="244"/>
      <c r="H943" s="245"/>
      <c r="J943" s="246"/>
      <c r="L943" s="247"/>
    </row>
    <row r="944" customFormat="false" ht="12.75" hidden="false" customHeight="false" outlineLevel="0" collapsed="false">
      <c r="A944" s="243"/>
      <c r="D944" s="244"/>
      <c r="H944" s="245"/>
      <c r="J944" s="246"/>
      <c r="L944" s="247"/>
    </row>
    <row r="945" customFormat="false" ht="12.75" hidden="false" customHeight="false" outlineLevel="0" collapsed="false">
      <c r="A945" s="243"/>
      <c r="D945" s="244"/>
      <c r="H945" s="245"/>
      <c r="J945" s="246"/>
      <c r="L945" s="247"/>
    </row>
    <row r="946" customFormat="false" ht="12.75" hidden="false" customHeight="false" outlineLevel="0" collapsed="false">
      <c r="A946" s="243"/>
      <c r="D946" s="244"/>
      <c r="H946" s="245"/>
      <c r="J946" s="246"/>
      <c r="L946" s="247"/>
    </row>
    <row r="947" customFormat="false" ht="12.75" hidden="false" customHeight="false" outlineLevel="0" collapsed="false">
      <c r="A947" s="243"/>
      <c r="D947" s="244"/>
      <c r="H947" s="245"/>
      <c r="J947" s="246"/>
      <c r="L947" s="247"/>
    </row>
    <row r="948" customFormat="false" ht="12.75" hidden="false" customHeight="false" outlineLevel="0" collapsed="false">
      <c r="A948" s="243"/>
      <c r="D948" s="244"/>
      <c r="H948" s="245"/>
      <c r="J948" s="246"/>
      <c r="L948" s="247"/>
    </row>
    <row r="949" customFormat="false" ht="12.75" hidden="false" customHeight="false" outlineLevel="0" collapsed="false">
      <c r="A949" s="243"/>
      <c r="D949" s="244"/>
      <c r="H949" s="245"/>
      <c r="J949" s="246"/>
      <c r="L949" s="247"/>
    </row>
    <row r="950" customFormat="false" ht="12.75" hidden="false" customHeight="false" outlineLevel="0" collapsed="false">
      <c r="A950" s="243"/>
      <c r="D950" s="244"/>
      <c r="H950" s="245"/>
      <c r="J950" s="246"/>
      <c r="L950" s="247"/>
    </row>
    <row r="951" customFormat="false" ht="12.75" hidden="false" customHeight="false" outlineLevel="0" collapsed="false">
      <c r="A951" s="243"/>
      <c r="D951" s="244"/>
      <c r="H951" s="245"/>
      <c r="J951" s="246"/>
      <c r="L951" s="247"/>
    </row>
    <row r="952" customFormat="false" ht="12.75" hidden="false" customHeight="false" outlineLevel="0" collapsed="false">
      <c r="A952" s="243"/>
      <c r="D952" s="244"/>
      <c r="H952" s="245"/>
      <c r="J952" s="246"/>
      <c r="L952" s="247"/>
    </row>
    <row r="953" customFormat="false" ht="12.75" hidden="false" customHeight="false" outlineLevel="0" collapsed="false">
      <c r="A953" s="243"/>
      <c r="D953" s="244"/>
      <c r="H953" s="245"/>
      <c r="J953" s="246"/>
      <c r="L953" s="247"/>
    </row>
    <row r="954" customFormat="false" ht="12.75" hidden="false" customHeight="false" outlineLevel="0" collapsed="false">
      <c r="A954" s="243"/>
      <c r="D954" s="244"/>
      <c r="H954" s="245"/>
      <c r="J954" s="246"/>
      <c r="L954" s="247"/>
    </row>
    <row r="955" customFormat="false" ht="12.75" hidden="false" customHeight="false" outlineLevel="0" collapsed="false">
      <c r="A955" s="243"/>
      <c r="D955" s="244"/>
      <c r="H955" s="245"/>
      <c r="J955" s="246"/>
      <c r="L955" s="247"/>
    </row>
    <row r="956" customFormat="false" ht="12.75" hidden="false" customHeight="false" outlineLevel="0" collapsed="false">
      <c r="A956" s="243"/>
      <c r="D956" s="244"/>
      <c r="H956" s="245"/>
      <c r="J956" s="246"/>
      <c r="L956" s="247"/>
    </row>
    <row r="957" customFormat="false" ht="12.75" hidden="false" customHeight="false" outlineLevel="0" collapsed="false">
      <c r="A957" s="243"/>
      <c r="D957" s="244"/>
      <c r="H957" s="245"/>
      <c r="J957" s="246"/>
      <c r="L957" s="247"/>
    </row>
    <row r="958" customFormat="false" ht="12.75" hidden="false" customHeight="false" outlineLevel="0" collapsed="false">
      <c r="A958" s="243"/>
      <c r="D958" s="244"/>
      <c r="H958" s="245"/>
      <c r="J958" s="246"/>
      <c r="L958" s="247"/>
    </row>
    <row r="959" customFormat="false" ht="12.75" hidden="false" customHeight="false" outlineLevel="0" collapsed="false">
      <c r="A959" s="243"/>
      <c r="D959" s="244"/>
      <c r="H959" s="245"/>
      <c r="J959" s="246"/>
      <c r="L959" s="247"/>
    </row>
    <row r="960" customFormat="false" ht="12.75" hidden="false" customHeight="false" outlineLevel="0" collapsed="false">
      <c r="A960" s="243"/>
      <c r="D960" s="244"/>
      <c r="H960" s="245"/>
      <c r="J960" s="246"/>
      <c r="L960" s="247"/>
    </row>
    <row r="961" customFormat="false" ht="12.75" hidden="false" customHeight="false" outlineLevel="0" collapsed="false">
      <c r="A961" s="243"/>
      <c r="D961" s="244"/>
      <c r="H961" s="245"/>
      <c r="J961" s="246"/>
      <c r="L961" s="247"/>
    </row>
    <row r="962" customFormat="false" ht="12.75" hidden="false" customHeight="false" outlineLevel="0" collapsed="false">
      <c r="A962" s="243"/>
      <c r="D962" s="244"/>
      <c r="H962" s="245"/>
      <c r="J962" s="246"/>
      <c r="L962" s="247"/>
    </row>
    <row r="963" customFormat="false" ht="12.75" hidden="false" customHeight="false" outlineLevel="0" collapsed="false">
      <c r="A963" s="243"/>
      <c r="D963" s="244"/>
      <c r="H963" s="245"/>
      <c r="J963" s="246"/>
      <c r="L963" s="247"/>
    </row>
    <row r="964" customFormat="false" ht="12.75" hidden="false" customHeight="false" outlineLevel="0" collapsed="false">
      <c r="A964" s="243"/>
      <c r="D964" s="244"/>
      <c r="H964" s="245"/>
      <c r="J964" s="246"/>
      <c r="L964" s="247"/>
    </row>
    <row r="965" customFormat="false" ht="12.75" hidden="false" customHeight="false" outlineLevel="0" collapsed="false">
      <c r="A965" s="243"/>
      <c r="D965" s="244"/>
      <c r="H965" s="245"/>
      <c r="J965" s="246"/>
      <c r="L965" s="247"/>
    </row>
    <row r="966" customFormat="false" ht="12.75" hidden="false" customHeight="false" outlineLevel="0" collapsed="false">
      <c r="A966" s="243"/>
      <c r="D966" s="244"/>
      <c r="H966" s="245"/>
      <c r="J966" s="246"/>
      <c r="L966" s="247"/>
    </row>
    <row r="967" customFormat="false" ht="12.75" hidden="false" customHeight="false" outlineLevel="0" collapsed="false">
      <c r="A967" s="243"/>
      <c r="D967" s="244"/>
      <c r="H967" s="245"/>
      <c r="J967" s="246"/>
      <c r="L967" s="247"/>
    </row>
    <row r="968" customFormat="false" ht="12.75" hidden="false" customHeight="false" outlineLevel="0" collapsed="false">
      <c r="A968" s="243"/>
      <c r="D968" s="244"/>
      <c r="H968" s="245"/>
      <c r="J968" s="246"/>
      <c r="L968" s="247"/>
    </row>
    <row r="969" customFormat="false" ht="12.75" hidden="false" customHeight="false" outlineLevel="0" collapsed="false">
      <c r="A969" s="243"/>
      <c r="D969" s="244"/>
      <c r="H969" s="245"/>
      <c r="J969" s="246"/>
      <c r="L969" s="247"/>
    </row>
    <row r="970" customFormat="false" ht="12.75" hidden="false" customHeight="false" outlineLevel="0" collapsed="false">
      <c r="A970" s="243"/>
      <c r="D970" s="244"/>
      <c r="H970" s="245"/>
      <c r="J970" s="246"/>
      <c r="L970" s="247"/>
    </row>
    <row r="971" customFormat="false" ht="12.75" hidden="false" customHeight="false" outlineLevel="0" collapsed="false">
      <c r="A971" s="243"/>
      <c r="D971" s="244"/>
      <c r="H971" s="245"/>
      <c r="J971" s="246"/>
      <c r="L971" s="247"/>
    </row>
    <row r="972" customFormat="false" ht="12.75" hidden="false" customHeight="false" outlineLevel="0" collapsed="false">
      <c r="A972" s="243"/>
      <c r="D972" s="244"/>
      <c r="H972" s="245"/>
      <c r="J972" s="246"/>
      <c r="L972" s="247"/>
    </row>
    <row r="973" customFormat="false" ht="12.75" hidden="false" customHeight="false" outlineLevel="0" collapsed="false">
      <c r="A973" s="243"/>
      <c r="D973" s="244"/>
      <c r="H973" s="245"/>
      <c r="J973" s="246"/>
      <c r="L973" s="247"/>
    </row>
    <row r="974" customFormat="false" ht="12.75" hidden="false" customHeight="false" outlineLevel="0" collapsed="false">
      <c r="A974" s="243"/>
      <c r="D974" s="244"/>
      <c r="H974" s="245"/>
      <c r="J974" s="246"/>
      <c r="L974" s="247"/>
    </row>
    <row r="975" customFormat="false" ht="12.75" hidden="false" customHeight="false" outlineLevel="0" collapsed="false">
      <c r="A975" s="243"/>
      <c r="D975" s="244"/>
      <c r="H975" s="245"/>
      <c r="J975" s="246"/>
      <c r="L975" s="247"/>
    </row>
    <row r="976" customFormat="false" ht="12.75" hidden="false" customHeight="false" outlineLevel="0" collapsed="false">
      <c r="A976" s="243"/>
      <c r="D976" s="244"/>
      <c r="H976" s="245"/>
      <c r="J976" s="246"/>
      <c r="L976" s="247"/>
    </row>
    <row r="977" customFormat="false" ht="12.75" hidden="false" customHeight="false" outlineLevel="0" collapsed="false">
      <c r="A977" s="243"/>
      <c r="D977" s="244"/>
      <c r="H977" s="245"/>
      <c r="J977" s="246"/>
      <c r="L977" s="247"/>
    </row>
    <row r="978" customFormat="false" ht="12.75" hidden="false" customHeight="false" outlineLevel="0" collapsed="false">
      <c r="A978" s="243"/>
      <c r="D978" s="244"/>
      <c r="H978" s="245"/>
      <c r="J978" s="246"/>
      <c r="L978" s="247"/>
    </row>
    <row r="979" customFormat="false" ht="12.75" hidden="false" customHeight="false" outlineLevel="0" collapsed="false">
      <c r="A979" s="243"/>
      <c r="D979" s="244"/>
      <c r="H979" s="245"/>
      <c r="J979" s="246"/>
      <c r="L979" s="247"/>
    </row>
    <row r="980" customFormat="false" ht="12.75" hidden="false" customHeight="false" outlineLevel="0" collapsed="false">
      <c r="A980" s="243"/>
      <c r="D980" s="244"/>
      <c r="H980" s="245"/>
      <c r="J980" s="246"/>
      <c r="L980" s="247"/>
    </row>
    <row r="981" customFormat="false" ht="12.75" hidden="false" customHeight="false" outlineLevel="0" collapsed="false">
      <c r="A981" s="243"/>
      <c r="D981" s="244"/>
      <c r="H981" s="245"/>
      <c r="J981" s="246"/>
      <c r="L981" s="247"/>
    </row>
    <row r="982" customFormat="false" ht="12.75" hidden="false" customHeight="false" outlineLevel="0" collapsed="false">
      <c r="A982" s="243"/>
      <c r="D982" s="244"/>
      <c r="H982" s="245"/>
      <c r="J982" s="246"/>
      <c r="L982" s="247"/>
    </row>
    <row r="983" customFormat="false" ht="12.75" hidden="false" customHeight="false" outlineLevel="0" collapsed="false">
      <c r="A983" s="243"/>
      <c r="D983" s="244"/>
      <c r="H983" s="245"/>
      <c r="J983" s="246"/>
      <c r="L983" s="247"/>
    </row>
    <row r="984" customFormat="false" ht="12.75" hidden="false" customHeight="false" outlineLevel="0" collapsed="false">
      <c r="A984" s="243"/>
      <c r="D984" s="244"/>
      <c r="H984" s="245"/>
      <c r="J984" s="246"/>
      <c r="L984" s="247"/>
    </row>
    <row r="985" customFormat="false" ht="12.75" hidden="false" customHeight="false" outlineLevel="0" collapsed="false">
      <c r="A985" s="243"/>
      <c r="D985" s="244"/>
      <c r="H985" s="245"/>
      <c r="J985" s="246"/>
      <c r="L985" s="247"/>
    </row>
    <row r="986" customFormat="false" ht="12.75" hidden="false" customHeight="false" outlineLevel="0" collapsed="false">
      <c r="A986" s="243"/>
      <c r="D986" s="244"/>
      <c r="H986" s="245"/>
      <c r="J986" s="246"/>
      <c r="L986" s="247"/>
    </row>
    <row r="987" customFormat="false" ht="12.75" hidden="false" customHeight="false" outlineLevel="0" collapsed="false">
      <c r="A987" s="243"/>
      <c r="D987" s="244"/>
      <c r="H987" s="245"/>
      <c r="J987" s="246"/>
      <c r="L987" s="247"/>
    </row>
    <row r="988" customFormat="false" ht="12.75" hidden="false" customHeight="false" outlineLevel="0" collapsed="false">
      <c r="A988" s="243"/>
      <c r="D988" s="244"/>
      <c r="H988" s="245"/>
      <c r="J988" s="246"/>
      <c r="L988" s="247"/>
    </row>
    <row r="989" customFormat="false" ht="12.75" hidden="false" customHeight="false" outlineLevel="0" collapsed="false">
      <c r="A989" s="243"/>
      <c r="D989" s="244"/>
      <c r="H989" s="245"/>
      <c r="J989" s="246"/>
      <c r="L989" s="247"/>
    </row>
    <row r="990" customFormat="false" ht="12.75" hidden="false" customHeight="false" outlineLevel="0" collapsed="false">
      <c r="A990" s="243"/>
      <c r="D990" s="244"/>
      <c r="H990" s="245"/>
      <c r="J990" s="246"/>
      <c r="L990" s="247"/>
    </row>
    <row r="991" customFormat="false" ht="12.75" hidden="false" customHeight="false" outlineLevel="0" collapsed="false">
      <c r="A991" s="243"/>
      <c r="D991" s="244"/>
      <c r="H991" s="245"/>
      <c r="J991" s="246"/>
      <c r="L991" s="247"/>
    </row>
    <row r="992" customFormat="false" ht="12.75" hidden="false" customHeight="false" outlineLevel="0" collapsed="false">
      <c r="A992" s="243"/>
      <c r="D992" s="244"/>
      <c r="H992" s="245"/>
      <c r="J992" s="246"/>
      <c r="L992" s="247"/>
    </row>
    <row r="993" customFormat="false" ht="12.75" hidden="false" customHeight="false" outlineLevel="0" collapsed="false">
      <c r="A993" s="243"/>
      <c r="D993" s="244"/>
      <c r="H993" s="245"/>
      <c r="J993" s="246"/>
      <c r="L993" s="247"/>
    </row>
    <row r="994" customFormat="false" ht="12.75" hidden="false" customHeight="false" outlineLevel="0" collapsed="false">
      <c r="A994" s="243"/>
      <c r="D994" s="244"/>
      <c r="H994" s="245"/>
      <c r="J994" s="246"/>
      <c r="L994" s="247"/>
    </row>
    <row r="995" customFormat="false" ht="12.75" hidden="false" customHeight="false" outlineLevel="0" collapsed="false">
      <c r="A995" s="243"/>
      <c r="D995" s="244"/>
      <c r="H995" s="245"/>
      <c r="J995" s="246"/>
      <c r="L995" s="247"/>
    </row>
    <row r="996" customFormat="false" ht="12.75" hidden="false" customHeight="false" outlineLevel="0" collapsed="false">
      <c r="A996" s="243"/>
      <c r="D996" s="244"/>
      <c r="H996" s="245"/>
      <c r="J996" s="246"/>
      <c r="L996" s="247"/>
    </row>
    <row r="997" customFormat="false" ht="12.75" hidden="false" customHeight="false" outlineLevel="0" collapsed="false">
      <c r="A997" s="243"/>
      <c r="D997" s="244"/>
      <c r="H997" s="245"/>
      <c r="J997" s="246"/>
      <c r="L997" s="247"/>
    </row>
    <row r="998" customFormat="false" ht="12.75" hidden="false" customHeight="false" outlineLevel="0" collapsed="false">
      <c r="A998" s="243"/>
      <c r="D998" s="244"/>
      <c r="H998" s="245"/>
      <c r="J998" s="246"/>
      <c r="L998" s="247"/>
    </row>
    <row r="999" customFormat="false" ht="12.75" hidden="false" customHeight="false" outlineLevel="0" collapsed="false">
      <c r="A999" s="243"/>
      <c r="D999" s="244"/>
      <c r="H999" s="245"/>
      <c r="J999" s="246"/>
      <c r="L999" s="247"/>
    </row>
    <row r="1000" customFormat="false" ht="12.75" hidden="false" customHeight="false" outlineLevel="0" collapsed="false">
      <c r="A1000" s="243"/>
      <c r="D1000" s="244"/>
      <c r="H1000" s="245"/>
      <c r="J1000" s="246"/>
      <c r="L1000" s="247"/>
    </row>
    <row r="1001" customFormat="false" ht="12.75" hidden="false" customHeight="false" outlineLevel="0" collapsed="false">
      <c r="A1001" s="243"/>
      <c r="D1001" s="244"/>
      <c r="H1001" s="245"/>
      <c r="J1001" s="246"/>
      <c r="L1001" s="247"/>
    </row>
    <row r="1002" customFormat="false" ht="12.75" hidden="false" customHeight="false" outlineLevel="0" collapsed="false">
      <c r="A1002" s="243"/>
      <c r="D1002" s="244"/>
      <c r="H1002" s="245"/>
      <c r="J1002" s="246"/>
      <c r="L1002" s="247"/>
    </row>
    <row r="1003" customFormat="false" ht="12.75" hidden="false" customHeight="false" outlineLevel="0" collapsed="false">
      <c r="A1003" s="243"/>
      <c r="D1003" s="244"/>
      <c r="H1003" s="245"/>
      <c r="J1003" s="246"/>
      <c r="L1003" s="247"/>
    </row>
    <row r="1004" customFormat="false" ht="12.75" hidden="false" customHeight="false" outlineLevel="0" collapsed="false">
      <c r="A1004" s="243"/>
      <c r="D1004" s="244"/>
      <c r="H1004" s="245"/>
      <c r="J1004" s="246"/>
      <c r="L1004" s="247"/>
    </row>
    <row r="1005" customFormat="false" ht="12.75" hidden="false" customHeight="false" outlineLevel="0" collapsed="false">
      <c r="A1005" s="243"/>
      <c r="D1005" s="244"/>
      <c r="H1005" s="245"/>
      <c r="J1005" s="246"/>
      <c r="L1005" s="247"/>
    </row>
    <row r="1006" customFormat="false" ht="12.75" hidden="false" customHeight="false" outlineLevel="0" collapsed="false">
      <c r="A1006" s="243"/>
      <c r="D1006" s="244"/>
      <c r="H1006" s="245"/>
      <c r="J1006" s="246"/>
      <c r="L1006" s="247"/>
    </row>
    <row r="1007" customFormat="false" ht="12.75" hidden="false" customHeight="false" outlineLevel="0" collapsed="false">
      <c r="A1007" s="243"/>
      <c r="D1007" s="244"/>
      <c r="H1007" s="245"/>
      <c r="J1007" s="246"/>
      <c r="L1007" s="247"/>
    </row>
    <row r="1008" customFormat="false" ht="12.75" hidden="false" customHeight="false" outlineLevel="0" collapsed="false">
      <c r="A1008" s="243"/>
      <c r="D1008" s="244"/>
      <c r="H1008" s="245"/>
      <c r="J1008" s="246"/>
      <c r="L1008" s="247"/>
    </row>
    <row r="1009" customFormat="false" ht="12.75" hidden="false" customHeight="false" outlineLevel="0" collapsed="false">
      <c r="A1009" s="243"/>
      <c r="D1009" s="244"/>
      <c r="H1009" s="245"/>
      <c r="J1009" s="246"/>
      <c r="L1009" s="247"/>
    </row>
    <row r="1010" customFormat="false" ht="12.75" hidden="false" customHeight="false" outlineLevel="0" collapsed="false">
      <c r="A1010" s="243"/>
      <c r="D1010" s="244"/>
      <c r="H1010" s="245"/>
      <c r="J1010" s="246"/>
      <c r="L1010" s="247"/>
    </row>
    <row r="1011" customFormat="false" ht="12.75" hidden="false" customHeight="false" outlineLevel="0" collapsed="false">
      <c r="A1011" s="243"/>
      <c r="D1011" s="244"/>
      <c r="H1011" s="245"/>
      <c r="J1011" s="246"/>
      <c r="L1011" s="247"/>
    </row>
    <row r="1012" customFormat="false" ht="12.75" hidden="false" customHeight="false" outlineLevel="0" collapsed="false">
      <c r="A1012" s="243"/>
      <c r="D1012" s="244"/>
      <c r="H1012" s="245"/>
      <c r="J1012" s="246"/>
      <c r="L1012" s="247"/>
    </row>
    <row r="1013" customFormat="false" ht="12.75" hidden="false" customHeight="false" outlineLevel="0" collapsed="false">
      <c r="A1013" s="243"/>
      <c r="D1013" s="244"/>
      <c r="H1013" s="245"/>
      <c r="J1013" s="246"/>
      <c r="L1013" s="247"/>
    </row>
    <row r="1014" customFormat="false" ht="12.75" hidden="false" customHeight="false" outlineLevel="0" collapsed="false">
      <c r="A1014" s="243"/>
      <c r="D1014" s="244"/>
      <c r="H1014" s="245"/>
      <c r="J1014" s="246"/>
      <c r="L1014" s="247"/>
    </row>
    <row r="1015" customFormat="false" ht="12.75" hidden="false" customHeight="false" outlineLevel="0" collapsed="false">
      <c r="A1015" s="243"/>
      <c r="D1015" s="244"/>
      <c r="H1015" s="245"/>
      <c r="J1015" s="246"/>
      <c r="L1015" s="247"/>
    </row>
    <row r="1016" customFormat="false" ht="12.75" hidden="false" customHeight="false" outlineLevel="0" collapsed="false">
      <c r="A1016" s="243"/>
      <c r="D1016" s="244"/>
      <c r="H1016" s="245"/>
      <c r="J1016" s="246"/>
      <c r="L1016" s="247"/>
    </row>
    <row r="1017" customFormat="false" ht="12.75" hidden="false" customHeight="false" outlineLevel="0" collapsed="false">
      <c r="A1017" s="243"/>
      <c r="D1017" s="244"/>
      <c r="H1017" s="245"/>
      <c r="J1017" s="246"/>
      <c r="L1017" s="247"/>
    </row>
    <row r="1018" customFormat="false" ht="12.75" hidden="false" customHeight="false" outlineLevel="0" collapsed="false">
      <c r="A1018" s="243"/>
      <c r="D1018" s="244"/>
      <c r="H1018" s="245"/>
      <c r="J1018" s="246"/>
      <c r="L1018" s="247"/>
    </row>
    <row r="1019" customFormat="false" ht="12.75" hidden="false" customHeight="false" outlineLevel="0" collapsed="false">
      <c r="A1019" s="243"/>
      <c r="D1019" s="244"/>
      <c r="H1019" s="245"/>
      <c r="J1019" s="246"/>
      <c r="L1019" s="247"/>
    </row>
    <row r="1020" customFormat="false" ht="12.75" hidden="false" customHeight="false" outlineLevel="0" collapsed="false">
      <c r="A1020" s="243"/>
      <c r="D1020" s="244"/>
      <c r="H1020" s="245"/>
      <c r="J1020" s="246"/>
      <c r="L1020" s="247"/>
    </row>
    <row r="1021" customFormat="false" ht="12.75" hidden="false" customHeight="false" outlineLevel="0" collapsed="false">
      <c r="A1021" s="243"/>
      <c r="D1021" s="244"/>
      <c r="H1021" s="245"/>
      <c r="J1021" s="246"/>
      <c r="L1021" s="247"/>
    </row>
    <row r="1022" customFormat="false" ht="12.75" hidden="false" customHeight="false" outlineLevel="0" collapsed="false">
      <c r="A1022" s="243"/>
      <c r="D1022" s="244"/>
      <c r="H1022" s="245"/>
      <c r="J1022" s="246"/>
      <c r="L1022" s="247"/>
    </row>
    <row r="1023" customFormat="false" ht="12.75" hidden="false" customHeight="false" outlineLevel="0" collapsed="false">
      <c r="A1023" s="243"/>
      <c r="D1023" s="244"/>
      <c r="H1023" s="245"/>
      <c r="J1023" s="246"/>
      <c r="L1023" s="247"/>
    </row>
    <row r="1024" customFormat="false" ht="12.75" hidden="false" customHeight="false" outlineLevel="0" collapsed="false">
      <c r="A1024" s="243"/>
      <c r="D1024" s="244"/>
      <c r="H1024" s="245"/>
      <c r="J1024" s="246"/>
      <c r="L1024" s="247"/>
    </row>
    <row r="1025" customFormat="false" ht="12.75" hidden="false" customHeight="false" outlineLevel="0" collapsed="false">
      <c r="A1025" s="243"/>
      <c r="D1025" s="244"/>
      <c r="H1025" s="245"/>
      <c r="J1025" s="246"/>
      <c r="L1025" s="247"/>
    </row>
    <row r="1026" customFormat="false" ht="12.75" hidden="false" customHeight="false" outlineLevel="0" collapsed="false">
      <c r="A1026" s="243"/>
      <c r="D1026" s="244"/>
      <c r="H1026" s="245"/>
      <c r="J1026" s="246"/>
      <c r="L1026" s="247"/>
    </row>
    <row r="1027" customFormat="false" ht="12.75" hidden="false" customHeight="false" outlineLevel="0" collapsed="false">
      <c r="A1027" s="243"/>
      <c r="D1027" s="244"/>
      <c r="H1027" s="245"/>
      <c r="J1027" s="246"/>
      <c r="L1027" s="247"/>
    </row>
    <row r="1028" customFormat="false" ht="12.75" hidden="false" customHeight="false" outlineLevel="0" collapsed="false">
      <c r="A1028" s="243"/>
      <c r="D1028" s="244"/>
      <c r="H1028" s="245"/>
      <c r="J1028" s="246"/>
      <c r="L1028" s="247"/>
    </row>
    <row r="1029" customFormat="false" ht="12.75" hidden="false" customHeight="false" outlineLevel="0" collapsed="false">
      <c r="A1029" s="243"/>
      <c r="D1029" s="244"/>
      <c r="H1029" s="245"/>
      <c r="J1029" s="246"/>
      <c r="L1029" s="247"/>
    </row>
    <row r="1030" customFormat="false" ht="12.75" hidden="false" customHeight="false" outlineLevel="0" collapsed="false">
      <c r="A1030" s="243"/>
      <c r="D1030" s="244"/>
      <c r="H1030" s="245"/>
      <c r="J1030" s="246"/>
      <c r="L1030" s="247"/>
    </row>
    <row r="1031" customFormat="false" ht="12.75" hidden="false" customHeight="false" outlineLevel="0" collapsed="false">
      <c r="A1031" s="243"/>
      <c r="D1031" s="244"/>
      <c r="H1031" s="245"/>
      <c r="J1031" s="246"/>
      <c r="L1031" s="247"/>
    </row>
    <row r="1032" customFormat="false" ht="12.75" hidden="false" customHeight="false" outlineLevel="0" collapsed="false">
      <c r="A1032" s="243"/>
      <c r="D1032" s="244"/>
      <c r="H1032" s="245"/>
      <c r="J1032" s="246"/>
      <c r="L1032" s="247"/>
    </row>
    <row r="1033" customFormat="false" ht="12.75" hidden="false" customHeight="false" outlineLevel="0" collapsed="false">
      <c r="A1033" s="243"/>
      <c r="D1033" s="244"/>
      <c r="H1033" s="245"/>
      <c r="J1033" s="246"/>
      <c r="L1033" s="247"/>
    </row>
    <row r="1034" customFormat="false" ht="12.75" hidden="false" customHeight="false" outlineLevel="0" collapsed="false">
      <c r="A1034" s="243"/>
      <c r="D1034" s="244"/>
      <c r="H1034" s="245"/>
      <c r="J1034" s="246"/>
      <c r="L1034" s="247"/>
    </row>
    <row r="1035" customFormat="false" ht="12.75" hidden="false" customHeight="false" outlineLevel="0" collapsed="false">
      <c r="A1035" s="243"/>
      <c r="D1035" s="244"/>
      <c r="H1035" s="245"/>
      <c r="J1035" s="246"/>
      <c r="L1035" s="247"/>
    </row>
    <row r="1036" customFormat="false" ht="12.75" hidden="false" customHeight="false" outlineLevel="0" collapsed="false">
      <c r="A1036" s="243"/>
      <c r="D1036" s="244"/>
      <c r="H1036" s="245"/>
      <c r="J1036" s="246"/>
      <c r="L1036" s="247"/>
    </row>
    <row r="1037" customFormat="false" ht="12.75" hidden="false" customHeight="false" outlineLevel="0" collapsed="false">
      <c r="A1037" s="243"/>
      <c r="D1037" s="244"/>
      <c r="H1037" s="245"/>
      <c r="J1037" s="246"/>
      <c r="L1037" s="247"/>
    </row>
    <row r="1038" customFormat="false" ht="12.75" hidden="false" customHeight="false" outlineLevel="0" collapsed="false">
      <c r="A1038" s="243"/>
      <c r="D1038" s="244"/>
      <c r="H1038" s="245"/>
      <c r="J1038" s="246"/>
      <c r="L1038" s="247"/>
    </row>
    <row r="1039" customFormat="false" ht="12.75" hidden="false" customHeight="false" outlineLevel="0" collapsed="false">
      <c r="A1039" s="243"/>
      <c r="D1039" s="244"/>
      <c r="H1039" s="245"/>
      <c r="J1039" s="246"/>
      <c r="L1039" s="247"/>
    </row>
    <row r="1040" customFormat="false" ht="12.75" hidden="false" customHeight="false" outlineLevel="0" collapsed="false">
      <c r="A1040" s="243"/>
      <c r="D1040" s="244"/>
      <c r="H1040" s="245"/>
      <c r="J1040" s="246"/>
      <c r="L1040" s="247"/>
    </row>
    <row r="1041" customFormat="false" ht="12.75" hidden="false" customHeight="false" outlineLevel="0" collapsed="false">
      <c r="A1041" s="243"/>
      <c r="D1041" s="244"/>
      <c r="H1041" s="245"/>
      <c r="J1041" s="246"/>
      <c r="L1041" s="247"/>
    </row>
    <row r="1042" customFormat="false" ht="12.75" hidden="false" customHeight="false" outlineLevel="0" collapsed="false">
      <c r="A1042" s="243"/>
      <c r="D1042" s="244"/>
      <c r="H1042" s="245"/>
      <c r="J1042" s="246"/>
      <c r="L1042" s="247"/>
    </row>
    <row r="1043" customFormat="false" ht="12.75" hidden="false" customHeight="false" outlineLevel="0" collapsed="false">
      <c r="A1043" s="243"/>
      <c r="D1043" s="244"/>
      <c r="H1043" s="245"/>
      <c r="J1043" s="246"/>
      <c r="L1043" s="247"/>
    </row>
    <row r="1044" customFormat="false" ht="12.75" hidden="false" customHeight="false" outlineLevel="0" collapsed="false">
      <c r="A1044" s="243"/>
      <c r="D1044" s="244"/>
      <c r="H1044" s="245"/>
      <c r="J1044" s="246"/>
      <c r="L1044" s="247"/>
    </row>
    <row r="1045" customFormat="false" ht="12.75" hidden="false" customHeight="false" outlineLevel="0" collapsed="false">
      <c r="A1045" s="243"/>
      <c r="D1045" s="244"/>
      <c r="H1045" s="245"/>
      <c r="J1045" s="246"/>
      <c r="L1045" s="247"/>
    </row>
    <row r="1046" customFormat="false" ht="12.75" hidden="false" customHeight="false" outlineLevel="0" collapsed="false">
      <c r="A1046" s="243"/>
      <c r="D1046" s="244"/>
      <c r="H1046" s="245"/>
      <c r="J1046" s="246"/>
      <c r="L1046" s="247"/>
    </row>
    <row r="1047" customFormat="false" ht="12.75" hidden="false" customHeight="false" outlineLevel="0" collapsed="false">
      <c r="A1047" s="243"/>
      <c r="D1047" s="244"/>
      <c r="H1047" s="245"/>
      <c r="J1047" s="246"/>
      <c r="L1047" s="247"/>
    </row>
    <row r="1048" customFormat="false" ht="12.75" hidden="false" customHeight="false" outlineLevel="0" collapsed="false">
      <c r="A1048" s="243"/>
      <c r="D1048" s="244"/>
      <c r="H1048" s="245"/>
      <c r="J1048" s="246"/>
      <c r="L1048" s="247"/>
    </row>
    <row r="1049" customFormat="false" ht="12.75" hidden="false" customHeight="false" outlineLevel="0" collapsed="false">
      <c r="A1049" s="243"/>
      <c r="D1049" s="244"/>
      <c r="H1049" s="245"/>
      <c r="J1049" s="246"/>
      <c r="L1049" s="247"/>
    </row>
    <row r="1050" customFormat="false" ht="12.75" hidden="false" customHeight="false" outlineLevel="0" collapsed="false">
      <c r="A1050" s="243"/>
      <c r="D1050" s="244"/>
      <c r="H1050" s="245"/>
      <c r="J1050" s="246"/>
      <c r="L1050" s="247"/>
    </row>
    <row r="1051" customFormat="false" ht="12.75" hidden="false" customHeight="false" outlineLevel="0" collapsed="false">
      <c r="A1051" s="243"/>
      <c r="D1051" s="244"/>
      <c r="H1051" s="245"/>
      <c r="J1051" s="246"/>
      <c r="L1051" s="247"/>
    </row>
    <row r="1052" customFormat="false" ht="12.75" hidden="false" customHeight="false" outlineLevel="0" collapsed="false">
      <c r="A1052" s="243"/>
      <c r="D1052" s="244"/>
      <c r="H1052" s="245"/>
      <c r="J1052" s="246"/>
      <c r="L1052" s="247"/>
    </row>
    <row r="1053" customFormat="false" ht="12.75" hidden="false" customHeight="false" outlineLevel="0" collapsed="false">
      <c r="A1053" s="243"/>
      <c r="D1053" s="244"/>
      <c r="H1053" s="245"/>
      <c r="J1053" s="246"/>
      <c r="L1053" s="247"/>
    </row>
    <row r="1054" customFormat="false" ht="12.75" hidden="false" customHeight="false" outlineLevel="0" collapsed="false">
      <c r="A1054" s="243"/>
      <c r="D1054" s="244"/>
      <c r="H1054" s="245"/>
      <c r="J1054" s="246"/>
      <c r="L1054" s="247"/>
    </row>
    <row r="1055" customFormat="false" ht="12.75" hidden="false" customHeight="false" outlineLevel="0" collapsed="false">
      <c r="A1055" s="243"/>
      <c r="D1055" s="244"/>
      <c r="H1055" s="245"/>
      <c r="J1055" s="246"/>
      <c r="L1055" s="247"/>
    </row>
    <row r="1056" customFormat="false" ht="12.75" hidden="false" customHeight="false" outlineLevel="0" collapsed="false">
      <c r="A1056" s="243"/>
      <c r="D1056" s="244"/>
      <c r="H1056" s="245"/>
      <c r="J1056" s="246"/>
      <c r="L1056" s="247"/>
    </row>
    <row r="1057" customFormat="false" ht="12.75" hidden="false" customHeight="false" outlineLevel="0" collapsed="false">
      <c r="A1057" s="243"/>
      <c r="D1057" s="244"/>
      <c r="H1057" s="245"/>
      <c r="J1057" s="246"/>
      <c r="L1057" s="247"/>
    </row>
    <row r="1058" customFormat="false" ht="12.75" hidden="false" customHeight="false" outlineLevel="0" collapsed="false">
      <c r="A1058" s="243"/>
      <c r="D1058" s="244"/>
      <c r="H1058" s="245"/>
      <c r="J1058" s="246"/>
      <c r="L1058" s="247"/>
    </row>
    <row r="1059" customFormat="false" ht="12.75" hidden="false" customHeight="false" outlineLevel="0" collapsed="false">
      <c r="A1059" s="243"/>
      <c r="D1059" s="244"/>
      <c r="H1059" s="245"/>
      <c r="J1059" s="246"/>
      <c r="L1059" s="247"/>
    </row>
    <row r="1060" customFormat="false" ht="12.75" hidden="false" customHeight="false" outlineLevel="0" collapsed="false">
      <c r="A1060" s="243"/>
      <c r="D1060" s="244"/>
      <c r="H1060" s="245"/>
      <c r="J1060" s="246"/>
      <c r="L1060" s="247"/>
    </row>
    <row r="1061" customFormat="false" ht="12.75" hidden="false" customHeight="false" outlineLevel="0" collapsed="false">
      <c r="A1061" s="243"/>
      <c r="D1061" s="244"/>
      <c r="H1061" s="245"/>
      <c r="J1061" s="246"/>
      <c r="L1061" s="247"/>
    </row>
    <row r="1062" customFormat="false" ht="12.75" hidden="false" customHeight="false" outlineLevel="0" collapsed="false">
      <c r="A1062" s="243"/>
      <c r="D1062" s="244"/>
      <c r="H1062" s="245"/>
      <c r="J1062" s="246"/>
      <c r="L1062" s="247"/>
    </row>
    <row r="1063" customFormat="false" ht="12.75" hidden="false" customHeight="false" outlineLevel="0" collapsed="false">
      <c r="A1063" s="243"/>
      <c r="D1063" s="244"/>
      <c r="H1063" s="245"/>
      <c r="J1063" s="246"/>
      <c r="L1063" s="247"/>
    </row>
    <row r="1064" customFormat="false" ht="12.75" hidden="false" customHeight="false" outlineLevel="0" collapsed="false">
      <c r="A1064" s="243"/>
      <c r="D1064" s="244"/>
      <c r="H1064" s="245"/>
      <c r="J1064" s="246"/>
      <c r="L1064" s="247"/>
    </row>
    <row r="1065" customFormat="false" ht="12.75" hidden="false" customHeight="false" outlineLevel="0" collapsed="false">
      <c r="A1065" s="243"/>
      <c r="D1065" s="244"/>
      <c r="H1065" s="245"/>
      <c r="J1065" s="246"/>
      <c r="L1065" s="247"/>
    </row>
    <row r="1066" customFormat="false" ht="12.75" hidden="false" customHeight="false" outlineLevel="0" collapsed="false">
      <c r="A1066" s="243"/>
      <c r="D1066" s="244"/>
      <c r="H1066" s="245"/>
      <c r="J1066" s="246"/>
      <c r="L1066" s="247"/>
    </row>
    <row r="1067" customFormat="false" ht="12.75" hidden="false" customHeight="false" outlineLevel="0" collapsed="false">
      <c r="A1067" s="243"/>
      <c r="D1067" s="244"/>
      <c r="H1067" s="245"/>
      <c r="J1067" s="246"/>
      <c r="L1067" s="247"/>
    </row>
    <row r="1068" customFormat="false" ht="12.75" hidden="false" customHeight="false" outlineLevel="0" collapsed="false">
      <c r="A1068" s="243"/>
      <c r="D1068" s="244"/>
      <c r="H1068" s="245"/>
      <c r="J1068" s="246"/>
      <c r="L1068" s="247"/>
    </row>
    <row r="1069" customFormat="false" ht="12.75" hidden="false" customHeight="false" outlineLevel="0" collapsed="false">
      <c r="A1069" s="243"/>
      <c r="D1069" s="244"/>
      <c r="H1069" s="245"/>
      <c r="J1069" s="246"/>
      <c r="L1069" s="247"/>
    </row>
    <row r="1070" customFormat="false" ht="12.75" hidden="false" customHeight="false" outlineLevel="0" collapsed="false">
      <c r="A1070" s="243"/>
      <c r="D1070" s="244"/>
      <c r="H1070" s="245"/>
      <c r="J1070" s="246"/>
      <c r="L1070" s="247"/>
    </row>
    <row r="1071" customFormat="false" ht="12.75" hidden="false" customHeight="false" outlineLevel="0" collapsed="false">
      <c r="A1071" s="243"/>
      <c r="D1071" s="244"/>
      <c r="H1071" s="245"/>
      <c r="J1071" s="246"/>
      <c r="L1071" s="247"/>
    </row>
    <row r="1072" customFormat="false" ht="12.75" hidden="false" customHeight="false" outlineLevel="0" collapsed="false">
      <c r="A1072" s="243"/>
      <c r="D1072" s="244"/>
      <c r="H1072" s="245"/>
      <c r="J1072" s="246"/>
      <c r="L1072" s="247"/>
    </row>
    <row r="1073" customFormat="false" ht="12.75" hidden="false" customHeight="false" outlineLevel="0" collapsed="false">
      <c r="A1073" s="243"/>
      <c r="D1073" s="244"/>
      <c r="H1073" s="245"/>
      <c r="J1073" s="246"/>
      <c r="L1073" s="247"/>
    </row>
    <row r="1074" customFormat="false" ht="12.75" hidden="false" customHeight="false" outlineLevel="0" collapsed="false">
      <c r="A1074" s="243"/>
      <c r="D1074" s="244"/>
      <c r="H1074" s="245"/>
      <c r="J1074" s="246"/>
      <c r="L1074" s="247"/>
    </row>
    <row r="1075" customFormat="false" ht="12.75" hidden="false" customHeight="false" outlineLevel="0" collapsed="false">
      <c r="A1075" s="243"/>
      <c r="D1075" s="244"/>
      <c r="H1075" s="245"/>
      <c r="J1075" s="246"/>
      <c r="L1075" s="247"/>
    </row>
    <row r="1076" customFormat="false" ht="12.75" hidden="false" customHeight="false" outlineLevel="0" collapsed="false">
      <c r="A1076" s="243"/>
      <c r="D1076" s="244"/>
      <c r="H1076" s="245"/>
      <c r="J1076" s="246"/>
      <c r="L1076" s="247"/>
    </row>
    <row r="1077" customFormat="false" ht="12.75" hidden="false" customHeight="false" outlineLevel="0" collapsed="false">
      <c r="A1077" s="243"/>
      <c r="D1077" s="244"/>
      <c r="H1077" s="245"/>
      <c r="J1077" s="246"/>
      <c r="L1077" s="247"/>
    </row>
    <row r="1078" customFormat="false" ht="12.75" hidden="false" customHeight="false" outlineLevel="0" collapsed="false">
      <c r="A1078" s="243"/>
      <c r="D1078" s="244"/>
      <c r="H1078" s="245"/>
      <c r="J1078" s="246"/>
      <c r="L1078" s="247"/>
    </row>
    <row r="1079" customFormat="false" ht="12.75" hidden="false" customHeight="false" outlineLevel="0" collapsed="false">
      <c r="A1079" s="243"/>
      <c r="D1079" s="244"/>
      <c r="H1079" s="245"/>
      <c r="J1079" s="246"/>
      <c r="L1079" s="247"/>
    </row>
    <row r="1080" customFormat="false" ht="12.75" hidden="false" customHeight="false" outlineLevel="0" collapsed="false">
      <c r="A1080" s="243"/>
      <c r="D1080" s="244"/>
      <c r="H1080" s="245"/>
      <c r="J1080" s="246"/>
      <c r="L1080" s="247"/>
    </row>
    <row r="1081" customFormat="false" ht="12.75" hidden="false" customHeight="false" outlineLevel="0" collapsed="false">
      <c r="A1081" s="243"/>
      <c r="D1081" s="244"/>
      <c r="H1081" s="245"/>
      <c r="J1081" s="246"/>
      <c r="L1081" s="247"/>
    </row>
    <row r="1082" customFormat="false" ht="12.75" hidden="false" customHeight="false" outlineLevel="0" collapsed="false">
      <c r="A1082" s="243"/>
      <c r="D1082" s="244"/>
      <c r="H1082" s="245"/>
      <c r="J1082" s="246"/>
      <c r="L1082" s="247"/>
    </row>
    <row r="1083" customFormat="false" ht="12.75" hidden="false" customHeight="false" outlineLevel="0" collapsed="false">
      <c r="A1083" s="243"/>
      <c r="D1083" s="244"/>
      <c r="H1083" s="245"/>
      <c r="J1083" s="246"/>
      <c r="L1083" s="247"/>
    </row>
    <row r="1084" customFormat="false" ht="12.75" hidden="false" customHeight="false" outlineLevel="0" collapsed="false">
      <c r="A1084" s="243"/>
      <c r="D1084" s="244"/>
      <c r="H1084" s="245"/>
      <c r="J1084" s="246"/>
      <c r="L1084" s="247"/>
    </row>
    <row r="1085" customFormat="false" ht="12.75" hidden="false" customHeight="false" outlineLevel="0" collapsed="false">
      <c r="A1085" s="243"/>
      <c r="D1085" s="244"/>
      <c r="H1085" s="245"/>
      <c r="J1085" s="246"/>
      <c r="L1085" s="247"/>
    </row>
    <row r="1086" customFormat="false" ht="12.75" hidden="false" customHeight="false" outlineLevel="0" collapsed="false">
      <c r="A1086" s="243"/>
      <c r="D1086" s="244"/>
      <c r="H1086" s="245"/>
      <c r="J1086" s="246"/>
      <c r="L1086" s="247"/>
    </row>
    <row r="1087" customFormat="false" ht="12.75" hidden="false" customHeight="false" outlineLevel="0" collapsed="false">
      <c r="A1087" s="243"/>
      <c r="D1087" s="244"/>
      <c r="H1087" s="245"/>
      <c r="J1087" s="246"/>
      <c r="L1087" s="247"/>
    </row>
    <row r="1088" customFormat="false" ht="12.75" hidden="false" customHeight="false" outlineLevel="0" collapsed="false">
      <c r="A1088" s="243"/>
      <c r="D1088" s="244"/>
      <c r="H1088" s="245"/>
      <c r="J1088" s="246"/>
      <c r="L1088" s="247"/>
    </row>
    <row r="1089" customFormat="false" ht="12.75" hidden="false" customHeight="false" outlineLevel="0" collapsed="false">
      <c r="A1089" s="243"/>
      <c r="D1089" s="244"/>
      <c r="H1089" s="245"/>
      <c r="J1089" s="246"/>
      <c r="L1089" s="247"/>
    </row>
    <row r="1090" customFormat="false" ht="12.75" hidden="false" customHeight="false" outlineLevel="0" collapsed="false">
      <c r="A1090" s="243"/>
      <c r="D1090" s="244"/>
      <c r="H1090" s="245"/>
      <c r="J1090" s="246"/>
      <c r="L1090" s="247"/>
    </row>
    <row r="1091" customFormat="false" ht="12.75" hidden="false" customHeight="false" outlineLevel="0" collapsed="false">
      <c r="A1091" s="243"/>
      <c r="D1091" s="244"/>
      <c r="H1091" s="245"/>
      <c r="J1091" s="246"/>
      <c r="L1091" s="247"/>
    </row>
    <row r="1092" customFormat="false" ht="12.75" hidden="false" customHeight="false" outlineLevel="0" collapsed="false">
      <c r="A1092" s="243"/>
      <c r="D1092" s="244"/>
      <c r="H1092" s="245"/>
      <c r="J1092" s="246"/>
      <c r="L1092" s="247"/>
    </row>
    <row r="1093" customFormat="false" ht="12.75" hidden="false" customHeight="false" outlineLevel="0" collapsed="false">
      <c r="A1093" s="243"/>
      <c r="D1093" s="244"/>
      <c r="H1093" s="245"/>
      <c r="J1093" s="246"/>
      <c r="L1093" s="247"/>
    </row>
    <row r="1094" customFormat="false" ht="12.75" hidden="false" customHeight="false" outlineLevel="0" collapsed="false">
      <c r="A1094" s="243"/>
      <c r="D1094" s="244"/>
      <c r="H1094" s="245"/>
      <c r="J1094" s="246"/>
      <c r="L1094" s="247"/>
    </row>
    <row r="1095" customFormat="false" ht="12.75" hidden="false" customHeight="false" outlineLevel="0" collapsed="false">
      <c r="A1095" s="243"/>
      <c r="D1095" s="244"/>
      <c r="H1095" s="245"/>
      <c r="J1095" s="246"/>
      <c r="L1095" s="247"/>
    </row>
    <row r="1096" customFormat="false" ht="12.75" hidden="false" customHeight="false" outlineLevel="0" collapsed="false">
      <c r="A1096" s="243"/>
      <c r="D1096" s="244"/>
      <c r="H1096" s="245"/>
      <c r="J1096" s="246"/>
      <c r="L1096" s="247"/>
    </row>
    <row r="1097" customFormat="false" ht="12.75" hidden="false" customHeight="false" outlineLevel="0" collapsed="false">
      <c r="A1097" s="243"/>
      <c r="D1097" s="244"/>
      <c r="H1097" s="245"/>
      <c r="J1097" s="246"/>
      <c r="L1097" s="247"/>
    </row>
    <row r="1098" customFormat="false" ht="12.75" hidden="false" customHeight="false" outlineLevel="0" collapsed="false">
      <c r="A1098" s="243"/>
      <c r="D1098" s="244"/>
      <c r="H1098" s="245"/>
      <c r="J1098" s="246"/>
      <c r="L1098" s="247"/>
    </row>
    <row r="1099" customFormat="false" ht="12.75" hidden="false" customHeight="false" outlineLevel="0" collapsed="false">
      <c r="A1099" s="243"/>
      <c r="D1099" s="244"/>
      <c r="H1099" s="245"/>
      <c r="J1099" s="246"/>
      <c r="L1099" s="247"/>
    </row>
    <row r="1100" customFormat="false" ht="12.75" hidden="false" customHeight="false" outlineLevel="0" collapsed="false">
      <c r="A1100" s="243"/>
      <c r="D1100" s="244"/>
      <c r="H1100" s="245"/>
      <c r="J1100" s="246"/>
      <c r="L1100" s="247"/>
    </row>
    <row r="1101" customFormat="false" ht="12.75" hidden="false" customHeight="false" outlineLevel="0" collapsed="false">
      <c r="A1101" s="243"/>
      <c r="D1101" s="244"/>
      <c r="H1101" s="245"/>
      <c r="J1101" s="246"/>
      <c r="L1101" s="247"/>
    </row>
    <row r="1102" customFormat="false" ht="12.75" hidden="false" customHeight="false" outlineLevel="0" collapsed="false">
      <c r="A1102" s="243"/>
      <c r="D1102" s="244"/>
      <c r="H1102" s="245"/>
      <c r="J1102" s="246"/>
      <c r="L1102" s="247"/>
    </row>
    <row r="1103" customFormat="false" ht="12.75" hidden="false" customHeight="false" outlineLevel="0" collapsed="false">
      <c r="A1103" s="243"/>
      <c r="D1103" s="244"/>
      <c r="H1103" s="245"/>
      <c r="J1103" s="246"/>
      <c r="L1103" s="247"/>
    </row>
    <row r="1104" customFormat="false" ht="12.75" hidden="false" customHeight="false" outlineLevel="0" collapsed="false">
      <c r="A1104" s="243"/>
      <c r="D1104" s="244"/>
      <c r="H1104" s="245"/>
      <c r="J1104" s="246"/>
      <c r="L1104" s="247"/>
    </row>
    <row r="1105" customFormat="false" ht="12.75" hidden="false" customHeight="false" outlineLevel="0" collapsed="false">
      <c r="A1105" s="243"/>
      <c r="D1105" s="244"/>
      <c r="H1105" s="245"/>
      <c r="J1105" s="246"/>
      <c r="L1105" s="247"/>
    </row>
    <row r="1106" customFormat="false" ht="12.75" hidden="false" customHeight="false" outlineLevel="0" collapsed="false">
      <c r="A1106" s="243"/>
      <c r="D1106" s="244"/>
      <c r="H1106" s="245"/>
      <c r="J1106" s="246"/>
      <c r="L1106" s="247"/>
    </row>
    <row r="1107" customFormat="false" ht="12.75" hidden="false" customHeight="false" outlineLevel="0" collapsed="false">
      <c r="A1107" s="243"/>
      <c r="D1107" s="244"/>
      <c r="H1107" s="245"/>
      <c r="J1107" s="246"/>
      <c r="L1107" s="247"/>
    </row>
    <row r="1108" customFormat="false" ht="12.75" hidden="false" customHeight="false" outlineLevel="0" collapsed="false">
      <c r="A1108" s="243"/>
      <c r="D1108" s="244"/>
      <c r="H1108" s="245"/>
      <c r="J1108" s="246"/>
      <c r="L1108" s="247"/>
    </row>
    <row r="1109" customFormat="false" ht="12.75" hidden="false" customHeight="false" outlineLevel="0" collapsed="false">
      <c r="A1109" s="243"/>
      <c r="D1109" s="244"/>
      <c r="H1109" s="245"/>
      <c r="J1109" s="246"/>
      <c r="L1109" s="247"/>
    </row>
    <row r="1110" customFormat="false" ht="12.75" hidden="false" customHeight="false" outlineLevel="0" collapsed="false">
      <c r="A1110" s="243"/>
      <c r="D1110" s="244"/>
      <c r="H1110" s="245"/>
      <c r="J1110" s="246"/>
      <c r="L1110" s="247"/>
    </row>
    <row r="1111" customFormat="false" ht="12.75" hidden="false" customHeight="false" outlineLevel="0" collapsed="false">
      <c r="A1111" s="243"/>
      <c r="D1111" s="244"/>
      <c r="H1111" s="245"/>
      <c r="J1111" s="246"/>
      <c r="L1111" s="247"/>
    </row>
    <row r="1112" customFormat="false" ht="12.75" hidden="false" customHeight="false" outlineLevel="0" collapsed="false">
      <c r="A1112" s="243"/>
      <c r="D1112" s="244"/>
      <c r="H1112" s="245"/>
      <c r="J1112" s="246"/>
      <c r="L1112" s="247"/>
    </row>
    <row r="1113" customFormat="false" ht="12.75" hidden="false" customHeight="false" outlineLevel="0" collapsed="false">
      <c r="A1113" s="243"/>
      <c r="D1113" s="244"/>
      <c r="H1113" s="245"/>
      <c r="J1113" s="246"/>
      <c r="L1113" s="247"/>
    </row>
    <row r="1114" customFormat="false" ht="12.75" hidden="false" customHeight="false" outlineLevel="0" collapsed="false">
      <c r="A1114" s="243"/>
      <c r="D1114" s="244"/>
      <c r="H1114" s="245"/>
      <c r="J1114" s="246"/>
      <c r="L1114" s="247"/>
    </row>
    <row r="1115" customFormat="false" ht="12.75" hidden="false" customHeight="false" outlineLevel="0" collapsed="false">
      <c r="A1115" s="243"/>
      <c r="D1115" s="244"/>
      <c r="H1115" s="245"/>
      <c r="J1115" s="246"/>
      <c r="L1115" s="247"/>
    </row>
    <row r="1116" customFormat="false" ht="12.75" hidden="false" customHeight="false" outlineLevel="0" collapsed="false">
      <c r="A1116" s="243"/>
      <c r="D1116" s="244"/>
      <c r="H1116" s="245"/>
      <c r="J1116" s="246"/>
      <c r="L1116" s="247"/>
    </row>
    <row r="1117" customFormat="false" ht="12.75" hidden="false" customHeight="false" outlineLevel="0" collapsed="false">
      <c r="A1117" s="243"/>
      <c r="D1117" s="244"/>
      <c r="H1117" s="245"/>
      <c r="J1117" s="246"/>
      <c r="L1117" s="247"/>
    </row>
    <row r="1118" customFormat="false" ht="12.75" hidden="false" customHeight="false" outlineLevel="0" collapsed="false">
      <c r="A1118" s="243"/>
      <c r="D1118" s="244"/>
      <c r="H1118" s="245"/>
      <c r="J1118" s="246"/>
      <c r="L1118" s="247"/>
    </row>
    <row r="1119" customFormat="false" ht="12.75" hidden="false" customHeight="false" outlineLevel="0" collapsed="false">
      <c r="A1119" s="243"/>
      <c r="D1119" s="244"/>
      <c r="H1119" s="245"/>
      <c r="J1119" s="246"/>
      <c r="L1119" s="247"/>
    </row>
    <row r="1120" customFormat="false" ht="12.75" hidden="false" customHeight="false" outlineLevel="0" collapsed="false">
      <c r="A1120" s="243"/>
      <c r="D1120" s="244"/>
      <c r="H1120" s="245"/>
      <c r="J1120" s="246"/>
      <c r="L1120" s="247"/>
    </row>
    <row r="1121" customFormat="false" ht="12.75" hidden="false" customHeight="false" outlineLevel="0" collapsed="false">
      <c r="A1121" s="243"/>
      <c r="D1121" s="2"/>
      <c r="H1121" s="245"/>
      <c r="J1121" s="246"/>
      <c r="L1121" s="247"/>
    </row>
    <row r="1122" customFormat="false" ht="12.75" hidden="false" customHeight="false" outlineLevel="0" collapsed="false">
      <c r="A1122" s="243"/>
      <c r="D1122" s="2"/>
      <c r="H1122" s="245"/>
      <c r="J1122" s="246"/>
      <c r="L1122" s="247"/>
    </row>
    <row r="1123" customFormat="false" ht="12.75" hidden="false" customHeight="false" outlineLevel="0" collapsed="false">
      <c r="A1123" s="243"/>
      <c r="D1123" s="2"/>
      <c r="H1123" s="245"/>
      <c r="J1123" s="246"/>
      <c r="L1123" s="247"/>
    </row>
    <row r="1124" customFormat="false" ht="12.75" hidden="false" customHeight="false" outlineLevel="0" collapsed="false">
      <c r="A1124" s="243"/>
      <c r="D1124" s="2"/>
      <c r="H1124" s="245"/>
      <c r="J1124" s="246"/>
      <c r="L1124" s="247"/>
    </row>
    <row r="1125" customFormat="false" ht="12.75" hidden="false" customHeight="false" outlineLevel="0" collapsed="false">
      <c r="A1125" s="243"/>
      <c r="D1125" s="2"/>
      <c r="H1125" s="245"/>
      <c r="J1125" s="246"/>
      <c r="L1125" s="247"/>
    </row>
    <row r="1126" customFormat="false" ht="12.75" hidden="false" customHeight="false" outlineLevel="0" collapsed="false">
      <c r="A1126" s="243"/>
      <c r="D1126" s="2"/>
      <c r="H1126" s="245"/>
      <c r="J1126" s="246"/>
      <c r="L1126" s="247"/>
    </row>
    <row r="1127" customFormat="false" ht="12.75" hidden="false" customHeight="false" outlineLevel="0" collapsed="false">
      <c r="A1127" s="243"/>
      <c r="D1127" s="2"/>
      <c r="H1127" s="245"/>
      <c r="J1127" s="246"/>
      <c r="L1127" s="247"/>
    </row>
    <row r="1128" customFormat="false" ht="12.75" hidden="false" customHeight="false" outlineLevel="0" collapsed="false">
      <c r="A1128" s="243"/>
      <c r="D1128" s="2"/>
      <c r="H1128" s="245"/>
      <c r="J1128" s="246"/>
      <c r="L1128" s="247"/>
    </row>
    <row r="1129" customFormat="false" ht="12.75" hidden="false" customHeight="false" outlineLevel="0" collapsed="false">
      <c r="A1129" s="243"/>
      <c r="D1129" s="2"/>
      <c r="H1129" s="245"/>
      <c r="J1129" s="246"/>
      <c r="L1129" s="247"/>
    </row>
    <row r="1130" customFormat="false" ht="12.75" hidden="false" customHeight="false" outlineLevel="0" collapsed="false">
      <c r="A1130" s="243"/>
      <c r="D1130" s="2"/>
      <c r="H1130" s="245"/>
      <c r="J1130" s="246"/>
      <c r="L1130" s="247"/>
    </row>
    <row r="1131" customFormat="false" ht="12.75" hidden="false" customHeight="false" outlineLevel="0" collapsed="false">
      <c r="A1131" s="243"/>
      <c r="D1131" s="2"/>
      <c r="H1131" s="245"/>
      <c r="J1131" s="246"/>
      <c r="L1131" s="247"/>
    </row>
    <row r="1132" customFormat="false" ht="12.75" hidden="false" customHeight="false" outlineLevel="0" collapsed="false">
      <c r="A1132" s="243"/>
      <c r="D1132" s="2"/>
      <c r="H1132" s="245"/>
      <c r="J1132" s="246"/>
      <c r="L1132" s="247"/>
    </row>
    <row r="1133" customFormat="false" ht="12.75" hidden="false" customHeight="false" outlineLevel="0" collapsed="false">
      <c r="A1133" s="243"/>
      <c r="D1133" s="2"/>
      <c r="H1133" s="245"/>
      <c r="J1133" s="246"/>
      <c r="L1133" s="247"/>
    </row>
    <row r="1134" customFormat="false" ht="12.75" hidden="false" customHeight="false" outlineLevel="0" collapsed="false">
      <c r="A1134" s="243"/>
      <c r="D1134" s="2"/>
      <c r="H1134" s="245"/>
      <c r="J1134" s="246"/>
      <c r="L1134" s="247"/>
    </row>
    <row r="1135" customFormat="false" ht="12.75" hidden="false" customHeight="false" outlineLevel="0" collapsed="false">
      <c r="A1135" s="243"/>
      <c r="D1135" s="2"/>
      <c r="H1135" s="245"/>
      <c r="J1135" s="246"/>
      <c r="L1135" s="247"/>
    </row>
    <row r="1136" customFormat="false" ht="12.75" hidden="false" customHeight="false" outlineLevel="0" collapsed="false">
      <c r="A1136" s="243"/>
      <c r="D1136" s="2"/>
      <c r="H1136" s="245"/>
      <c r="J1136" s="246"/>
      <c r="L1136" s="247"/>
    </row>
    <row r="1137" customFormat="false" ht="12.75" hidden="false" customHeight="false" outlineLevel="0" collapsed="false">
      <c r="A1137" s="243"/>
      <c r="D1137" s="2"/>
      <c r="H1137" s="245"/>
      <c r="J1137" s="246"/>
      <c r="L1137" s="247"/>
    </row>
    <row r="1138" customFormat="false" ht="12.75" hidden="false" customHeight="false" outlineLevel="0" collapsed="false">
      <c r="A1138" s="243"/>
      <c r="D1138" s="2"/>
      <c r="H1138" s="245"/>
      <c r="J1138" s="246"/>
      <c r="L1138" s="247"/>
    </row>
    <row r="1139" customFormat="false" ht="12.75" hidden="false" customHeight="false" outlineLevel="0" collapsed="false">
      <c r="A1139" s="243"/>
      <c r="D1139" s="2"/>
      <c r="H1139" s="245"/>
      <c r="J1139" s="246"/>
      <c r="L1139" s="247"/>
    </row>
    <row r="1140" customFormat="false" ht="12.75" hidden="false" customHeight="false" outlineLevel="0" collapsed="false">
      <c r="A1140" s="243"/>
      <c r="D1140" s="2"/>
      <c r="H1140" s="245"/>
      <c r="J1140" s="246"/>
      <c r="L1140" s="247"/>
    </row>
    <row r="1141" customFormat="false" ht="12.75" hidden="false" customHeight="false" outlineLevel="0" collapsed="false">
      <c r="A1141" s="243"/>
      <c r="D1141" s="2"/>
      <c r="H1141" s="245"/>
      <c r="J1141" s="246"/>
      <c r="L1141" s="247"/>
    </row>
    <row r="1142" customFormat="false" ht="12.75" hidden="false" customHeight="false" outlineLevel="0" collapsed="false">
      <c r="A1142" s="243"/>
      <c r="D1142" s="2"/>
      <c r="H1142" s="245"/>
      <c r="J1142" s="246"/>
      <c r="L1142" s="247"/>
    </row>
    <row r="1143" customFormat="false" ht="12.75" hidden="false" customHeight="false" outlineLevel="0" collapsed="false">
      <c r="A1143" s="243"/>
      <c r="D1143" s="2"/>
      <c r="H1143" s="245"/>
      <c r="J1143" s="246"/>
      <c r="L1143" s="247"/>
    </row>
    <row r="1144" customFormat="false" ht="12.75" hidden="false" customHeight="false" outlineLevel="0" collapsed="false">
      <c r="A1144" s="243"/>
      <c r="D1144" s="2"/>
      <c r="H1144" s="245"/>
      <c r="J1144" s="246"/>
      <c r="L1144" s="247"/>
    </row>
  </sheetData>
  <autoFilter ref="A11:P111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46 E151:E152 E154 E156:E157 E160:E161 E163:E164 E166 E169:E170 E172 E174:E175 E185:E187 E189">
    <cfRule type="expression" priority="2" aboveAverage="0" equalAverage="0" bottom="0" percent="0" rank="0" text="" dxfId="5">
      <formula>LEN(TRIM(E146))&gt;0</formula>
    </cfRule>
  </conditionalFormatting>
  <conditionalFormatting sqref="E140 E122 E104 E89 E78 E74 E69 E61 E51 E46 E42 E38 E34 E28 E21 E17 E12">
    <cfRule type="expression" priority="3" aboveAverage="0" equalAverage="0" bottom="0" percent="0" rank="0" text="" dxfId="6">
      <formula>LEN(TRIM(E14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8-07T05:53:16Z</cp:lastPrinted>
  <dcterms:modified xsi:type="dcterms:W3CDTF">2017-10-16T06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