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2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2</xdr:rowOff>
              </xdr:from>
              <xdr:to>
                <xdr:col>3</xdr:col>
                <xdr:colOff>-345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2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2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2</xdr:rowOff>
              </xdr:from>
              <xdr:to>
                <xdr:col>6</xdr:col>
                <xdr:colOff>-2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5</xdr:row>
                <xdr:rowOff>1</xdr:rowOff>
              </xdr:from>
              <xdr:to>
                <xdr:col>15</xdr:col>
                <xdr:colOff>-26</xdr:colOff>
                <xdr:row>6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5</xdr:row>
                <xdr:rowOff>1</xdr:rowOff>
              </xdr:from>
              <xdr:to>
                <xdr:col>15</xdr:col>
                <xdr:colOff>104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5</xdr:row>
                <xdr:rowOff>1</xdr:rowOff>
              </xdr:from>
              <xdr:to>
                <xdr:col>18</xdr:col>
                <xdr:colOff>36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4</xdr:rowOff>
              </xdr:from>
              <xdr:to>
                <xdr:col>22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9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rozvodna nn</t>
  </si>
  <si>
    <t xml:space="preserve">Zatřídění objektu :
(JKSO, JKPOV)</t>
  </si>
  <si>
    <t xml:space="preserve">Číslo PS,SO</t>
  </si>
  <si>
    <t xml:space="preserve">PS 11-07-01</t>
  </si>
  <si>
    <t xml:space="preserve">hlavičky objektu</t>
  </si>
  <si>
    <t xml:space="preserve">Datum zpracování :</t>
  </si>
  <si>
    <t xml:space="preserve">8/2017</t>
  </si>
  <si>
    <t xml:space="preserve">Část PD:</t>
  </si>
  <si>
    <t xml:space="preserve">D.D.3.5</t>
  </si>
  <si>
    <t xml:space="preserve">Datum aktualizace :</t>
  </si>
  <si>
    <t xml:space="preserve">hlavičky datumů</t>
  </si>
  <si>
    <t xml:space="preserve">Zpracoval, firma :</t>
  </si>
  <si>
    <t xml:space="preserve">Petr Kudělka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0</t>
  </si>
  <si>
    <t xml:space="preserve">Zemní práce</t>
  </si>
  <si>
    <t xml:space="preserve">SD</t>
  </si>
  <si>
    <t xml:space="preserve">1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7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2.</t>
  </si>
  <si>
    <t xml:space="preserve">703211</t>
  </si>
  <si>
    <t xml:space="preserve">KABELOVÝ ŽLAB NOSNÝ/DRÁTĚNÝ ŽÁROVĚ ZINKOVANÝ VČETNĚ UPEVNĚNÍ A PŘÍSLUŠENSTVÍ SVĚTLÉ ŠÍŘKY DO 100 MM</t>
  </si>
  <si>
    <t xml:space="preserve">3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4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.</t>
  </si>
  <si>
    <t xml:space="preserve">7096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.</t>
  </si>
  <si>
    <t xml:space="preserve">S</t>
  </si>
  <si>
    <t xml:space="preserve">Celkem za 740</t>
  </si>
  <si>
    <t xml:space="preserve">741</t>
  </si>
  <si>
    <t xml:space="preserve">Silnoproud - Elektroinstalační materiál, ocelové konstrukce, uzemnění</t>
  </si>
  <si>
    <t xml:space="preserve">7.</t>
  </si>
  <si>
    <t xml:space="preserve">741832</t>
  </si>
  <si>
    <t xml:space="preserve">UZEMŇOVACÍ VODIČ NA POVRCHU MĚDĚNÝ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8.</t>
  </si>
  <si>
    <t xml:space="preserve">741832R</t>
  </si>
  <si>
    <t xml:space="preserve">KRYT IP20 UZEMŇOVACÍHO VODIČE NA POVRCHU MĚDĚNÝHO PŘES 120 DO 300 MM2 - ATYPICKÝ</t>
  </si>
  <si>
    <t xml:space="preserve">1. Položka obsahuje:
 – dodávku a montáž krytu včetně spojovacího materiálu a pod.
 – měření, dělení, spojování
 – nátěr
2. Položka neobsahuje:
 X
3. Způsob měření:
Měří se metr délkový.</t>
  </si>
  <si>
    <t xml:space="preserve">9.</t>
  </si>
  <si>
    <t xml:space="preserve">Celkem za 741</t>
  </si>
  <si>
    <t xml:space="preserve">742</t>
  </si>
  <si>
    <t xml:space="preserve">Silnoproud - Silnoprudé rozvody</t>
  </si>
  <si>
    <t xml:space="preserve">10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1.</t>
  </si>
  <si>
    <t xml:space="preserve">742F13</t>
  </si>
  <si>
    <t xml:space="preserve">KABEL NN NEBO VODIČ JEDNOŽÍLOVÝ CU S PLASTOVOU IZOLACÍ OD 25 DO 50 MM2 </t>
  </si>
  <si>
    <t xml:space="preserve">12.</t>
  </si>
  <si>
    <t xml:space="preserve">742F15</t>
  </si>
  <si>
    <t xml:space="preserve">KABEL NN NEBO VODIČ JEDNOŽÍLOVÝ CU S PLASTOVOU IZOLACÍ OD 150 DO 240 MM2 </t>
  </si>
  <si>
    <t xml:space="preserve">13.</t>
  </si>
  <si>
    <t xml:space="preserve">742G11</t>
  </si>
  <si>
    <t xml:space="preserve">KABEL NN DVOU- A TŘÍŽÍLOVÝ CU S PLASTOVOU IZOLACÍ DO 2,5 MM2</t>
  </si>
  <si>
    <t xml:space="preserve">14.</t>
  </si>
  <si>
    <t xml:space="preserve">742G12</t>
  </si>
  <si>
    <t xml:space="preserve">KABEL NN DVOU- A TŘÍŽÍLOVÝ CU S PLASTOVOU IZOLACÍ OD 4 DO 16 MM2 </t>
  </si>
  <si>
    <t xml:space="preserve">15.</t>
  </si>
  <si>
    <t xml:space="preserve">742H12</t>
  </si>
  <si>
    <t xml:space="preserve">KABEL NN ČTYŘ- A PĚTIŽÍLOVÝ CU S PLASTOVOU IZOLACÍ OD 4 DO 16 MM2 </t>
  </si>
  <si>
    <t xml:space="preserve">16.</t>
  </si>
  <si>
    <t xml:space="preserve">742I11</t>
  </si>
  <si>
    <t xml:space="preserve">KABEL NN CU OVLÁDACÍ 7-12ŽÍLOVÝ DO 2,5 MM2</t>
  </si>
  <si>
    <t xml:space="preserve">17.</t>
  </si>
  <si>
    <t xml:space="preserve">742I13</t>
  </si>
  <si>
    <t xml:space="preserve">KABEL NN CU OVLÁDACÍ 7-12ŽÍLOVÝ DO 2,5 MM2 STÍNĚNÝ</t>
  </si>
  <si>
    <t xml:space="preserve">18.</t>
  </si>
  <si>
    <t xml:space="preserve">742K12</t>
  </si>
  <si>
    <t xml:space="preserve">UKONČENÍ JEDNO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9.</t>
  </si>
  <si>
    <t xml:space="preserve">742K13</t>
  </si>
  <si>
    <t xml:space="preserve">UKONČENÍ JEDNOŽÍLOVÉHO KABELU V ROZVADĚČI NEBO NA PŘÍSTROJI OD 25 DO 50 MM2 </t>
  </si>
  <si>
    <t xml:space="preserve">20.</t>
  </si>
  <si>
    <t xml:space="preserve">742K15</t>
  </si>
  <si>
    <t xml:space="preserve">UKONČENÍ JEDNOŽÍLOVÉHO KABELU V ROZVADĚČI NEBO NA PŘÍSTROJI OD 150 DO 240 MM2 </t>
  </si>
  <si>
    <t xml:space="preserve">21.</t>
  </si>
  <si>
    <t xml:space="preserve">74211</t>
  </si>
  <si>
    <t xml:space="preserve">UKONČENÍ DVOU AŽ PĚTIŽÍLOVÉHO KABELU V ROZVADĚČI NEBO NA PŘÍSTROJI DO 2,5 MM2</t>
  </si>
  <si>
    <t xml:space="preserve">22.</t>
  </si>
  <si>
    <t xml:space="preserve">742L12</t>
  </si>
  <si>
    <t xml:space="preserve">UKONČENÍ DVOU AŽ PĚTIŽÍLOVÉHO KABELU V ROZVADĚČI NEBO NA PŘÍSTROJI OD 4 DO 16 MM2 </t>
  </si>
  <si>
    <t xml:space="preserve">23.</t>
  </si>
  <si>
    <t xml:space="preserve">742M11</t>
  </si>
  <si>
    <t xml:space="preserve">UKONČENÍ 7-12ŽÍLOVÉHO KABELU V ROZVADĚČI NEBO NA PŘÍSTROJI DO 2,5 MM2</t>
  </si>
  <si>
    <t xml:space="preserve">24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25.</t>
  </si>
  <si>
    <t xml:space="preserve">Celkem za 742</t>
  </si>
  <si>
    <t xml:space="preserve">744</t>
  </si>
  <si>
    <t xml:space="preserve">Silnoproud - Rozvaděče nn</t>
  </si>
  <si>
    <t xml:space="preserve">26.</t>
  </si>
  <si>
    <t xml:space="preserve">744515R</t>
  </si>
  <si>
    <t xml:space="preserve">ROZVADĚČ KOMPENZAČNÍ VNITŘNÍ OD 151 DO 250 KVAR, HRAZENÝ,BEZ REGULÁTORU, KOMPLETNĚ VYBAVENÝ, ČÁSTEČNĚ TYPOVĚ ZKOUŠENÝ</t>
  </si>
  <si>
    <t xml:space="preserve">1. Položka obsahuje:
 – veškerý podružný, pomocný a upevňovací materiál
 – technický popis viz. projektová dokumentace
– vypracování výrobní realizační projektové dokumentace
 – předepsané zkoušky, revize a atesty
2. Položka neobsahuje:
 X
3. Způsob měření:
Udává se počet kusů kompletní konstrukce nebo práce.
</t>
  </si>
  <si>
    <t xml:space="preserve">27.</t>
  </si>
  <si>
    <t xml:space="preserve">744512R</t>
  </si>
  <si>
    <t xml:space="preserve">ROZVADĚČ DEKOMPENZAČNÍ VNITŘNÍ OD 26 DO 40 KVAR, BEZ REGULÁTORU, KOMPLETNĚ VYBAVENÝ, ČÁSTEČNĚ TYPOVĚ ZKOUŠENÝ</t>
  </si>
  <si>
    <t xml:space="preserve">OTSKP_ZS18</t>
  </si>
  <si>
    <t xml:space="preserve">28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29.</t>
  </si>
  <si>
    <t xml:space="preserve">74454XR</t>
  </si>
  <si>
    <t xml:space="preserve">ROZVADĚČ RH1 - VIZ TECHNICKÁ SPECIFIKACE, SKŘÍŇOVÉ PROVEDENÍ, 8 POLÍ, 400/230V AC, 50HZ, 1250A, KOMPLETNĚ VYBAVENÝ, ČÁSTEČNĚ TYPOVĚ ZKOUŠENÝ</t>
  </si>
  <si>
    <t xml:space="preserve">1. Položka obsahuje: -dodávku a montáž kompletního rozvaděče, viz technická specifikace
 – přípravu podkladu pro osazení vč. upevňovacího materiálu, veškerý podružný a pomocný materiál
– vypracování výrobní realizační projektové dokumentace
 – technický popis viz. projektová dokumentace
 – provedení zkoušek, dodání předepsaných zkoušek, revizí a atestů, měření, nastavení
2. Položka neobsahuje:
 X
3. Způsob měření:
Udává se počet kusů kompletní konstrukce nebo práce.
</t>
  </si>
  <si>
    <t xml:space="preserve">30.</t>
  </si>
  <si>
    <t xml:space="preserve">ROZVADĚČ EOV1 - VIZ TECHNICKÁ SPECIFIKACE, SKŘÍŇOVÉ PROVEDENÍ, 2 POLE, 400/230V AC, 50HZ, 1250A, KOMPLETNĚ VYBAVENÝ, ČÁSTEČNĚ TYPOVĚ ZKOUŠENÝ</t>
  </si>
  <si>
    <t xml:space="preserve">31.</t>
  </si>
  <si>
    <t xml:space="preserve">ROZVADĚČ RVO1 - VIZ TECHNICKÁ SPECIFIKACE, SKŘÍŇOVÉ PROVEDENÍ, 3 POLÍ, 400/230V AC, 50HZ, 1250A, KOMPLETNĚ VYBAVENÝ, ČÁSTEČNĚ TYPOVĚ ZKOUŠENÝ</t>
  </si>
  <si>
    <t xml:space="preserve">32.</t>
  </si>
  <si>
    <t xml:space="preserve">NAPROGRAMOVÁNÍ PLC ROZVADĚČE RVO1 A RZS1, SOFTWARE PRO ZAČLENĚNÍ DO TECHNOLOGICKÉHO CELKU DÁLKOVÉ DIAGNOSTIKY TS DC VČETNĚ LOGICKÝCH FUNKCÍ, KOMUNIKACE A ZPROVOZNĚNÍ KOMUNIKACE S NADAZENÁM SYSTÉMEM DDTS, KONFIGURACE, PARAMETRIZACE, ODZKOUŠENÍ</t>
  </si>
  <si>
    <t xml:space="preserve">1. Položka obsahuje: NAPROGRAMOVÁNÍ PLC ROZVADĚČE RVO1 A RZS1, SOFTWARE PRO ZAČLENĚNÍ DO TECHNOLOGICKÉHO CELKU DÁLKOVÉ DIAGNOSTIKY TS DC VČETNĚ LOGICKÝCH FUNKCÍ, KOMUNIKACE A ZPROVOZNĚNÍ KOMUNIKACE S NADAZENÁM SYSTÉMEM DDTS, KONFIGURACE, PARAMETRIZACE, ODZKOUŠENÍ
– vypracování výrobní realizační projektové dokumentace
 – technický popis viz. projektová dokumentace
 – provedení zkoušek, dodání předepsaných zkoušek, revizí a atestů, měření, nastavení
2. Položka neobsahuje:
 X
3. Způsob měření:
Udává se počet kusů kompletní konstrukce nebo práce.
</t>
  </si>
  <si>
    <t xml:space="preserve">33.</t>
  </si>
  <si>
    <t xml:space="preserve">ROZVADĚČ RZS1 - VIZ TECHNICKÁ SPECIFIKACE, 3 POLE, SKŘÍŇOVÉ PROVEDENÍ, 400/230V AC, 50HZ, 200A, KOMPLETNĚ VYBAVENÝ, ČÁSTEČNĚ TYPOVĚ ZKOUŠENÝ</t>
  </si>
  <si>
    <t xml:space="preserve">34.</t>
  </si>
  <si>
    <t xml:space="preserve">PARAMETRIZACE, KONFIGURACE A ODZKOUŠENÍ ŘÍDÍCÍ JEDNOTKY AUTOMATICKÉHO ZÁSKOKU ROZVADĚČE RZS1</t>
  </si>
  <si>
    <t xml:space="preserve">1. Položka obsahuje: PARAMETRIZACE, KONFIGURACE A ODZKOUŠENÍ ŘÍDÍCÍ JEDNOTKY AUTOMATICKÉHO ZÁSKOKU ROZVADĚČE RZS1
– vypracování výrobní realizační projektové dokumentace
 – technický popis viz. projektová dokumentace
 – provedení zkoušek, dodání předepsaných zkoušek, revizí a atestů, měření, nastavení
2. Položka neobsahuje:
 X
3. Způsob měření:
Udává se počet kusů kompletní konstrukce nebo práce.
</t>
  </si>
  <si>
    <t xml:space="preserve">35.</t>
  </si>
  <si>
    <t xml:space="preserve">PÍPOJNICOVÝ MOST NN MEZI ROZVADĚČI NN,  400/230V AC, 50HZ, 1250A, KOMPLETNĚ VYBAVENÝ, ČÁSTEČNĚ TYPOVĚ ZKOUŠENÝ, INDIVIDUÁLNÍ KONSTRUKCE, VIZ TECHNICKÁ SPECIFIKACE</t>
  </si>
  <si>
    <t xml:space="preserve">36.</t>
  </si>
  <si>
    <t xml:space="preserve">Celkem za 744</t>
  </si>
  <si>
    <t xml:space="preserve">745</t>
  </si>
  <si>
    <t xml:space="preserve">Silnoproud - Silnoproudá technologie</t>
  </si>
  <si>
    <t xml:space="preserve">37.</t>
  </si>
  <si>
    <t xml:space="preserve">745xxR</t>
  </si>
  <si>
    <t xml:space="preserve">PŘÍPOJNICOVÝ SYSTÉM NN, 5 VODIČŮ AL, 1000A, ZAPOUZDŘENY KRYTÍ IP55 , PRO PŘIPOJENÍ ROZVADĚČ NN - TRANSFORMÁTOR T1, VIZ TECHNICKÁ SPECIFIKACE</t>
  </si>
  <si>
    <t xml:space="preserve">38.</t>
  </si>
  <si>
    <t xml:space="preserve">PŘÍPOJNICOVÝ SYSTÉM NN, 5 VODIČŮ AL, 1000A, ZAPOUZDŘENY KRYTÍ IP55 , PRO PŘIPOJENÍ ROZVADĚČ NN - TRANSFORMÁTOR T2, VIZ TECHNICKÁ SPECIFIKACE</t>
  </si>
  <si>
    <t xml:space="preserve">39.</t>
  </si>
  <si>
    <t xml:space="preserve">746731R</t>
  </si>
  <si>
    <t xml:space="preserve">USMĚRŇOVAČ 3-F AC/DC DO 15A, 24V DC, 2 REDUNDANDNÍ ZDROJE, CELKEM 30A</t>
  </si>
  <si>
    <t xml:space="preserve">1. Položka obsahuje:
 – přípravu podkladu pro osazení, veškerý podružný, pomocný, připojovací a upevňovací materiál
 – technický popis viz. projektová dokumentace
– vypracování výrobní realizační projektové dokumentace
– uvedení do provozu, nastavení, seřízení, předepsané zkoušky, revize a atesty
2. Položka neobsahuje:
 X
3. Způsob měření:
Udává se počet kusů kompletní konstrukce nebo práce.
</t>
  </si>
  <si>
    <t xml:space="preserve">40.</t>
  </si>
  <si>
    <t xml:space="preserve">SKŘÍŇ PRO USMĚRŇOVAČE A STEJNOSMĚRNÝ ROZVADĚČ 24V DC</t>
  </si>
  <si>
    <t xml:space="preserve">41.</t>
  </si>
  <si>
    <t xml:space="preserve">7467B1R</t>
  </si>
  <si>
    <t xml:space="preserve">AKUMULÁTOR/STANIČNÍ BATERIE 24 V DC 170 AH, VENTILEM ŘÍZENÁ</t>
  </si>
  <si>
    <t xml:space="preserve">42.</t>
  </si>
  <si>
    <t xml:space="preserve">7467E2R</t>
  </si>
  <si>
    <t xml:space="preserve">SKŘÍŇ PRO AKUMULÁTORY/BATERIE PŘES 150 DO 300 AH</t>
  </si>
  <si>
    <t xml:space="preserve">43.</t>
  </si>
  <si>
    <t xml:space="preserve">7467EXR</t>
  </si>
  <si>
    <t xml:space="preserve">STEJNOSMĚRNÝ ROZVADĚČ S JIŠTĚNÝMI VÝVODY (20KS) 24V DC, VČETNĚ HLAVNÍHO VYPÍNAČE A OCHRANY PROTI PŘEPĚTÍ VE SPOLEČNÉ SKŘÍNI SE ZDROJEM G1</t>
  </si>
  <si>
    <t xml:space="preserve">44.</t>
  </si>
  <si>
    <t xml:space="preserve">Celkem za 745</t>
  </si>
  <si>
    <t xml:space="preserve">747</t>
  </si>
  <si>
    <t xml:space="preserve">Silnoproud - Zkoušky, revize a HZS</t>
  </si>
  <si>
    <t xml:space="preserve">45.</t>
  </si>
  <si>
    <t xml:space="preserve">747111R</t>
  </si>
  <si>
    <t xml:space="preserve">KONTROLA A UVEDENÍ DO PROVOZU SILOVÝCH ROZVADĚČŮ NN, 1 POLE, VČETNĚ OVLÁDÁNÍ,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46.</t>
  </si>
  <si>
    <t xml:space="preserve">747112</t>
  </si>
  <si>
    <t xml:space="preserve">KONTROLA MANIPULAČNÍCH, OVLÁDACÍCH NEBO RELÉOVÝCH ROZVADĚČŮ, 1 POLE</t>
  </si>
  <si>
    <t xml:space="preserve">47.</t>
  </si>
  <si>
    <t xml:space="preserve">747113</t>
  </si>
  <si>
    <t xml:space="preserve">KONTROLA STEJNOSMĚRNÝCH ROZVADĚČŮ, 1 POLE</t>
  </si>
  <si>
    <t xml:space="preserve">48.</t>
  </si>
  <si>
    <t xml:space="preserve">747114</t>
  </si>
  <si>
    <t xml:space="preserve">KONTROLA USMĚRŇOVAČŮ NEBO MĚNIČŮ, 1 POLE</t>
  </si>
  <si>
    <t xml:space="preserve">49.</t>
  </si>
  <si>
    <t xml:space="preserve">747121</t>
  </si>
  <si>
    <t xml:space="preserve">OVLÁDÁNÍ ZÁSKOKU AUTOMATICKÉ/POLOAUTOMATICKÉ PŘI NAPÁJENÍ ZE DVOU MÍST</t>
  </si>
  <si>
    <t xml:space="preserve">50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1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52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53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54.</t>
  </si>
  <si>
    <t xml:space="preserve">747616R</t>
  </si>
  <si>
    <t xml:space="preserve">MĚŘENÍ A NASTAVENÍ KOMPENZACE KAPACITNÍHO ODVĚRU STANICE</t>
  </si>
  <si>
    <t xml:space="preserve">55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6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57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58.</t>
  </si>
  <si>
    <t xml:space="preserve">747xxxR</t>
  </si>
  <si>
    <t xml:space="preserve">FUNKČNÍ ZKOUŠKY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59.</t>
  </si>
  <si>
    <t xml:space="preserve">DOZOR PRACOVNÍKŮ OŘ</t>
  </si>
  <si>
    <t xml:space="preserve">Položka obsahuje : Cenu za dozor a práce prováděné provozovatelem. Položka dále obsahuje cenu za pom. mechanismy včetně všech ostatních vedlejších nákladů</t>
  </si>
  <si>
    <t xml:space="preserve">60.</t>
  </si>
  <si>
    <t xml:space="preserve">Celkem za 747</t>
  </si>
  <si>
    <t xml:space="preserve">748</t>
  </si>
  <si>
    <t xml:space="preserve">Silnoproud - Ostatní</t>
  </si>
  <si>
    <t xml:space="preserve">61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62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63.</t>
  </si>
  <si>
    <t xml:space="preserve">748242</t>
  </si>
  <si>
    <t xml:space="preserve">PÍSMENA A ČÍSLICE VÝŠKY PŘES 40 DO 100 MM</t>
  </si>
  <si>
    <t xml:space="preserve">64.</t>
  </si>
  <si>
    <t xml:space="preserve">Celkem za 748</t>
  </si>
  <si>
    <t xml:space="preserve">015</t>
  </si>
  <si>
    <t xml:space="preserve">Poplatky za likvidaci odpadů</t>
  </si>
  <si>
    <t xml:space="preserve">65.</t>
  </si>
  <si>
    <t xml:space="preserve">170411-o</t>
  </si>
  <si>
    <t xml:space="preserve">ZBYTKY KABELŮ, VODIČŮ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6.</t>
  </si>
  <si>
    <t xml:space="preserve">200301-o</t>
  </si>
  <si>
    <t xml:space="preserve">KOMUNÁLNÍ ODPAD</t>
  </si>
  <si>
    <t xml:space="preserve">OTSKP_ZS14</t>
  </si>
  <si>
    <t xml:space="preserve">2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67.</t>
  </si>
  <si>
    <t xml:space="preserve">150102-o</t>
  </si>
  <si>
    <t xml:space="preserve">PLASTOVÉ OBALY</t>
  </si>
  <si>
    <t xml:space="preserve">5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68.</t>
  </si>
  <si>
    <t xml:space="preserve">150101-o</t>
  </si>
  <si>
    <t xml:space="preserve">PAPÍROVÉ A LEPENKOVÉ OBALY</t>
  </si>
  <si>
    <t xml:space="preserve">6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?</t>
  </si>
  <si>
    <t xml:space="preserve">69.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Times New Roman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2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5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5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5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2 2 2" xfId="22"/>
    <cellStyle name="normální 3" xfId="23"/>
    <cellStyle name="normální 3 2" xfId="24"/>
    <cellStyle name="normální_dz_SZDC_2010" xfId="25"/>
    <cellStyle name="normální_POL.XLS" xfId="26"/>
    <cellStyle name="normální_SOxxxxxx" xfId="27"/>
    <cellStyle name="čárky 2" xfId="28"/>
    <cellStyle name="čárky 2 2" xfId="29"/>
  </cellStyles>
  <dxfs count="5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269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483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G4" activeCellId="0" sqref="G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5.41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7,K12:K9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6.1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 t="n">
        <v>43021</v>
      </c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57" t="s">
        <v>28</v>
      </c>
      <c r="I6" s="60"/>
      <c r="J6" s="61"/>
      <c r="K6" s="65"/>
      <c r="L6" s="63"/>
      <c r="M6" s="66"/>
      <c r="N6" s="66"/>
      <c r="O6" s="66"/>
      <c r="P6" s="67"/>
      <c r="Q6" s="42"/>
      <c r="R6" s="41"/>
      <c r="S6" s="41"/>
    </row>
    <row r="7" customFormat="false" ht="32.25" hidden="false" customHeight="true" outlineLevel="0" collapsed="false">
      <c r="A7" s="68" t="s">
        <v>29</v>
      </c>
      <c r="B7" s="69"/>
      <c r="C7" s="69"/>
      <c r="D7" s="70"/>
      <c r="E7" s="71"/>
      <c r="F7" s="72"/>
      <c r="G7" s="70"/>
      <c r="H7" s="73" t="s">
        <v>30</v>
      </c>
      <c r="I7" s="73"/>
      <c r="J7" s="73"/>
      <c r="K7" s="73"/>
      <c r="L7" s="74"/>
      <c r="M7" s="75" t="s">
        <v>31</v>
      </c>
      <c r="N7" s="75" t="s">
        <v>32</v>
      </c>
      <c r="O7" s="76" t="s">
        <v>33</v>
      </c>
      <c r="P7" s="76" t="s">
        <v>34</v>
      </c>
      <c r="Q7" s="42" t="s">
        <v>35</v>
      </c>
      <c r="R7" s="77"/>
      <c r="S7" s="41"/>
    </row>
    <row r="8" customFormat="false" ht="12.75" hidden="false" customHeight="false" outlineLevel="0" collapsed="false">
      <c r="A8" s="78" t="s">
        <v>36</v>
      </c>
      <c r="B8" s="79" t="s">
        <v>37</v>
      </c>
      <c r="C8" s="80"/>
      <c r="D8" s="81" t="s">
        <v>38</v>
      </c>
      <c r="E8" s="82"/>
      <c r="F8" s="83" t="s">
        <v>39</v>
      </c>
      <c r="G8" s="81" t="s">
        <v>40</v>
      </c>
      <c r="H8" s="84" t="s">
        <v>41</v>
      </c>
      <c r="I8" s="84"/>
      <c r="J8" s="85" t="s">
        <v>42</v>
      </c>
      <c r="K8" s="85"/>
      <c r="L8" s="86"/>
      <c r="M8" s="75"/>
      <c r="N8" s="75"/>
      <c r="O8" s="76"/>
      <c r="P8" s="76"/>
      <c r="Q8" s="20" t="s">
        <v>35</v>
      </c>
      <c r="R8" s="35"/>
    </row>
    <row r="9" customFormat="false" ht="13.5" hidden="false" customHeight="true" outlineLevel="0" collapsed="false">
      <c r="A9" s="87" t="s">
        <v>43</v>
      </c>
      <c r="B9" s="88" t="s">
        <v>44</v>
      </c>
      <c r="C9" s="88" t="s">
        <v>45</v>
      </c>
      <c r="D9" s="89" t="s">
        <v>46</v>
      </c>
      <c r="E9" s="90" t="s">
        <v>47</v>
      </c>
      <c r="F9" s="91" t="s">
        <v>48</v>
      </c>
      <c r="G9" s="89" t="s">
        <v>48</v>
      </c>
      <c r="H9" s="92" t="s">
        <v>39</v>
      </c>
      <c r="I9" s="89" t="s">
        <v>49</v>
      </c>
      <c r="J9" s="92" t="s">
        <v>39</v>
      </c>
      <c r="K9" s="93" t="s">
        <v>49</v>
      </c>
      <c r="L9" s="94"/>
      <c r="M9" s="75"/>
      <c r="N9" s="75"/>
      <c r="O9" s="76"/>
      <c r="P9" s="76"/>
      <c r="Q9" s="20" t="s">
        <v>35</v>
      </c>
      <c r="R9" s="35"/>
    </row>
    <row r="10" customFormat="false" ht="12.75" hidden="false" customHeight="false" outlineLevel="0" collapsed="false">
      <c r="A10" s="95"/>
      <c r="B10" s="96" t="n">
        <v>1</v>
      </c>
      <c r="C10" s="96" t="n">
        <v>2</v>
      </c>
      <c r="D10" s="97" t="n">
        <v>3</v>
      </c>
      <c r="E10" s="98" t="n">
        <v>4</v>
      </c>
      <c r="F10" s="99" t="n">
        <v>5</v>
      </c>
      <c r="G10" s="97" t="n">
        <v>6</v>
      </c>
      <c r="H10" s="97" t="n">
        <v>7</v>
      </c>
      <c r="I10" s="97" t="n">
        <v>8</v>
      </c>
      <c r="J10" s="99" t="n">
        <v>9</v>
      </c>
      <c r="K10" s="100" t="n">
        <v>10</v>
      </c>
      <c r="L10" s="101"/>
      <c r="M10" s="102" t="n">
        <v>12</v>
      </c>
      <c r="N10" s="102" t="n">
        <v>13</v>
      </c>
      <c r="O10" s="103" t="n">
        <v>14</v>
      </c>
      <c r="P10" s="103" t="n">
        <v>15</v>
      </c>
      <c r="Q10" s="20" t="s">
        <v>35</v>
      </c>
      <c r="R10" s="35"/>
    </row>
    <row r="11" customFormat="false" ht="12.75" hidden="false" customHeight="false" outlineLevel="0" collapsed="false">
      <c r="A11" s="104"/>
      <c r="B11" s="105"/>
      <c r="C11" s="105"/>
      <c r="D11" s="106"/>
      <c r="E11" s="107"/>
      <c r="F11" s="108"/>
      <c r="G11" s="106"/>
      <c r="H11" s="106"/>
      <c r="I11" s="106"/>
      <c r="J11" s="108"/>
      <c r="K11" s="109"/>
      <c r="L11" s="110"/>
      <c r="M11" s="111"/>
      <c r="N11" s="112"/>
      <c r="O11" s="113"/>
      <c r="P11" s="113"/>
      <c r="Q11" s="114" t="s">
        <v>50</v>
      </c>
      <c r="R11" s="115"/>
      <c r="S11" s="115"/>
      <c r="T11" s="41"/>
    </row>
    <row r="12" s="130" customFormat="true" ht="15" hidden="false" customHeight="false" outlineLevel="0" collapsed="false">
      <c r="A12" s="116" t="s">
        <v>51</v>
      </c>
      <c r="B12" s="117" t="s">
        <v>52</v>
      </c>
      <c r="C12" s="117" t="s">
        <v>53</v>
      </c>
      <c r="D12" s="118"/>
      <c r="E12" s="118"/>
      <c r="F12" s="119"/>
      <c r="G12" s="120"/>
      <c r="H12" s="121"/>
      <c r="I12" s="122"/>
      <c r="J12" s="123"/>
      <c r="K12" s="124"/>
      <c r="L12" s="125"/>
      <c r="M12" s="126" t="s">
        <v>54</v>
      </c>
      <c r="N12" s="127"/>
      <c r="O12" s="128"/>
      <c r="P12" s="127"/>
      <c r="Q12" s="129"/>
      <c r="R12" s="129"/>
      <c r="S12" s="129"/>
    </row>
    <row r="13" s="130" customFormat="true" ht="22.5" hidden="false" customHeight="false" outlineLevel="0" collapsed="false">
      <c r="A13" s="131" t="s">
        <v>55</v>
      </c>
      <c r="B13" s="132" t="s">
        <v>56</v>
      </c>
      <c r="C13" s="133" t="s">
        <v>57</v>
      </c>
      <c r="D13" s="134" t="s">
        <v>58</v>
      </c>
      <c r="E13" s="135" t="n">
        <v>72</v>
      </c>
      <c r="F13" s="136"/>
      <c r="G13" s="137"/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9</v>
      </c>
      <c r="N13" s="143" t="s">
        <v>60</v>
      </c>
      <c r="O13" s="144" t="s">
        <v>61</v>
      </c>
      <c r="P13" s="145"/>
      <c r="Q13" s="146"/>
      <c r="R13" s="147"/>
      <c r="S13" s="148" t="n">
        <f aca="false">LEN(C13)</f>
        <v>106</v>
      </c>
    </row>
    <row r="14" s="130" customFormat="true" ht="22.5" hidden="false" customHeight="false" outlineLevel="0" collapsed="false">
      <c r="A14" s="131" t="s">
        <v>62</v>
      </c>
      <c r="B14" s="132" t="s">
        <v>63</v>
      </c>
      <c r="C14" s="133" t="s">
        <v>64</v>
      </c>
      <c r="D14" s="134" t="s">
        <v>58</v>
      </c>
      <c r="E14" s="135" t="n">
        <v>50</v>
      </c>
      <c r="F14" s="136"/>
      <c r="G14" s="137"/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9</v>
      </c>
      <c r="N14" s="143" t="s">
        <v>60</v>
      </c>
      <c r="O14" s="144" t="s">
        <v>61</v>
      </c>
      <c r="P14" s="145"/>
      <c r="Q14" s="146"/>
      <c r="R14" s="147"/>
      <c r="S14" s="148" t="n">
        <f aca="false">LEN(C14)</f>
        <v>99</v>
      </c>
    </row>
    <row r="15" s="130" customFormat="true" ht="22.5" hidden="false" customHeight="false" outlineLevel="0" collapsed="false">
      <c r="A15" s="131" t="s">
        <v>65</v>
      </c>
      <c r="B15" s="132" t="s">
        <v>66</v>
      </c>
      <c r="C15" s="133" t="s">
        <v>67</v>
      </c>
      <c r="D15" s="134" t="s">
        <v>58</v>
      </c>
      <c r="E15" s="135" t="n">
        <v>50</v>
      </c>
      <c r="F15" s="136"/>
      <c r="G15" s="137"/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9</v>
      </c>
      <c r="N15" s="143" t="s">
        <v>60</v>
      </c>
      <c r="O15" s="144" t="s">
        <v>68</v>
      </c>
      <c r="P15" s="145"/>
      <c r="Q15" s="146"/>
      <c r="R15" s="147"/>
      <c r="S15" s="148" t="n">
        <f aca="false">LEN(C15)</f>
        <v>98</v>
      </c>
    </row>
    <row r="16" s="130" customFormat="true" ht="22.5" hidden="false" customHeight="false" outlineLevel="0" collapsed="false">
      <c r="A16" s="131" t="s">
        <v>69</v>
      </c>
      <c r="B16" s="132" t="s">
        <v>70</v>
      </c>
      <c r="C16" s="133" t="s">
        <v>71</v>
      </c>
      <c r="D16" s="134" t="s">
        <v>58</v>
      </c>
      <c r="E16" s="135" t="n">
        <v>100</v>
      </c>
      <c r="F16" s="136"/>
      <c r="G16" s="137"/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9</v>
      </c>
      <c r="N16" s="143" t="s">
        <v>60</v>
      </c>
      <c r="O16" s="144" t="s">
        <v>72</v>
      </c>
      <c r="P16" s="145"/>
      <c r="Q16" s="146"/>
      <c r="R16" s="147"/>
      <c r="S16" s="148" t="n">
        <f aca="false">LEN(C16)</f>
        <v>85</v>
      </c>
    </row>
    <row r="17" s="130" customFormat="true" ht="15" hidden="false" customHeight="false" outlineLevel="0" collapsed="false">
      <c r="A17" s="131" t="s">
        <v>73</v>
      </c>
      <c r="B17" s="132" t="s">
        <v>74</v>
      </c>
      <c r="C17" s="133" t="s">
        <v>75</v>
      </c>
      <c r="D17" s="134" t="s">
        <v>76</v>
      </c>
      <c r="E17" s="135" t="n">
        <v>12.05</v>
      </c>
      <c r="F17" s="136"/>
      <c r="G17" s="137"/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9</v>
      </c>
      <c r="N17" s="143" t="s">
        <v>60</v>
      </c>
      <c r="O17" s="144" t="s">
        <v>77</v>
      </c>
      <c r="P17" s="145"/>
      <c r="Q17" s="146"/>
      <c r="R17" s="147"/>
      <c r="S17" s="148" t="n">
        <f aca="false">LEN(C17)</f>
        <v>61</v>
      </c>
    </row>
    <row r="18" s="130" customFormat="true" ht="15" hidden="false" customHeight="false" outlineLevel="0" collapsed="false">
      <c r="A18" s="131" t="s">
        <v>78</v>
      </c>
      <c r="B18" s="132"/>
      <c r="C18" s="133"/>
      <c r="D18" s="134"/>
      <c r="E18" s="135"/>
      <c r="F18" s="136"/>
      <c r="G18" s="137"/>
      <c r="H18" s="138"/>
      <c r="I18" s="139"/>
      <c r="J18" s="140"/>
      <c r="K18" s="141"/>
      <c r="L18" s="142"/>
      <c r="M18" s="143"/>
      <c r="N18" s="143"/>
      <c r="O18" s="144"/>
      <c r="P18" s="145"/>
      <c r="Q18" s="146"/>
      <c r="R18" s="147"/>
      <c r="S18" s="149"/>
    </row>
    <row r="19" s="130" customFormat="true" ht="12.75" hidden="false" customHeight="false" outlineLevel="0" collapsed="false">
      <c r="A19" s="150" t="s">
        <v>79</v>
      </c>
      <c r="B19" s="151" t="s">
        <v>80</v>
      </c>
      <c r="C19" s="152" t="s">
        <v>53</v>
      </c>
      <c r="D19" s="153"/>
      <c r="E19" s="154"/>
      <c r="F19" s="155"/>
      <c r="G19" s="155"/>
      <c r="H19" s="156"/>
      <c r="I19" s="156" t="n">
        <f aca="false">SUM(I13:I18)</f>
        <v>0</v>
      </c>
      <c r="J19" s="157"/>
      <c r="K19" s="158" t="n">
        <f aca="false">SUM(K13:K18)</f>
        <v>0</v>
      </c>
      <c r="L19" s="159"/>
      <c r="M19" s="160"/>
      <c r="N19" s="160"/>
      <c r="O19" s="144"/>
      <c r="P19" s="145"/>
      <c r="Q19" s="146"/>
      <c r="R19" s="147"/>
      <c r="S19" s="149"/>
    </row>
    <row r="20" s="130" customFormat="true" ht="15" hidden="false" customHeight="false" outlineLevel="0" collapsed="false">
      <c r="A20" s="116" t="s">
        <v>51</v>
      </c>
      <c r="B20" s="117" t="s">
        <v>81</v>
      </c>
      <c r="C20" s="117" t="s">
        <v>82</v>
      </c>
      <c r="D20" s="118"/>
      <c r="E20" s="118"/>
      <c r="F20" s="119"/>
      <c r="G20" s="120"/>
      <c r="H20" s="121"/>
      <c r="I20" s="122"/>
      <c r="J20" s="123"/>
      <c r="K20" s="124"/>
      <c r="L20" s="125"/>
      <c r="M20" s="126" t="s">
        <v>54</v>
      </c>
      <c r="N20" s="127"/>
      <c r="O20" s="128"/>
      <c r="P20" s="127"/>
      <c r="Q20" s="129"/>
      <c r="R20" s="129"/>
      <c r="S20" s="129"/>
    </row>
    <row r="21" s="130" customFormat="true" ht="15" hidden="false" customHeight="false" outlineLevel="0" collapsed="false">
      <c r="A21" s="131" t="s">
        <v>83</v>
      </c>
      <c r="B21" s="132" t="s">
        <v>84</v>
      </c>
      <c r="C21" s="133" t="s">
        <v>85</v>
      </c>
      <c r="D21" s="134" t="s">
        <v>58</v>
      </c>
      <c r="E21" s="135" t="n">
        <v>1</v>
      </c>
      <c r="F21" s="136"/>
      <c r="G21" s="137"/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9</v>
      </c>
      <c r="N21" s="143" t="s">
        <v>60</v>
      </c>
      <c r="O21" s="144" t="s">
        <v>86</v>
      </c>
      <c r="P21" s="145"/>
      <c r="Q21" s="146"/>
      <c r="R21" s="147"/>
      <c r="S21" s="148" t="n">
        <f aca="false">LEN(C21)</f>
        <v>54</v>
      </c>
    </row>
    <row r="22" s="161" customFormat="true" ht="22.5" hidden="false" customHeight="false" outlineLevel="0" collapsed="false">
      <c r="A22" s="131" t="s">
        <v>87</v>
      </c>
      <c r="B22" s="132" t="s">
        <v>88</v>
      </c>
      <c r="C22" s="133" t="s">
        <v>89</v>
      </c>
      <c r="D22" s="134" t="s">
        <v>58</v>
      </c>
      <c r="E22" s="135" t="n">
        <v>1</v>
      </c>
      <c r="F22" s="136"/>
      <c r="G22" s="137"/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9</v>
      </c>
      <c r="N22" s="143" t="s">
        <v>60</v>
      </c>
      <c r="O22" s="144" t="s">
        <v>90</v>
      </c>
      <c r="P22" s="145"/>
      <c r="Q22" s="146"/>
      <c r="R22" s="147"/>
      <c r="S22" s="148" t="n">
        <f aca="false">LEN(C22)</f>
        <v>80</v>
      </c>
    </row>
    <row r="23" s="161" customFormat="true" ht="15" hidden="false" customHeight="false" outlineLevel="0" collapsed="false">
      <c r="A23" s="131" t="s">
        <v>91</v>
      </c>
      <c r="B23" s="132"/>
      <c r="C23" s="133"/>
      <c r="D23" s="134"/>
      <c r="E23" s="135"/>
      <c r="F23" s="136"/>
      <c r="G23" s="137"/>
      <c r="H23" s="138"/>
      <c r="I23" s="139"/>
      <c r="J23" s="140"/>
      <c r="K23" s="141"/>
      <c r="L23" s="142"/>
      <c r="M23" s="143"/>
      <c r="N23" s="143"/>
      <c r="O23" s="144"/>
      <c r="P23" s="145"/>
      <c r="Q23" s="146"/>
      <c r="R23" s="147"/>
      <c r="S23" s="149"/>
    </row>
    <row r="24" s="161" customFormat="true" ht="30" hidden="false" customHeight="false" outlineLevel="0" collapsed="false">
      <c r="A24" s="162" t="s">
        <v>79</v>
      </c>
      <c r="B24" s="163" t="s">
        <v>92</v>
      </c>
      <c r="C24" s="164" t="s">
        <v>82</v>
      </c>
      <c r="D24" s="165"/>
      <c r="E24" s="166"/>
      <c r="F24" s="167"/>
      <c r="G24" s="167"/>
      <c r="H24" s="168"/>
      <c r="I24" s="168" t="n">
        <f aca="false">SUM(I21:I23)</f>
        <v>0</v>
      </c>
      <c r="J24" s="169"/>
      <c r="K24" s="170" t="n">
        <f aca="false">SUM(K21:K23)</f>
        <v>0</v>
      </c>
      <c r="L24" s="142"/>
      <c r="M24" s="143"/>
      <c r="N24" s="143"/>
      <c r="O24" s="144"/>
      <c r="P24" s="145"/>
      <c r="Q24" s="146"/>
      <c r="R24" s="147"/>
      <c r="S24" s="149"/>
    </row>
    <row r="25" s="130" customFormat="true" ht="15" hidden="false" customHeight="false" outlineLevel="0" collapsed="false">
      <c r="A25" s="116" t="s">
        <v>51</v>
      </c>
      <c r="B25" s="117" t="s">
        <v>93</v>
      </c>
      <c r="C25" s="117" t="s">
        <v>94</v>
      </c>
      <c r="D25" s="118"/>
      <c r="E25" s="118"/>
      <c r="F25" s="119"/>
      <c r="G25" s="120"/>
      <c r="H25" s="121"/>
      <c r="I25" s="122"/>
      <c r="J25" s="123"/>
      <c r="K25" s="124"/>
      <c r="L25" s="125"/>
      <c r="M25" s="126" t="s">
        <v>54</v>
      </c>
      <c r="N25" s="127"/>
      <c r="O25" s="128"/>
      <c r="P25" s="127"/>
      <c r="Q25" s="129"/>
      <c r="R25" s="129"/>
      <c r="S25" s="129"/>
    </row>
    <row r="26" s="130" customFormat="true" ht="22.5" hidden="false" customHeight="false" outlineLevel="0" collapsed="false">
      <c r="A26" s="131" t="s">
        <v>95</v>
      </c>
      <c r="B26" s="132" t="s">
        <v>96</v>
      </c>
      <c r="C26" s="133" t="s">
        <v>97</v>
      </c>
      <c r="D26" s="134" t="s">
        <v>58</v>
      </c>
      <c r="E26" s="135" t="n">
        <v>100</v>
      </c>
      <c r="F26" s="136"/>
      <c r="G26" s="137"/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9</v>
      </c>
      <c r="N26" s="143" t="s">
        <v>60</v>
      </c>
      <c r="O26" s="144" t="s">
        <v>98</v>
      </c>
      <c r="P26" s="171"/>
      <c r="Q26" s="172"/>
      <c r="R26" s="147"/>
      <c r="S26" s="148" t="n">
        <f aca="false">LEN(C26)</f>
        <v>70</v>
      </c>
    </row>
    <row r="27" s="130" customFormat="true" ht="22.5" hidden="false" customHeight="false" outlineLevel="0" collapsed="false">
      <c r="A27" s="131" t="s">
        <v>99</v>
      </c>
      <c r="B27" s="132" t="s">
        <v>100</v>
      </c>
      <c r="C27" s="133" t="s">
        <v>101</v>
      </c>
      <c r="D27" s="134" t="s">
        <v>58</v>
      </c>
      <c r="E27" s="135" t="n">
        <v>80</v>
      </c>
      <c r="F27" s="136"/>
      <c r="G27" s="137"/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9</v>
      </c>
      <c r="N27" s="143" t="s">
        <v>60</v>
      </c>
      <c r="O27" s="144" t="s">
        <v>98</v>
      </c>
      <c r="P27" s="171"/>
      <c r="Q27" s="172"/>
      <c r="R27" s="147"/>
      <c r="S27" s="148" t="n">
        <f aca="false">LEN(C27)</f>
        <v>71</v>
      </c>
    </row>
    <row r="28" s="130" customFormat="true" ht="22.5" hidden="false" customHeight="false" outlineLevel="0" collapsed="false">
      <c r="A28" s="131" t="s">
        <v>102</v>
      </c>
      <c r="B28" s="173" t="s">
        <v>103</v>
      </c>
      <c r="C28" s="173" t="s">
        <v>104</v>
      </c>
      <c r="D28" s="134" t="s">
        <v>58</v>
      </c>
      <c r="E28" s="135" t="n">
        <v>20</v>
      </c>
      <c r="F28" s="136"/>
      <c r="G28" s="137"/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9</v>
      </c>
      <c r="N28" s="143" t="s">
        <v>60</v>
      </c>
      <c r="O28" s="144" t="s">
        <v>98</v>
      </c>
      <c r="P28" s="171"/>
      <c r="Q28" s="172"/>
      <c r="R28" s="147"/>
      <c r="S28" s="148" t="n">
        <f aca="false">LEN(C28)</f>
        <v>73</v>
      </c>
    </row>
    <row r="29" s="192" customFormat="true" ht="15" hidden="false" customHeight="false" outlineLevel="0" collapsed="false">
      <c r="A29" s="174" t="s">
        <v>105</v>
      </c>
      <c r="B29" s="175" t="s">
        <v>106</v>
      </c>
      <c r="C29" s="176" t="s">
        <v>107</v>
      </c>
      <c r="D29" s="177" t="s">
        <v>58</v>
      </c>
      <c r="E29" s="178" t="n">
        <v>85</v>
      </c>
      <c r="F29" s="179"/>
      <c r="G29" s="180"/>
      <c r="H29" s="181"/>
      <c r="I29" s="182" t="n">
        <f aca="false">ROUND(E29*H29,2)</f>
        <v>0</v>
      </c>
      <c r="J29" s="183"/>
      <c r="K29" s="184" t="n">
        <f aca="false">ROUND(E29*J29,2)</f>
        <v>0</v>
      </c>
      <c r="L29" s="185"/>
      <c r="M29" s="186" t="s">
        <v>59</v>
      </c>
      <c r="N29" s="186" t="s">
        <v>60</v>
      </c>
      <c r="O29" s="187" t="s">
        <v>98</v>
      </c>
      <c r="P29" s="188"/>
      <c r="Q29" s="189"/>
      <c r="R29" s="190"/>
      <c r="S29" s="191" t="n">
        <f aca="false">LEN(C29)</f>
        <v>60</v>
      </c>
    </row>
    <row r="30" s="130" customFormat="true" ht="15" hidden="false" customHeight="false" outlineLevel="0" collapsed="false">
      <c r="A30" s="131" t="s">
        <v>108</v>
      </c>
      <c r="B30" s="132" t="s">
        <v>109</v>
      </c>
      <c r="C30" s="133" t="s">
        <v>110</v>
      </c>
      <c r="D30" s="134" t="s">
        <v>58</v>
      </c>
      <c r="E30" s="135" t="n">
        <v>100</v>
      </c>
      <c r="F30" s="136"/>
      <c r="G30" s="137"/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2"/>
      <c r="M30" s="143" t="s">
        <v>59</v>
      </c>
      <c r="N30" s="143" t="s">
        <v>60</v>
      </c>
      <c r="O30" s="144" t="s">
        <v>98</v>
      </c>
      <c r="P30" s="171"/>
      <c r="Q30" s="172"/>
      <c r="R30" s="147"/>
      <c r="S30" s="148" t="n">
        <f aca="false">LEN(C30)</f>
        <v>65</v>
      </c>
    </row>
    <row r="31" s="130" customFormat="true" ht="15" hidden="false" customHeight="false" outlineLevel="0" collapsed="false">
      <c r="A31" s="131" t="s">
        <v>111</v>
      </c>
      <c r="B31" s="132" t="s">
        <v>112</v>
      </c>
      <c r="C31" s="133" t="s">
        <v>113</v>
      </c>
      <c r="D31" s="134" t="s">
        <v>58</v>
      </c>
      <c r="E31" s="135" t="n">
        <v>34</v>
      </c>
      <c r="F31" s="136"/>
      <c r="G31" s="137"/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2"/>
      <c r="M31" s="143" t="s">
        <v>59</v>
      </c>
      <c r="N31" s="143" t="s">
        <v>60</v>
      </c>
      <c r="O31" s="144" t="s">
        <v>98</v>
      </c>
      <c r="P31" s="171"/>
      <c r="Q31" s="172"/>
      <c r="R31" s="147"/>
      <c r="S31" s="148" t="n">
        <f aca="false">LEN(C31)</f>
        <v>66</v>
      </c>
    </row>
    <row r="32" s="192" customFormat="true" ht="15" hidden="false" customHeight="false" outlineLevel="0" collapsed="false">
      <c r="A32" s="174" t="s">
        <v>114</v>
      </c>
      <c r="B32" s="175" t="s">
        <v>115</v>
      </c>
      <c r="C32" s="176" t="s">
        <v>116</v>
      </c>
      <c r="D32" s="177" t="s">
        <v>58</v>
      </c>
      <c r="E32" s="178" t="n">
        <v>47</v>
      </c>
      <c r="F32" s="179"/>
      <c r="G32" s="180"/>
      <c r="H32" s="181"/>
      <c r="I32" s="182" t="n">
        <f aca="false">ROUND(E32*H32,2)</f>
        <v>0</v>
      </c>
      <c r="J32" s="183"/>
      <c r="K32" s="184" t="n">
        <f aca="false">ROUND(E32*J32,2)</f>
        <v>0</v>
      </c>
      <c r="L32" s="185"/>
      <c r="M32" s="186" t="s">
        <v>59</v>
      </c>
      <c r="N32" s="186" t="s">
        <v>60</v>
      </c>
      <c r="O32" s="187" t="s">
        <v>98</v>
      </c>
      <c r="P32" s="188"/>
      <c r="Q32" s="189"/>
      <c r="R32" s="190"/>
      <c r="S32" s="191" t="n">
        <f aca="false">LEN(C32)</f>
        <v>42</v>
      </c>
    </row>
    <row r="33" s="130" customFormat="true" ht="15" hidden="false" customHeight="false" outlineLevel="0" collapsed="false">
      <c r="A33" s="131" t="s">
        <v>117</v>
      </c>
      <c r="B33" s="132" t="s">
        <v>118</v>
      </c>
      <c r="C33" s="133" t="s">
        <v>119</v>
      </c>
      <c r="D33" s="134" t="s">
        <v>58</v>
      </c>
      <c r="E33" s="135" t="n">
        <v>30</v>
      </c>
      <c r="F33" s="136"/>
      <c r="G33" s="137"/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 t="s">
        <v>59</v>
      </c>
      <c r="N33" s="143" t="s">
        <v>60</v>
      </c>
      <c r="O33" s="144" t="s">
        <v>98</v>
      </c>
      <c r="P33" s="171"/>
      <c r="Q33" s="172"/>
      <c r="R33" s="147"/>
      <c r="S33" s="148" t="n">
        <f aca="false">LEN(C33)</f>
        <v>50</v>
      </c>
    </row>
    <row r="34" s="130" customFormat="true" ht="22.5" hidden="false" customHeight="false" outlineLevel="0" collapsed="false">
      <c r="A34" s="131" t="s">
        <v>120</v>
      </c>
      <c r="B34" s="173" t="s">
        <v>121</v>
      </c>
      <c r="C34" s="133" t="s">
        <v>122</v>
      </c>
      <c r="D34" s="134" t="s">
        <v>123</v>
      </c>
      <c r="E34" s="135" t="n">
        <v>12</v>
      </c>
      <c r="F34" s="136"/>
      <c r="G34" s="137"/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9</v>
      </c>
      <c r="N34" s="143" t="s">
        <v>60</v>
      </c>
      <c r="O34" s="144" t="s">
        <v>124</v>
      </c>
      <c r="P34" s="171"/>
      <c r="Q34" s="172"/>
      <c r="R34" s="147"/>
      <c r="S34" s="148" t="n">
        <f aca="false">LEN(C34)</f>
        <v>75</v>
      </c>
    </row>
    <row r="35" s="130" customFormat="true" ht="22.5" hidden="false" customHeight="false" outlineLevel="0" collapsed="false">
      <c r="A35" s="131" t="s">
        <v>125</v>
      </c>
      <c r="B35" s="173" t="s">
        <v>126</v>
      </c>
      <c r="C35" s="133" t="s">
        <v>127</v>
      </c>
      <c r="D35" s="134" t="s">
        <v>123</v>
      </c>
      <c r="E35" s="135" t="n">
        <v>18</v>
      </c>
      <c r="F35" s="136"/>
      <c r="G35" s="137"/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9</v>
      </c>
      <c r="N35" s="143" t="s">
        <v>60</v>
      </c>
      <c r="O35" s="144" t="s">
        <v>124</v>
      </c>
      <c r="P35" s="171"/>
      <c r="Q35" s="172"/>
      <c r="R35" s="147"/>
      <c r="S35" s="148" t="n">
        <f aca="false">LEN(C35)</f>
        <v>76</v>
      </c>
    </row>
    <row r="36" s="130" customFormat="true" ht="22.5" hidden="false" customHeight="false" outlineLevel="0" collapsed="false">
      <c r="A36" s="131" t="s">
        <v>128</v>
      </c>
      <c r="B36" s="173" t="s">
        <v>129</v>
      </c>
      <c r="C36" s="173" t="s">
        <v>130</v>
      </c>
      <c r="D36" s="134" t="s">
        <v>123</v>
      </c>
      <c r="E36" s="135" t="n">
        <v>4</v>
      </c>
      <c r="F36" s="136"/>
      <c r="G36" s="137"/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/>
      <c r="N36" s="143"/>
      <c r="O36" s="144"/>
      <c r="P36" s="171"/>
      <c r="Q36" s="172"/>
      <c r="R36" s="147"/>
      <c r="S36" s="148" t="n">
        <f aca="false">LEN(C36)</f>
        <v>78</v>
      </c>
    </row>
    <row r="37" s="130" customFormat="true" ht="22.5" hidden="false" customHeight="false" outlineLevel="0" collapsed="false">
      <c r="A37" s="131" t="s">
        <v>131</v>
      </c>
      <c r="B37" s="132" t="s">
        <v>132</v>
      </c>
      <c r="C37" s="133" t="s">
        <v>133</v>
      </c>
      <c r="D37" s="134" t="s">
        <v>123</v>
      </c>
      <c r="E37" s="135" t="n">
        <v>14</v>
      </c>
      <c r="F37" s="136"/>
      <c r="G37" s="137"/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9</v>
      </c>
      <c r="N37" s="143" t="s">
        <v>60</v>
      </c>
      <c r="O37" s="144" t="s">
        <v>124</v>
      </c>
      <c r="P37" s="171"/>
      <c r="Q37" s="172"/>
      <c r="R37" s="147"/>
      <c r="S37" s="148" t="n">
        <f aca="false">LEN(C37)</f>
        <v>77</v>
      </c>
    </row>
    <row r="38" s="130" customFormat="true" ht="22.5" hidden="false" customHeight="false" outlineLevel="0" collapsed="false">
      <c r="A38" s="131" t="s">
        <v>134</v>
      </c>
      <c r="B38" s="132" t="s">
        <v>135</v>
      </c>
      <c r="C38" s="133" t="s">
        <v>136</v>
      </c>
      <c r="D38" s="134" t="s">
        <v>123</v>
      </c>
      <c r="E38" s="135" t="n">
        <v>20</v>
      </c>
      <c r="F38" s="136"/>
      <c r="G38" s="137"/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9</v>
      </c>
      <c r="N38" s="143" t="s">
        <v>60</v>
      </c>
      <c r="O38" s="144" t="s">
        <v>124</v>
      </c>
      <c r="P38" s="171"/>
      <c r="Q38" s="172"/>
      <c r="R38" s="147"/>
      <c r="S38" s="148" t="n">
        <f aca="false">LEN(C38)</f>
        <v>82</v>
      </c>
    </row>
    <row r="39" s="130" customFormat="true" ht="22.5" hidden="false" customHeight="false" outlineLevel="0" collapsed="false">
      <c r="A39" s="131" t="s">
        <v>137</v>
      </c>
      <c r="B39" s="132" t="s">
        <v>138</v>
      </c>
      <c r="C39" s="133" t="s">
        <v>139</v>
      </c>
      <c r="D39" s="134" t="s">
        <v>123</v>
      </c>
      <c r="E39" s="135" t="n">
        <v>8</v>
      </c>
      <c r="F39" s="136"/>
      <c r="G39" s="137"/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9</v>
      </c>
      <c r="N39" s="143" t="s">
        <v>60</v>
      </c>
      <c r="O39" s="144" t="s">
        <v>124</v>
      </c>
      <c r="P39" s="171"/>
      <c r="Q39" s="172"/>
      <c r="R39" s="147"/>
      <c r="S39" s="148" t="n">
        <f aca="false">LEN(C39)</f>
        <v>69</v>
      </c>
    </row>
    <row r="40" s="130" customFormat="true" ht="15" hidden="false" customHeight="false" outlineLevel="0" collapsed="false">
      <c r="A40" s="131" t="s">
        <v>140</v>
      </c>
      <c r="B40" s="132" t="s">
        <v>141</v>
      </c>
      <c r="C40" s="133" t="s">
        <v>142</v>
      </c>
      <c r="D40" s="134" t="s">
        <v>123</v>
      </c>
      <c r="E40" s="135" t="n">
        <v>80</v>
      </c>
      <c r="F40" s="136"/>
      <c r="G40" s="137"/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9</v>
      </c>
      <c r="N40" s="143" t="s">
        <v>60</v>
      </c>
      <c r="O40" s="144" t="s">
        <v>143</v>
      </c>
      <c r="P40" s="171"/>
      <c r="Q40" s="172"/>
      <c r="R40" s="147"/>
      <c r="S40" s="148" t="n">
        <f aca="false">LEN(C40)</f>
        <v>26</v>
      </c>
    </row>
    <row r="41" s="130" customFormat="true" ht="15" hidden="false" customHeight="false" outlineLevel="0" collapsed="false">
      <c r="A41" s="131" t="s">
        <v>144</v>
      </c>
      <c r="B41" s="132"/>
      <c r="C41" s="133"/>
      <c r="D41" s="134"/>
      <c r="E41" s="135"/>
      <c r="F41" s="136"/>
      <c r="G41" s="137"/>
      <c r="H41" s="138"/>
      <c r="I41" s="139"/>
      <c r="J41" s="140"/>
      <c r="K41" s="141"/>
      <c r="L41" s="142"/>
      <c r="M41" s="143"/>
      <c r="N41" s="143"/>
      <c r="O41" s="144"/>
      <c r="P41" s="171"/>
      <c r="Q41" s="172"/>
      <c r="R41" s="147"/>
      <c r="S41" s="149"/>
    </row>
    <row r="42" s="130" customFormat="true" ht="12.75" hidden="false" customHeight="false" outlineLevel="0" collapsed="false">
      <c r="A42" s="193" t="s">
        <v>79</v>
      </c>
      <c r="B42" s="194" t="s">
        <v>145</v>
      </c>
      <c r="C42" s="195" t="s">
        <v>94</v>
      </c>
      <c r="D42" s="196"/>
      <c r="E42" s="197"/>
      <c r="F42" s="198"/>
      <c r="G42" s="198"/>
      <c r="H42" s="199"/>
      <c r="I42" s="199" t="n">
        <f aca="false">SUM(I26:I41)</f>
        <v>0</v>
      </c>
      <c r="J42" s="200"/>
      <c r="K42" s="201" t="n">
        <f aca="false">SUM(K26:K41)</f>
        <v>0</v>
      </c>
      <c r="L42" s="159"/>
      <c r="M42" s="160"/>
      <c r="N42" s="160"/>
      <c r="O42" s="144"/>
      <c r="P42" s="171"/>
      <c r="Q42" s="172"/>
      <c r="R42" s="147"/>
      <c r="S42" s="149"/>
    </row>
    <row r="43" s="130" customFormat="true" ht="15" hidden="false" customHeight="false" outlineLevel="0" collapsed="false">
      <c r="A43" s="116" t="s">
        <v>51</v>
      </c>
      <c r="B43" s="117" t="s">
        <v>146</v>
      </c>
      <c r="C43" s="117" t="s">
        <v>147</v>
      </c>
      <c r="D43" s="118"/>
      <c r="E43" s="118" t="n">
        <v>1</v>
      </c>
      <c r="F43" s="119"/>
      <c r="G43" s="120"/>
      <c r="H43" s="121"/>
      <c r="I43" s="122"/>
      <c r="J43" s="123"/>
      <c r="K43" s="124"/>
      <c r="L43" s="125"/>
      <c r="M43" s="126" t="s">
        <v>54</v>
      </c>
      <c r="N43" s="127"/>
      <c r="O43" s="128"/>
      <c r="P43" s="127"/>
      <c r="Q43" s="129"/>
      <c r="R43" s="129"/>
      <c r="S43" s="129"/>
    </row>
    <row r="44" s="130" customFormat="true" ht="22.5" hidden="false" customHeight="false" outlineLevel="0" collapsed="false">
      <c r="A44" s="131" t="s">
        <v>148</v>
      </c>
      <c r="B44" s="173" t="s">
        <v>149</v>
      </c>
      <c r="C44" s="173" t="s">
        <v>150</v>
      </c>
      <c r="D44" s="134" t="s">
        <v>123</v>
      </c>
      <c r="E44" s="135" t="n">
        <v>1</v>
      </c>
      <c r="F44" s="136"/>
      <c r="G44" s="137"/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9</v>
      </c>
      <c r="N44" s="143" t="s">
        <v>60</v>
      </c>
      <c r="O44" s="144" t="s">
        <v>151</v>
      </c>
      <c r="P44" s="171"/>
      <c r="Q44" s="172"/>
      <c r="R44" s="147"/>
      <c r="S44" s="148" t="n">
        <f aca="false">LEN(C44)</f>
        <v>117</v>
      </c>
    </row>
    <row r="45" s="130" customFormat="true" ht="22.5" hidden="false" customHeight="false" outlineLevel="0" collapsed="false">
      <c r="A45" s="131" t="s">
        <v>152</v>
      </c>
      <c r="B45" s="173" t="s">
        <v>153</v>
      </c>
      <c r="C45" s="173" t="s">
        <v>154</v>
      </c>
      <c r="D45" s="202" t="s">
        <v>123</v>
      </c>
      <c r="E45" s="135" t="n">
        <v>1</v>
      </c>
      <c r="F45" s="136"/>
      <c r="G45" s="137"/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9</v>
      </c>
      <c r="N45" s="143" t="s">
        <v>155</v>
      </c>
      <c r="O45" s="144" t="s">
        <v>151</v>
      </c>
      <c r="P45" s="171"/>
      <c r="Q45" s="172"/>
      <c r="R45" s="147"/>
      <c r="S45" s="148" t="n">
        <f aca="false">LEN(C45)</f>
        <v>109</v>
      </c>
    </row>
    <row r="46" s="130" customFormat="true" ht="33.75" hidden="false" customHeight="false" outlineLevel="0" collapsed="false">
      <c r="A46" s="131" t="s">
        <v>156</v>
      </c>
      <c r="B46" s="203" t="s">
        <v>157</v>
      </c>
      <c r="C46" s="203" t="s">
        <v>158</v>
      </c>
      <c r="D46" s="134" t="s">
        <v>123</v>
      </c>
      <c r="E46" s="135" t="n">
        <v>1</v>
      </c>
      <c r="F46" s="136"/>
      <c r="G46" s="137"/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9</v>
      </c>
      <c r="N46" s="143" t="s">
        <v>60</v>
      </c>
      <c r="O46" s="144" t="s">
        <v>151</v>
      </c>
      <c r="P46" s="171"/>
      <c r="Q46" s="172"/>
      <c r="R46" s="147"/>
      <c r="S46" s="148" t="n">
        <f aca="false">LEN(C46)</f>
        <v>149</v>
      </c>
    </row>
    <row r="47" s="161" customFormat="true" ht="33.75" hidden="false" customHeight="false" outlineLevel="0" collapsed="false">
      <c r="A47" s="131" t="s">
        <v>159</v>
      </c>
      <c r="B47" s="204" t="s">
        <v>160</v>
      </c>
      <c r="C47" s="133" t="s">
        <v>161</v>
      </c>
      <c r="D47" s="134" t="s">
        <v>123</v>
      </c>
      <c r="E47" s="135" t="n">
        <v>1</v>
      </c>
      <c r="F47" s="136"/>
      <c r="G47" s="137"/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9</v>
      </c>
      <c r="N47" s="143" t="s">
        <v>60</v>
      </c>
      <c r="O47" s="144" t="s">
        <v>162</v>
      </c>
      <c r="P47" s="205"/>
      <c r="Q47" s="206"/>
      <c r="R47" s="147"/>
      <c r="S47" s="148" t="n">
        <f aca="false">LEN(C47)</f>
        <v>140</v>
      </c>
    </row>
    <row r="48" s="161" customFormat="true" ht="33.75" hidden="false" customHeight="false" outlineLevel="0" collapsed="false">
      <c r="A48" s="131" t="s">
        <v>163</v>
      </c>
      <c r="B48" s="204" t="s">
        <v>160</v>
      </c>
      <c r="C48" s="133" t="s">
        <v>164</v>
      </c>
      <c r="D48" s="134" t="s">
        <v>123</v>
      </c>
      <c r="E48" s="135" t="n">
        <v>1</v>
      </c>
      <c r="F48" s="136"/>
      <c r="G48" s="137"/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9</v>
      </c>
      <c r="N48" s="143" t="s">
        <v>60</v>
      </c>
      <c r="O48" s="144" t="s">
        <v>162</v>
      </c>
      <c r="P48" s="205"/>
      <c r="Q48" s="206"/>
      <c r="R48" s="147"/>
      <c r="S48" s="148" t="n">
        <f aca="false">LEN(C48)</f>
        <v>141</v>
      </c>
    </row>
    <row r="49" s="161" customFormat="true" ht="33.75" hidden="false" customHeight="false" outlineLevel="0" collapsed="false">
      <c r="A49" s="131" t="s">
        <v>165</v>
      </c>
      <c r="B49" s="204" t="s">
        <v>160</v>
      </c>
      <c r="C49" s="133" t="s">
        <v>166</v>
      </c>
      <c r="D49" s="134" t="s">
        <v>123</v>
      </c>
      <c r="E49" s="135" t="n">
        <v>1</v>
      </c>
      <c r="F49" s="136"/>
      <c r="G49" s="137"/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 t="s">
        <v>59</v>
      </c>
      <c r="N49" s="143" t="s">
        <v>60</v>
      </c>
      <c r="O49" s="144" t="s">
        <v>162</v>
      </c>
      <c r="P49" s="205"/>
      <c r="Q49" s="206"/>
      <c r="R49" s="147"/>
      <c r="S49" s="148" t="n">
        <f aca="false">LEN(C49)</f>
        <v>141</v>
      </c>
    </row>
    <row r="50" s="161" customFormat="true" ht="56.25" hidden="false" customHeight="false" outlineLevel="0" collapsed="false">
      <c r="A50" s="131" t="s">
        <v>167</v>
      </c>
      <c r="B50" s="204" t="s">
        <v>160</v>
      </c>
      <c r="C50" s="133" t="s">
        <v>168</v>
      </c>
      <c r="D50" s="134" t="s">
        <v>123</v>
      </c>
      <c r="E50" s="135" t="n">
        <v>1</v>
      </c>
      <c r="F50" s="136"/>
      <c r="G50" s="137"/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42"/>
      <c r="M50" s="143" t="s">
        <v>59</v>
      </c>
      <c r="N50" s="143" t="s">
        <v>60</v>
      </c>
      <c r="O50" s="144" t="s">
        <v>169</v>
      </c>
      <c r="P50" s="205"/>
      <c r="Q50" s="206"/>
      <c r="R50" s="147"/>
      <c r="S50" s="148" t="n">
        <f aca="false">LEN(C50)</f>
        <v>242</v>
      </c>
    </row>
    <row r="51" s="161" customFormat="true" ht="33.75" hidden="false" customHeight="false" outlineLevel="0" collapsed="false">
      <c r="A51" s="131" t="s">
        <v>170</v>
      </c>
      <c r="B51" s="204" t="s">
        <v>160</v>
      </c>
      <c r="C51" s="133" t="s">
        <v>171</v>
      </c>
      <c r="D51" s="134" t="s">
        <v>123</v>
      </c>
      <c r="E51" s="135" t="n">
        <v>1</v>
      </c>
      <c r="F51" s="136"/>
      <c r="G51" s="137"/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42"/>
      <c r="M51" s="143" t="s">
        <v>59</v>
      </c>
      <c r="N51" s="143" t="s">
        <v>60</v>
      </c>
      <c r="O51" s="144" t="s">
        <v>162</v>
      </c>
      <c r="P51" s="205"/>
      <c r="Q51" s="206"/>
      <c r="R51" s="147"/>
      <c r="S51" s="148" t="n">
        <f aca="false">LEN(C51)</f>
        <v>140</v>
      </c>
    </row>
    <row r="52" s="161" customFormat="true" ht="22.5" hidden="false" customHeight="false" outlineLevel="0" collapsed="false">
      <c r="A52" s="131" t="s">
        <v>172</v>
      </c>
      <c r="B52" s="204"/>
      <c r="C52" s="133" t="s">
        <v>173</v>
      </c>
      <c r="D52" s="134" t="s">
        <v>123</v>
      </c>
      <c r="E52" s="135" t="n">
        <v>1</v>
      </c>
      <c r="F52" s="136"/>
      <c r="G52" s="137"/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9</v>
      </c>
      <c r="N52" s="143" t="s">
        <v>60</v>
      </c>
      <c r="O52" s="144" t="s">
        <v>174</v>
      </c>
      <c r="P52" s="205"/>
      <c r="Q52" s="206"/>
      <c r="R52" s="147"/>
      <c r="S52" s="148" t="n">
        <f aca="false">LEN(C52)</f>
        <v>92</v>
      </c>
    </row>
    <row r="53" s="161" customFormat="true" ht="33.75" hidden="false" customHeight="false" outlineLevel="0" collapsed="false">
      <c r="A53" s="131" t="s">
        <v>175</v>
      </c>
      <c r="B53" s="204" t="s">
        <v>160</v>
      </c>
      <c r="C53" s="133" t="s">
        <v>176</v>
      </c>
      <c r="D53" s="134" t="s">
        <v>123</v>
      </c>
      <c r="E53" s="135" t="n">
        <v>1</v>
      </c>
      <c r="F53" s="136"/>
      <c r="G53" s="137"/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9</v>
      </c>
      <c r="N53" s="143" t="s">
        <v>60</v>
      </c>
      <c r="O53" s="144" t="s">
        <v>162</v>
      </c>
      <c r="P53" s="205"/>
      <c r="Q53" s="206"/>
      <c r="R53" s="147"/>
      <c r="S53" s="148" t="n">
        <f aca="false">LEN(C53)</f>
        <v>162</v>
      </c>
    </row>
    <row r="54" s="161" customFormat="true" ht="15" hidden="false" customHeight="false" outlineLevel="0" collapsed="false">
      <c r="A54" s="131" t="s">
        <v>177</v>
      </c>
      <c r="B54" s="204"/>
      <c r="C54" s="133"/>
      <c r="D54" s="134"/>
      <c r="E54" s="135"/>
      <c r="F54" s="136"/>
      <c r="G54" s="137"/>
      <c r="H54" s="138"/>
      <c r="I54" s="139"/>
      <c r="J54" s="140"/>
      <c r="K54" s="141"/>
      <c r="L54" s="142"/>
      <c r="M54" s="143"/>
      <c r="N54" s="143"/>
      <c r="O54" s="144"/>
      <c r="P54" s="205"/>
      <c r="Q54" s="206"/>
      <c r="R54" s="147"/>
      <c r="S54" s="149"/>
    </row>
    <row r="55" s="210" customFormat="true" ht="12.75" hidden="false" customHeight="false" outlineLevel="0" collapsed="false">
      <c r="A55" s="207" t="s">
        <v>79</v>
      </c>
      <c r="B55" s="151" t="s">
        <v>178</v>
      </c>
      <c r="C55" s="152" t="s">
        <v>147</v>
      </c>
      <c r="D55" s="153"/>
      <c r="E55" s="154"/>
      <c r="F55" s="155"/>
      <c r="G55" s="155"/>
      <c r="H55" s="156"/>
      <c r="I55" s="156" t="n">
        <f aca="false">SUM(I44:I54)</f>
        <v>0</v>
      </c>
      <c r="J55" s="157"/>
      <c r="K55" s="158" t="n">
        <f aca="false">SUM(K44:K54)</f>
        <v>0</v>
      </c>
      <c r="L55" s="159"/>
      <c r="M55" s="160"/>
      <c r="N55" s="160"/>
      <c r="O55" s="144"/>
      <c r="P55" s="208"/>
      <c r="Q55" s="209"/>
      <c r="R55" s="147"/>
      <c r="S55" s="149"/>
    </row>
    <row r="56" s="130" customFormat="true" ht="15" hidden="false" customHeight="false" outlineLevel="0" collapsed="false">
      <c r="A56" s="116" t="s">
        <v>51</v>
      </c>
      <c r="B56" s="117" t="s">
        <v>179</v>
      </c>
      <c r="C56" s="117" t="s">
        <v>180</v>
      </c>
      <c r="D56" s="118"/>
      <c r="E56" s="118"/>
      <c r="F56" s="119"/>
      <c r="G56" s="120"/>
      <c r="H56" s="121"/>
      <c r="I56" s="122"/>
      <c r="J56" s="123"/>
      <c r="K56" s="124"/>
      <c r="L56" s="125"/>
      <c r="M56" s="126" t="s">
        <v>54</v>
      </c>
      <c r="N56" s="127"/>
      <c r="O56" s="128"/>
      <c r="P56" s="127"/>
      <c r="Q56" s="129"/>
      <c r="R56" s="129"/>
      <c r="S56" s="129"/>
    </row>
    <row r="57" s="130" customFormat="true" ht="33.75" hidden="false" customHeight="false" outlineLevel="0" collapsed="false">
      <c r="A57" s="131" t="s">
        <v>181</v>
      </c>
      <c r="B57" s="132" t="s">
        <v>182</v>
      </c>
      <c r="C57" s="133" t="s">
        <v>183</v>
      </c>
      <c r="D57" s="134" t="s">
        <v>123</v>
      </c>
      <c r="E57" s="135" t="n">
        <v>1</v>
      </c>
      <c r="F57" s="136"/>
      <c r="G57" s="137"/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9</v>
      </c>
      <c r="N57" s="143" t="s">
        <v>60</v>
      </c>
      <c r="O57" s="144" t="s">
        <v>151</v>
      </c>
      <c r="P57" s="171"/>
      <c r="Q57" s="172"/>
      <c r="R57" s="172"/>
      <c r="S57" s="148" t="n">
        <f aca="false">LEN(C57)</f>
        <v>140</v>
      </c>
    </row>
    <row r="58" s="130" customFormat="true" ht="33.75" hidden="false" customHeight="false" outlineLevel="0" collapsed="false">
      <c r="A58" s="131" t="s">
        <v>184</v>
      </c>
      <c r="B58" s="132" t="s">
        <v>182</v>
      </c>
      <c r="C58" s="133" t="s">
        <v>185</v>
      </c>
      <c r="D58" s="134" t="s">
        <v>123</v>
      </c>
      <c r="E58" s="135" t="n">
        <v>1</v>
      </c>
      <c r="F58" s="136"/>
      <c r="G58" s="137"/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42"/>
      <c r="M58" s="143" t="s">
        <v>59</v>
      </c>
      <c r="N58" s="143" t="s">
        <v>60</v>
      </c>
      <c r="O58" s="144" t="s">
        <v>151</v>
      </c>
      <c r="P58" s="171"/>
      <c r="Q58" s="172"/>
      <c r="R58" s="172"/>
      <c r="S58" s="148" t="n">
        <f aca="false">LEN(C58)</f>
        <v>140</v>
      </c>
    </row>
    <row r="59" s="130" customFormat="true" ht="22.5" hidden="false" customHeight="false" outlineLevel="0" collapsed="false">
      <c r="A59" s="131" t="s">
        <v>186</v>
      </c>
      <c r="B59" s="132" t="s">
        <v>187</v>
      </c>
      <c r="C59" s="133" t="s">
        <v>188</v>
      </c>
      <c r="D59" s="134" t="s">
        <v>123</v>
      </c>
      <c r="E59" s="135" t="n">
        <v>1</v>
      </c>
      <c r="F59" s="136"/>
      <c r="G59" s="137"/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42"/>
      <c r="M59" s="143" t="s">
        <v>59</v>
      </c>
      <c r="N59" s="143" t="s">
        <v>60</v>
      </c>
      <c r="O59" s="211" t="s">
        <v>189</v>
      </c>
      <c r="P59" s="171"/>
      <c r="Q59" s="172"/>
      <c r="R59" s="172"/>
      <c r="S59" s="148" t="n">
        <f aca="false">LEN(C59)</f>
        <v>69</v>
      </c>
    </row>
    <row r="60" s="130" customFormat="true" ht="15" hidden="false" customHeight="false" outlineLevel="0" collapsed="false">
      <c r="A60" s="131" t="s">
        <v>190</v>
      </c>
      <c r="B60" s="132" t="s">
        <v>187</v>
      </c>
      <c r="C60" s="133" t="s">
        <v>191</v>
      </c>
      <c r="D60" s="134" t="s">
        <v>123</v>
      </c>
      <c r="E60" s="135" t="n">
        <v>1</v>
      </c>
      <c r="F60" s="136"/>
      <c r="G60" s="137"/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9</v>
      </c>
      <c r="N60" s="143" t="s">
        <v>60</v>
      </c>
      <c r="O60" s="211" t="s">
        <v>189</v>
      </c>
      <c r="P60" s="171"/>
      <c r="Q60" s="172"/>
      <c r="R60" s="172"/>
      <c r="S60" s="148" t="n">
        <f aca="false">LEN(C60)</f>
        <v>52</v>
      </c>
    </row>
    <row r="61" s="161" customFormat="true" ht="15" hidden="false" customHeight="false" outlineLevel="0" collapsed="false">
      <c r="A61" s="131" t="s">
        <v>192</v>
      </c>
      <c r="B61" s="132" t="s">
        <v>193</v>
      </c>
      <c r="C61" s="133" t="s">
        <v>194</v>
      </c>
      <c r="D61" s="134" t="s">
        <v>123</v>
      </c>
      <c r="E61" s="135" t="n">
        <v>2</v>
      </c>
      <c r="F61" s="136"/>
      <c r="G61" s="137"/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9</v>
      </c>
      <c r="N61" s="143" t="s">
        <v>60</v>
      </c>
      <c r="O61" s="211" t="s">
        <v>189</v>
      </c>
      <c r="P61" s="205"/>
      <c r="Q61" s="206"/>
      <c r="R61" s="206"/>
      <c r="S61" s="148" t="n">
        <f aca="false">LEN(C61)</f>
        <v>59</v>
      </c>
    </row>
    <row r="62" s="161" customFormat="true" ht="15" hidden="false" customHeight="false" outlineLevel="0" collapsed="false">
      <c r="A62" s="131" t="s">
        <v>195</v>
      </c>
      <c r="B62" s="173" t="s">
        <v>196</v>
      </c>
      <c r="C62" s="173" t="s">
        <v>197</v>
      </c>
      <c r="D62" s="134" t="s">
        <v>123</v>
      </c>
      <c r="E62" s="135" t="n">
        <v>1</v>
      </c>
      <c r="F62" s="136"/>
      <c r="G62" s="137"/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9</v>
      </c>
      <c r="N62" s="143" t="s">
        <v>60</v>
      </c>
      <c r="O62" s="211" t="s">
        <v>189</v>
      </c>
      <c r="P62" s="205"/>
      <c r="Q62" s="206"/>
      <c r="R62" s="206"/>
      <c r="S62" s="148" t="n">
        <f aca="false">LEN(C62)</f>
        <v>48</v>
      </c>
    </row>
    <row r="63" s="161" customFormat="true" ht="33.75" hidden="false" customHeight="false" outlineLevel="0" collapsed="false">
      <c r="A63" s="131" t="s">
        <v>198</v>
      </c>
      <c r="B63" s="132" t="s">
        <v>199</v>
      </c>
      <c r="C63" s="133" t="s">
        <v>200</v>
      </c>
      <c r="D63" s="134" t="s">
        <v>123</v>
      </c>
      <c r="E63" s="135" t="n">
        <v>1</v>
      </c>
      <c r="F63" s="136"/>
      <c r="G63" s="137"/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9</v>
      </c>
      <c r="N63" s="143" t="s">
        <v>60</v>
      </c>
      <c r="O63" s="211" t="s">
        <v>189</v>
      </c>
      <c r="P63" s="205"/>
      <c r="Q63" s="206"/>
      <c r="R63" s="206"/>
      <c r="S63" s="148" t="n">
        <f aca="false">LEN(C63)</f>
        <v>137</v>
      </c>
    </row>
    <row r="64" s="161" customFormat="true" ht="15" hidden="false" customHeight="false" outlineLevel="0" collapsed="false">
      <c r="A64" s="131" t="s">
        <v>201</v>
      </c>
      <c r="B64" s="132"/>
      <c r="C64" s="133"/>
      <c r="D64" s="134"/>
      <c r="E64" s="135"/>
      <c r="F64" s="136"/>
      <c r="G64" s="137"/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/>
      <c r="N64" s="143"/>
      <c r="O64" s="211"/>
      <c r="P64" s="205"/>
      <c r="Q64" s="206"/>
      <c r="R64" s="206"/>
      <c r="S64" s="148"/>
    </row>
    <row r="65" s="210" customFormat="true" ht="15" hidden="false" customHeight="false" outlineLevel="0" collapsed="false">
      <c r="A65" s="193" t="s">
        <v>79</v>
      </c>
      <c r="B65" s="194" t="s">
        <v>202</v>
      </c>
      <c r="C65" s="195" t="s">
        <v>180</v>
      </c>
      <c r="D65" s="196"/>
      <c r="E65" s="197"/>
      <c r="F65" s="198"/>
      <c r="G65" s="198"/>
      <c r="H65" s="199"/>
      <c r="I65" s="199" t="n">
        <f aca="false">SUM(I57:I64)</f>
        <v>0</v>
      </c>
      <c r="J65" s="200"/>
      <c r="K65" s="201" t="n">
        <f aca="false">SUM(K57:K64)</f>
        <v>0</v>
      </c>
      <c r="L65" s="159"/>
      <c r="M65" s="160"/>
      <c r="N65" s="160"/>
      <c r="O65" s="211"/>
      <c r="P65" s="208"/>
      <c r="Q65" s="209"/>
      <c r="R65" s="209"/>
      <c r="S65" s="149"/>
    </row>
    <row r="66" s="130" customFormat="true" ht="15" hidden="false" customHeight="false" outlineLevel="0" collapsed="false">
      <c r="A66" s="116" t="s">
        <v>51</v>
      </c>
      <c r="B66" s="117" t="s">
        <v>203</v>
      </c>
      <c r="C66" s="117" t="s">
        <v>204</v>
      </c>
      <c r="D66" s="118"/>
      <c r="E66" s="118"/>
      <c r="F66" s="119"/>
      <c r="G66" s="120"/>
      <c r="H66" s="121"/>
      <c r="I66" s="122"/>
      <c r="J66" s="123"/>
      <c r="K66" s="124"/>
      <c r="L66" s="125"/>
      <c r="M66" s="126" t="s">
        <v>54</v>
      </c>
      <c r="N66" s="127"/>
      <c r="O66" s="128"/>
      <c r="P66" s="127"/>
      <c r="Q66" s="129"/>
      <c r="R66" s="129"/>
      <c r="S66" s="129"/>
    </row>
    <row r="67" s="130" customFormat="true" ht="22.5" hidden="false" customHeight="false" outlineLevel="0" collapsed="false">
      <c r="A67" s="131" t="s">
        <v>205</v>
      </c>
      <c r="B67" s="132" t="s">
        <v>206</v>
      </c>
      <c r="C67" s="133" t="s">
        <v>207</v>
      </c>
      <c r="D67" s="134" t="s">
        <v>123</v>
      </c>
      <c r="E67" s="135" t="n">
        <v>16</v>
      </c>
      <c r="F67" s="136"/>
      <c r="G67" s="137"/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9</v>
      </c>
      <c r="N67" s="143" t="s">
        <v>60</v>
      </c>
      <c r="O67" s="144" t="s">
        <v>208</v>
      </c>
      <c r="P67" s="171"/>
      <c r="Q67" s="172"/>
      <c r="R67" s="172"/>
      <c r="S67" s="148" t="n">
        <f aca="false">LEN(C67)</f>
        <v>126</v>
      </c>
    </row>
    <row r="68" s="130" customFormat="true" ht="22.5" hidden="false" customHeight="false" outlineLevel="0" collapsed="false">
      <c r="A68" s="131" t="s">
        <v>209</v>
      </c>
      <c r="B68" s="132" t="s">
        <v>210</v>
      </c>
      <c r="C68" s="133" t="s">
        <v>211</v>
      </c>
      <c r="D68" s="134" t="s">
        <v>123</v>
      </c>
      <c r="E68" s="135" t="n">
        <v>1</v>
      </c>
      <c r="F68" s="136"/>
      <c r="G68" s="137"/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 t="s">
        <v>59</v>
      </c>
      <c r="N68" s="143" t="s">
        <v>60</v>
      </c>
      <c r="O68" s="144" t="s">
        <v>208</v>
      </c>
      <c r="P68" s="171"/>
      <c r="Q68" s="172"/>
      <c r="R68" s="172"/>
      <c r="S68" s="148" t="n">
        <f aca="false">LEN(C68)</f>
        <v>67</v>
      </c>
    </row>
    <row r="69" s="130" customFormat="true" ht="15" hidden="false" customHeight="false" outlineLevel="0" collapsed="false">
      <c r="A69" s="131" t="s">
        <v>212</v>
      </c>
      <c r="B69" s="132" t="s">
        <v>213</v>
      </c>
      <c r="C69" s="133" t="s">
        <v>214</v>
      </c>
      <c r="D69" s="134" t="s">
        <v>123</v>
      </c>
      <c r="E69" s="135" t="n">
        <v>1</v>
      </c>
      <c r="F69" s="136"/>
      <c r="G69" s="137"/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42"/>
      <c r="M69" s="143" t="s">
        <v>59</v>
      </c>
      <c r="N69" s="143" t="s">
        <v>60</v>
      </c>
      <c r="O69" s="144" t="s">
        <v>208</v>
      </c>
      <c r="P69" s="171"/>
      <c r="Q69" s="172"/>
      <c r="R69" s="172"/>
      <c r="S69" s="148" t="n">
        <f aca="false">LEN(C69)</f>
        <v>41</v>
      </c>
    </row>
    <row r="70" s="130" customFormat="true" ht="15" hidden="false" customHeight="false" outlineLevel="0" collapsed="false">
      <c r="A70" s="131" t="s">
        <v>215</v>
      </c>
      <c r="B70" s="132" t="s">
        <v>216</v>
      </c>
      <c r="C70" s="133" t="s">
        <v>217</v>
      </c>
      <c r="D70" s="134" t="s">
        <v>123</v>
      </c>
      <c r="E70" s="135" t="n">
        <v>1</v>
      </c>
      <c r="F70" s="136"/>
      <c r="G70" s="137"/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42"/>
      <c r="M70" s="143" t="s">
        <v>59</v>
      </c>
      <c r="N70" s="143" t="s">
        <v>60</v>
      </c>
      <c r="O70" s="144" t="s">
        <v>208</v>
      </c>
      <c r="P70" s="171"/>
      <c r="Q70" s="172"/>
      <c r="R70" s="172"/>
      <c r="S70" s="148" t="n">
        <f aca="false">LEN(C70)</f>
        <v>40</v>
      </c>
    </row>
    <row r="71" s="130" customFormat="true" ht="22.5" hidden="false" customHeight="false" outlineLevel="0" collapsed="false">
      <c r="A71" s="131" t="s">
        <v>218</v>
      </c>
      <c r="B71" s="132" t="s">
        <v>219</v>
      </c>
      <c r="C71" s="133" t="s">
        <v>220</v>
      </c>
      <c r="D71" s="134" t="s">
        <v>123</v>
      </c>
      <c r="E71" s="135" t="n">
        <v>1</v>
      </c>
      <c r="F71" s="136"/>
      <c r="G71" s="137"/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9</v>
      </c>
      <c r="N71" s="143" t="s">
        <v>60</v>
      </c>
      <c r="O71" s="144" t="s">
        <v>208</v>
      </c>
      <c r="P71" s="171"/>
      <c r="Q71" s="172"/>
      <c r="R71" s="172"/>
      <c r="S71" s="148" t="n">
        <f aca="false">LEN(C71)</f>
        <v>70</v>
      </c>
    </row>
    <row r="72" customFormat="false" ht="22.5" hidden="false" customHeight="false" outlineLevel="0" collapsed="false">
      <c r="A72" s="131" t="s">
        <v>221</v>
      </c>
      <c r="B72" s="132" t="s">
        <v>222</v>
      </c>
      <c r="C72" s="133" t="s">
        <v>223</v>
      </c>
      <c r="D72" s="134" t="s">
        <v>123</v>
      </c>
      <c r="E72" s="135" t="n">
        <v>1</v>
      </c>
      <c r="F72" s="136"/>
      <c r="G72" s="137"/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212"/>
      <c r="M72" s="213" t="s">
        <v>59</v>
      </c>
      <c r="N72" s="213" t="s">
        <v>60</v>
      </c>
      <c r="O72" s="144" t="s">
        <v>224</v>
      </c>
      <c r="P72" s="214"/>
      <c r="Q72" s="0"/>
      <c r="R72" s="0"/>
      <c r="S72" s="148" t="n">
        <f aca="false">LEN(C72)</f>
        <v>110</v>
      </c>
    </row>
    <row r="73" customFormat="false" ht="33.75" hidden="false" customHeight="false" outlineLevel="0" collapsed="false">
      <c r="A73" s="131" t="s">
        <v>225</v>
      </c>
      <c r="B73" s="132" t="s">
        <v>226</v>
      </c>
      <c r="C73" s="133" t="s">
        <v>227</v>
      </c>
      <c r="D73" s="134" t="s">
        <v>123</v>
      </c>
      <c r="E73" s="135" t="n">
        <v>12</v>
      </c>
      <c r="F73" s="136"/>
      <c r="G73" s="137"/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212"/>
      <c r="M73" s="213" t="s">
        <v>59</v>
      </c>
      <c r="N73" s="213" t="s">
        <v>60</v>
      </c>
      <c r="O73" s="144" t="s">
        <v>224</v>
      </c>
      <c r="P73" s="214"/>
      <c r="Q73" s="0"/>
      <c r="R73" s="0"/>
      <c r="S73" s="148" t="n">
        <f aca="false">LEN(C73)</f>
        <v>141</v>
      </c>
    </row>
    <row r="74" customFormat="false" ht="22.5" hidden="false" customHeight="false" outlineLevel="0" collapsed="false">
      <c r="A74" s="131" t="s">
        <v>228</v>
      </c>
      <c r="B74" s="132" t="s">
        <v>229</v>
      </c>
      <c r="C74" s="133" t="s">
        <v>230</v>
      </c>
      <c r="D74" s="134" t="s">
        <v>123</v>
      </c>
      <c r="E74" s="135" t="n">
        <v>1</v>
      </c>
      <c r="F74" s="136"/>
      <c r="G74" s="137"/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212"/>
      <c r="M74" s="213" t="s">
        <v>59</v>
      </c>
      <c r="N74" s="213" t="s">
        <v>60</v>
      </c>
      <c r="O74" s="144" t="s">
        <v>231</v>
      </c>
      <c r="P74" s="214"/>
      <c r="Q74" s="0"/>
      <c r="R74" s="0"/>
      <c r="S74" s="148" t="n">
        <f aca="false">LEN(C74)</f>
        <v>77</v>
      </c>
    </row>
    <row r="75" s="130" customFormat="true" ht="15" hidden="false" customHeight="false" outlineLevel="0" collapsed="false">
      <c r="A75" s="131" t="s">
        <v>232</v>
      </c>
      <c r="B75" s="132" t="s">
        <v>233</v>
      </c>
      <c r="C75" s="133" t="s">
        <v>234</v>
      </c>
      <c r="D75" s="134" t="s">
        <v>123</v>
      </c>
      <c r="E75" s="135" t="n">
        <v>1</v>
      </c>
      <c r="F75" s="136"/>
      <c r="G75" s="137"/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9</v>
      </c>
      <c r="N75" s="143" t="s">
        <v>60</v>
      </c>
      <c r="O75" s="144" t="s">
        <v>235</v>
      </c>
      <c r="P75" s="171"/>
      <c r="Q75" s="172"/>
      <c r="R75" s="172"/>
      <c r="S75" s="148" t="n">
        <f aca="false">LEN(C75)</f>
        <v>55</v>
      </c>
    </row>
    <row r="76" s="130" customFormat="true" ht="15" hidden="false" customHeight="false" outlineLevel="0" collapsed="false">
      <c r="A76" s="131" t="s">
        <v>236</v>
      </c>
      <c r="B76" s="173" t="s">
        <v>237</v>
      </c>
      <c r="C76" s="173" t="s">
        <v>238</v>
      </c>
      <c r="D76" s="134" t="s">
        <v>123</v>
      </c>
      <c r="E76" s="135" t="n">
        <v>1</v>
      </c>
      <c r="F76" s="136"/>
      <c r="G76" s="137"/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9</v>
      </c>
      <c r="N76" s="143" t="s">
        <v>60</v>
      </c>
      <c r="O76" s="215" t="s">
        <v>235</v>
      </c>
      <c r="P76" s="171"/>
      <c r="Q76" s="172"/>
      <c r="R76" s="172"/>
      <c r="S76" s="148" t="n">
        <f aca="false">LEN(C76)</f>
        <v>56</v>
      </c>
    </row>
    <row r="77" customFormat="false" ht="15" hidden="false" customHeight="false" outlineLevel="0" collapsed="false">
      <c r="A77" s="131" t="s">
        <v>239</v>
      </c>
      <c r="B77" s="132" t="s">
        <v>240</v>
      </c>
      <c r="C77" s="133" t="s">
        <v>241</v>
      </c>
      <c r="D77" s="134" t="s">
        <v>242</v>
      </c>
      <c r="E77" s="135" t="n">
        <v>16</v>
      </c>
      <c r="F77" s="136"/>
      <c r="G77" s="137"/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212"/>
      <c r="M77" s="213" t="s">
        <v>59</v>
      </c>
      <c r="N77" s="213" t="s">
        <v>60</v>
      </c>
      <c r="O77" s="144" t="s">
        <v>243</v>
      </c>
      <c r="P77" s="214"/>
      <c r="Q77" s="0"/>
      <c r="R77" s="0"/>
      <c r="S77" s="148" t="n">
        <f aca="false">LEN(C77)</f>
        <v>50</v>
      </c>
    </row>
    <row r="78" customFormat="false" ht="15" hidden="false" customHeight="false" outlineLevel="0" collapsed="false">
      <c r="A78" s="131" t="s">
        <v>244</v>
      </c>
      <c r="B78" s="132" t="s">
        <v>245</v>
      </c>
      <c r="C78" s="133" t="s">
        <v>246</v>
      </c>
      <c r="D78" s="134" t="s">
        <v>242</v>
      </c>
      <c r="E78" s="135" t="n">
        <v>72</v>
      </c>
      <c r="F78" s="136"/>
      <c r="G78" s="137"/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212"/>
      <c r="M78" s="213" t="s">
        <v>59</v>
      </c>
      <c r="N78" s="213" t="s">
        <v>60</v>
      </c>
      <c r="O78" s="144" t="s">
        <v>247</v>
      </c>
      <c r="P78" s="214"/>
      <c r="Q78" s="0"/>
      <c r="R78" s="0"/>
      <c r="S78" s="148" t="n">
        <f aca="false">LEN(C78)</f>
        <v>15</v>
      </c>
    </row>
    <row r="79" customFormat="false" ht="15" hidden="false" customHeight="false" outlineLevel="0" collapsed="false">
      <c r="A79" s="131" t="s">
        <v>248</v>
      </c>
      <c r="B79" s="132" t="s">
        <v>249</v>
      </c>
      <c r="C79" s="133" t="s">
        <v>250</v>
      </c>
      <c r="D79" s="134" t="s">
        <v>242</v>
      </c>
      <c r="E79" s="135" t="n">
        <v>8</v>
      </c>
      <c r="F79" s="136"/>
      <c r="G79" s="137"/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212"/>
      <c r="M79" s="213" t="s">
        <v>59</v>
      </c>
      <c r="N79" s="213" t="s">
        <v>60</v>
      </c>
      <c r="O79" s="144" t="s">
        <v>251</v>
      </c>
      <c r="P79" s="214"/>
      <c r="Q79" s="0"/>
      <c r="R79" s="0"/>
      <c r="S79" s="148" t="n">
        <f aca="false">LEN(C79)</f>
        <v>17</v>
      </c>
    </row>
    <row r="80" customFormat="false" ht="15" hidden="false" customHeight="false" outlineLevel="0" collapsed="false">
      <c r="A80" s="131" t="s">
        <v>252</v>
      </c>
      <c r="B80" s="216" t="s">
        <v>253</v>
      </c>
      <c r="C80" s="217" t="s">
        <v>254</v>
      </c>
      <c r="D80" s="134" t="s">
        <v>242</v>
      </c>
      <c r="E80" s="218" t="n">
        <v>140</v>
      </c>
      <c r="F80" s="219"/>
      <c r="G80" s="137"/>
      <c r="H80" s="220"/>
      <c r="I80" s="139" t="n">
        <f aca="false">ROUND(E80*H80,2)</f>
        <v>0</v>
      </c>
      <c r="J80" s="221"/>
      <c r="K80" s="141" t="n">
        <f aca="false">ROUND(E80*J80,2)</f>
        <v>0</v>
      </c>
      <c r="L80" s="222"/>
      <c r="M80" s="143" t="s">
        <v>59</v>
      </c>
      <c r="N80" s="143" t="s">
        <v>60</v>
      </c>
      <c r="O80" s="223" t="s">
        <v>255</v>
      </c>
      <c r="P80" s="224"/>
      <c r="Q80" s="225"/>
      <c r="R80" s="147"/>
      <c r="S80" s="148" t="n">
        <f aca="false">LEN(C80)</f>
        <v>54</v>
      </c>
    </row>
    <row r="81" customFormat="false" ht="15" hidden="false" customHeight="false" outlineLevel="0" collapsed="false">
      <c r="A81" s="131" t="s">
        <v>256</v>
      </c>
      <c r="B81" s="216" t="s">
        <v>253</v>
      </c>
      <c r="C81" s="217" t="s">
        <v>257</v>
      </c>
      <c r="D81" s="134" t="s">
        <v>242</v>
      </c>
      <c r="E81" s="218" t="n">
        <v>100</v>
      </c>
      <c r="F81" s="219"/>
      <c r="G81" s="137"/>
      <c r="H81" s="220"/>
      <c r="I81" s="139" t="n">
        <f aca="false">ROUND(E81*H81,2)</f>
        <v>0</v>
      </c>
      <c r="J81" s="221"/>
      <c r="K81" s="141" t="n">
        <f aca="false">ROUND(E81*J81,2)</f>
        <v>0</v>
      </c>
      <c r="L81" s="222"/>
      <c r="M81" s="143" t="s">
        <v>59</v>
      </c>
      <c r="N81" s="143" t="s">
        <v>60</v>
      </c>
      <c r="O81" s="223" t="s">
        <v>258</v>
      </c>
      <c r="P81" s="224"/>
      <c r="Q81" s="225"/>
      <c r="R81" s="147"/>
      <c r="S81" s="148" t="n">
        <f aca="false">LEN(C81)</f>
        <v>19</v>
      </c>
    </row>
    <row r="82" customFormat="false" ht="15" hidden="false" customHeight="false" outlineLevel="0" collapsed="false">
      <c r="A82" s="131" t="s">
        <v>259</v>
      </c>
      <c r="B82" s="216"/>
      <c r="C82" s="217"/>
      <c r="D82" s="219"/>
      <c r="E82" s="218"/>
      <c r="F82" s="219"/>
      <c r="G82" s="137"/>
      <c r="H82" s="220"/>
      <c r="I82" s="139"/>
      <c r="J82" s="221"/>
      <c r="K82" s="141"/>
      <c r="L82" s="222"/>
      <c r="M82" s="143"/>
      <c r="N82" s="143"/>
      <c r="O82" s="223"/>
      <c r="P82" s="224"/>
      <c r="Q82" s="225"/>
      <c r="R82" s="147"/>
      <c r="S82" s="149"/>
    </row>
    <row r="83" s="147" customFormat="true" ht="12.75" hidden="false" customHeight="false" outlineLevel="0" collapsed="false">
      <c r="A83" s="207" t="s">
        <v>79</v>
      </c>
      <c r="B83" s="226" t="s">
        <v>260</v>
      </c>
      <c r="C83" s="227" t="s">
        <v>204</v>
      </c>
      <c r="D83" s="228"/>
      <c r="E83" s="229"/>
      <c r="F83" s="228"/>
      <c r="G83" s="155"/>
      <c r="H83" s="230"/>
      <c r="I83" s="156" t="n">
        <f aca="false">SUM(I67:I82)</f>
        <v>0</v>
      </c>
      <c r="J83" s="231"/>
      <c r="K83" s="158" t="n">
        <f aca="false">SUM(K67:K82)</f>
        <v>0</v>
      </c>
      <c r="L83" s="222"/>
      <c r="M83" s="160"/>
      <c r="N83" s="160"/>
      <c r="O83" s="223"/>
      <c r="P83" s="224"/>
      <c r="Q83" s="225"/>
      <c r="S83" s="149"/>
    </row>
    <row r="84" s="130" customFormat="true" ht="15" hidden="false" customHeight="false" outlineLevel="0" collapsed="false">
      <c r="A84" s="116" t="s">
        <v>51</v>
      </c>
      <c r="B84" s="117" t="s">
        <v>261</v>
      </c>
      <c r="C84" s="117" t="s">
        <v>262</v>
      </c>
      <c r="D84" s="118"/>
      <c r="E84" s="118"/>
      <c r="F84" s="119"/>
      <c r="G84" s="120"/>
      <c r="H84" s="121"/>
      <c r="I84" s="122"/>
      <c r="J84" s="123"/>
      <c r="K84" s="124"/>
      <c r="L84" s="125"/>
      <c r="M84" s="126" t="s">
        <v>54</v>
      </c>
      <c r="N84" s="127"/>
      <c r="O84" s="128"/>
      <c r="P84" s="127"/>
      <c r="Q84" s="129"/>
      <c r="R84" s="129"/>
      <c r="S84" s="129"/>
    </row>
    <row r="85" s="130" customFormat="true" ht="22.5" hidden="false" customHeight="false" outlineLevel="0" collapsed="false">
      <c r="A85" s="131" t="s">
        <v>263</v>
      </c>
      <c r="B85" s="173" t="s">
        <v>264</v>
      </c>
      <c r="C85" s="173" t="s">
        <v>265</v>
      </c>
      <c r="D85" s="134" t="s">
        <v>123</v>
      </c>
      <c r="E85" s="135" t="n">
        <v>1</v>
      </c>
      <c r="F85" s="136"/>
      <c r="G85" s="137"/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9</v>
      </c>
      <c r="N85" s="143" t="s">
        <v>60</v>
      </c>
      <c r="O85" s="144" t="s">
        <v>266</v>
      </c>
      <c r="P85" s="171"/>
      <c r="Q85" s="172"/>
      <c r="R85" s="172"/>
      <c r="S85" s="148" t="n">
        <f aca="false">LEN(C85)</f>
        <v>72</v>
      </c>
    </row>
    <row r="86" s="130" customFormat="true" ht="15" hidden="false" customHeight="false" outlineLevel="0" collapsed="false">
      <c r="A86" s="232" t="s">
        <v>267</v>
      </c>
      <c r="B86" s="132" t="s">
        <v>268</v>
      </c>
      <c r="C86" s="133" t="s">
        <v>269</v>
      </c>
      <c r="D86" s="134" t="s">
        <v>123</v>
      </c>
      <c r="E86" s="135" t="n">
        <v>100</v>
      </c>
      <c r="F86" s="136"/>
      <c r="G86" s="137"/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9</v>
      </c>
      <c r="N86" s="143" t="s">
        <v>60</v>
      </c>
      <c r="O86" s="144" t="s">
        <v>270</v>
      </c>
      <c r="P86" s="171"/>
      <c r="Q86" s="172"/>
      <c r="R86" s="172"/>
      <c r="S86" s="148" t="n">
        <f aca="false">LEN(C86)</f>
        <v>32</v>
      </c>
    </row>
    <row r="87" s="130" customFormat="true" ht="15" hidden="false" customHeight="false" outlineLevel="0" collapsed="false">
      <c r="A87" s="131" t="s">
        <v>271</v>
      </c>
      <c r="B87" s="132" t="s">
        <v>272</v>
      </c>
      <c r="C87" s="133" t="s">
        <v>273</v>
      </c>
      <c r="D87" s="134" t="s">
        <v>123</v>
      </c>
      <c r="E87" s="135" t="n">
        <v>75</v>
      </c>
      <c r="F87" s="136"/>
      <c r="G87" s="137"/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9</v>
      </c>
      <c r="N87" s="143" t="s">
        <v>60</v>
      </c>
      <c r="O87" s="144" t="s">
        <v>270</v>
      </c>
      <c r="P87" s="171"/>
      <c r="Q87" s="172"/>
      <c r="R87" s="172"/>
      <c r="S87" s="148" t="n">
        <f aca="false">LEN(C87)</f>
        <v>41</v>
      </c>
    </row>
    <row r="88" s="130" customFormat="true" ht="15" hidden="false" customHeight="false" outlineLevel="0" collapsed="false">
      <c r="A88" s="232" t="s">
        <v>274</v>
      </c>
      <c r="B88" s="132"/>
      <c r="C88" s="133"/>
      <c r="D88" s="134"/>
      <c r="E88" s="135"/>
      <c r="F88" s="136"/>
      <c r="G88" s="137"/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/>
      <c r="N88" s="143"/>
      <c r="O88" s="144"/>
      <c r="P88" s="171"/>
      <c r="Q88" s="172"/>
      <c r="R88" s="172"/>
      <c r="S88" s="149"/>
    </row>
    <row r="89" s="130" customFormat="true" ht="12.75" hidden="false" customHeight="false" outlineLevel="0" collapsed="false">
      <c r="A89" s="150" t="s">
        <v>79</v>
      </c>
      <c r="B89" s="151" t="s">
        <v>275</v>
      </c>
      <c r="C89" s="152" t="s">
        <v>262</v>
      </c>
      <c r="D89" s="153"/>
      <c r="E89" s="154"/>
      <c r="F89" s="155"/>
      <c r="G89" s="155"/>
      <c r="H89" s="156"/>
      <c r="I89" s="156" t="n">
        <f aca="false">SUM(I85:I88)</f>
        <v>0</v>
      </c>
      <c r="J89" s="157"/>
      <c r="K89" s="158" t="n">
        <f aca="false">SUM(K85:K88)</f>
        <v>0</v>
      </c>
      <c r="L89" s="159"/>
      <c r="M89" s="160"/>
      <c r="N89" s="160"/>
      <c r="O89" s="144"/>
      <c r="P89" s="171"/>
      <c r="Q89" s="172"/>
      <c r="R89" s="172"/>
      <c r="S89" s="149"/>
    </row>
    <row r="90" s="236" customFormat="true" ht="15" hidden="false" customHeight="false" outlineLevel="0" collapsed="false">
      <c r="A90" s="116" t="s">
        <v>51</v>
      </c>
      <c r="B90" s="117" t="s">
        <v>276</v>
      </c>
      <c r="C90" s="117" t="s">
        <v>277</v>
      </c>
      <c r="D90" s="118"/>
      <c r="E90" s="118"/>
      <c r="F90" s="119"/>
      <c r="G90" s="233"/>
      <c r="H90" s="121"/>
      <c r="I90" s="234"/>
      <c r="J90" s="123"/>
      <c r="K90" s="235"/>
      <c r="P90" s="237"/>
    </row>
    <row r="91" s="236" customFormat="true" ht="12.75" hidden="false" customHeight="false" outlineLevel="0" collapsed="false">
      <c r="A91" s="238" t="s">
        <v>278</v>
      </c>
      <c r="B91" s="239" t="s">
        <v>279</v>
      </c>
      <c r="C91" s="240" t="s">
        <v>280</v>
      </c>
      <c r="D91" s="241" t="s">
        <v>281</v>
      </c>
      <c r="E91" s="218" t="n">
        <v>0.005</v>
      </c>
      <c r="F91" s="242"/>
      <c r="G91" s="243"/>
      <c r="H91" s="244"/>
      <c r="I91" s="245" t="n">
        <f aca="false">ROUND(E91*H91,2)</f>
        <v>0</v>
      </c>
      <c r="J91" s="221"/>
      <c r="K91" s="246" t="n">
        <f aca="false">ROUND(E91*J91,2)</f>
        <v>0</v>
      </c>
      <c r="L91" s="247"/>
      <c r="M91" s="248" t="s">
        <v>59</v>
      </c>
      <c r="N91" s="248" t="s">
        <v>282</v>
      </c>
      <c r="O91" s="144" t="s">
        <v>283</v>
      </c>
      <c r="P91" s="145"/>
      <c r="Q91" s="249"/>
      <c r="R91" s="250"/>
      <c r="S91" s="148" t="n">
        <f aca="false">LEN(C91)</f>
        <v>21</v>
      </c>
      <c r="T91" s="251"/>
    </row>
    <row r="92" s="236" customFormat="true" ht="12.75" hidden="false" customHeight="false" outlineLevel="0" collapsed="false">
      <c r="A92" s="238" t="s">
        <v>284</v>
      </c>
      <c r="B92" s="239" t="s">
        <v>285</v>
      </c>
      <c r="C92" s="240" t="s">
        <v>286</v>
      </c>
      <c r="D92" s="241" t="s">
        <v>281</v>
      </c>
      <c r="E92" s="218" t="n">
        <v>0.05</v>
      </c>
      <c r="F92" s="242"/>
      <c r="G92" s="243"/>
      <c r="H92" s="244"/>
      <c r="I92" s="245" t="n">
        <f aca="false">ROUND(E92*H92,2)</f>
        <v>0</v>
      </c>
      <c r="J92" s="221"/>
      <c r="K92" s="246" t="n">
        <f aca="false">ROUND(E92*J92,2)</f>
        <v>0</v>
      </c>
      <c r="L92" s="247"/>
      <c r="M92" s="248" t="s">
        <v>59</v>
      </c>
      <c r="N92" s="248" t="s">
        <v>287</v>
      </c>
      <c r="O92" s="144" t="s">
        <v>288</v>
      </c>
      <c r="P92" s="145"/>
      <c r="Q92" s="249"/>
      <c r="R92" s="250"/>
      <c r="S92" s="148" t="n">
        <f aca="false">LEN(C92)</f>
        <v>15</v>
      </c>
      <c r="T92" s="251"/>
    </row>
    <row r="93" s="236" customFormat="true" ht="12.75" hidden="false" customHeight="false" outlineLevel="0" collapsed="false">
      <c r="A93" s="238" t="s">
        <v>289</v>
      </c>
      <c r="B93" s="252" t="s">
        <v>290</v>
      </c>
      <c r="C93" s="252" t="s">
        <v>291</v>
      </c>
      <c r="D93" s="219" t="s">
        <v>281</v>
      </c>
      <c r="E93" s="253" t="n">
        <v>0.05</v>
      </c>
      <c r="F93" s="254"/>
      <c r="G93" s="243"/>
      <c r="H93" s="255"/>
      <c r="I93" s="245" t="n">
        <f aca="false">ROUND(E93*H93,2)</f>
        <v>0</v>
      </c>
      <c r="J93" s="256"/>
      <c r="K93" s="246" t="n">
        <f aca="false">ROUND(E93*J93,2)</f>
        <v>0</v>
      </c>
      <c r="L93" s="257"/>
      <c r="M93" s="248" t="s">
        <v>59</v>
      </c>
      <c r="N93" s="248" t="s">
        <v>60</v>
      </c>
      <c r="O93" s="144" t="s">
        <v>292</v>
      </c>
      <c r="P93" s="145"/>
      <c r="Q93" s="249"/>
      <c r="R93" s="250"/>
      <c r="S93" s="148" t="n">
        <f aca="false">LEN(C93)</f>
        <v>14</v>
      </c>
      <c r="T93" s="251"/>
    </row>
    <row r="94" s="236" customFormat="true" ht="12.75" hidden="false" customHeight="false" outlineLevel="0" collapsed="false">
      <c r="A94" s="238" t="s">
        <v>293</v>
      </c>
      <c r="B94" s="258" t="s">
        <v>294</v>
      </c>
      <c r="C94" s="240" t="s">
        <v>295</v>
      </c>
      <c r="D94" s="202" t="s">
        <v>281</v>
      </c>
      <c r="E94" s="253" t="n">
        <v>0.1</v>
      </c>
      <c r="F94" s="259"/>
      <c r="G94" s="243"/>
      <c r="H94" s="260"/>
      <c r="I94" s="245" t="n">
        <f aca="false">ROUND(E94*H94,2)</f>
        <v>0</v>
      </c>
      <c r="J94" s="260"/>
      <c r="K94" s="246" t="n">
        <f aca="false">ROUND(E94*J94,2)</f>
        <v>0</v>
      </c>
      <c r="L94" s="257"/>
      <c r="M94" s="248" t="s">
        <v>59</v>
      </c>
      <c r="N94" s="248" t="s">
        <v>155</v>
      </c>
      <c r="O94" s="144" t="s">
        <v>296</v>
      </c>
      <c r="P94" s="145"/>
      <c r="Q94" s="249"/>
      <c r="R94" s="250"/>
      <c r="S94" s="148" t="n">
        <f aca="false">LEN(C94)</f>
        <v>26</v>
      </c>
      <c r="T94" s="251"/>
    </row>
    <row r="95" s="236" customFormat="true" ht="12.75" hidden="false" customHeight="false" outlineLevel="0" collapsed="false">
      <c r="A95" s="238" t="s">
        <v>297</v>
      </c>
      <c r="B95" s="258"/>
      <c r="C95" s="240"/>
      <c r="D95" s="202"/>
      <c r="E95" s="202"/>
      <c r="F95" s="259"/>
      <c r="G95" s="243"/>
      <c r="H95" s="260"/>
      <c r="I95" s="245"/>
      <c r="J95" s="260"/>
      <c r="K95" s="246"/>
      <c r="L95" s="257"/>
      <c r="M95" s="223"/>
      <c r="N95" s="223"/>
      <c r="O95" s="223"/>
      <c r="P95" s="261"/>
      <c r="Q95" s="262"/>
      <c r="R95" s="262"/>
      <c r="S95" s="262"/>
      <c r="T95" s="251"/>
    </row>
    <row r="96" s="262" customFormat="true" ht="12.75" hidden="false" customHeight="false" outlineLevel="0" collapsed="false">
      <c r="A96" s="263" t="s">
        <v>79</v>
      </c>
      <c r="B96" s="264" t="s">
        <v>298</v>
      </c>
      <c r="C96" s="265" t="s">
        <v>277</v>
      </c>
      <c r="D96" s="266"/>
      <c r="E96" s="266"/>
      <c r="F96" s="267"/>
      <c r="G96" s="268"/>
      <c r="H96" s="269"/>
      <c r="I96" s="270" t="n">
        <f aca="false">SUM(I91:I95)</f>
        <v>0</v>
      </c>
      <c r="J96" s="269"/>
      <c r="K96" s="271" t="n">
        <f aca="false">SUM(K91:K95)</f>
        <v>0</v>
      </c>
      <c r="L96" s="257"/>
      <c r="M96" s="272"/>
      <c r="N96" s="272"/>
      <c r="O96" s="272"/>
      <c r="P96" s="261"/>
      <c r="T96" s="273"/>
    </row>
    <row r="97" customFormat="false" ht="12.75" hidden="false" customHeight="false" outlineLevel="0" collapsed="false">
      <c r="A97" s="274"/>
      <c r="B97" s="275"/>
      <c r="C97" s="275"/>
      <c r="D97" s="276"/>
      <c r="E97" s="277"/>
      <c r="F97" s="278"/>
      <c r="G97" s="279"/>
      <c r="H97" s="280"/>
      <c r="I97" s="280"/>
      <c r="J97" s="281"/>
      <c r="K97" s="281"/>
      <c r="L97" s="282"/>
      <c r="M97" s="283"/>
      <c r="N97" s="284"/>
      <c r="O97" s="285"/>
      <c r="P97" s="224"/>
      <c r="Q97" s="225"/>
    </row>
  </sheetData>
  <autoFilter ref="A11:P9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]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ďa</dc:creator>
  <dc:description/>
  <dc:language>en-US</dc:language>
  <cp:lastModifiedBy>Ing. Martin Zboril</cp:lastModifiedBy>
  <cp:lastPrinted>2009-09-29T15:04:23Z</cp:lastPrinted>
  <dcterms:modified xsi:type="dcterms:W3CDTF">2017-10-13T13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