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15-21</t>
  </si>
  <si>
    <t xml:space="preserve">hlavičky objektu</t>
  </si>
  <si>
    <t xml:space="preserve">Zast. Černčice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-SPK-20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3,743-8,052
2: hloubení-zásyp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(4+2,1)*0,6*2*1,1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+2,1)*0,9*2*1,1
+1,5*3,7*0,3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,4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19*0,0106
2: Ztracené bednění dle výkazu betonu (300×500×250-0,0106 m3/ks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10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7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Černčice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60" t="n">
        <v>43019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10"/>
      <c r="S11" s="41"/>
    </row>
    <row r="12" s="35" customFormat="true" ht="26.1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5.69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9" t="s">
        <v>56</v>
      </c>
      <c r="O12" s="140" t="s">
        <v>57</v>
      </c>
      <c r="P12" s="141" t="s">
        <v>58</v>
      </c>
      <c r="Q12" s="142"/>
      <c r="R12" s="143"/>
      <c r="S12" s="72"/>
    </row>
    <row r="13" customFormat="false" ht="12.95" hidden="false" customHeight="true" outlineLevel="0" collapsed="false">
      <c r="A13" s="144"/>
      <c r="B13" s="145"/>
      <c r="C13" s="146"/>
      <c r="D13" s="147"/>
      <c r="E13" s="148"/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21"/>
      <c r="M13" s="122"/>
      <c r="N13" s="123"/>
      <c r="O13" s="124"/>
      <c r="P13" s="125"/>
      <c r="Q13" s="126"/>
      <c r="R13" s="110"/>
      <c r="S13" s="41"/>
    </row>
    <row r="14" customFormat="false" ht="12.95" hidden="false" customHeight="true" outlineLevel="0" collapsed="false">
      <c r="A14" s="154" t="s">
        <v>59</v>
      </c>
      <c r="B14" s="155" t="s">
        <v>60</v>
      </c>
      <c r="C14" s="156" t="s">
        <v>50</v>
      </c>
      <c r="D14" s="157"/>
      <c r="E14" s="158"/>
      <c r="F14" s="158"/>
      <c r="G14" s="159" t="n">
        <f aca="false">SUM(G12:G13)</f>
        <v>0</v>
      </c>
      <c r="H14" s="160"/>
      <c r="I14" s="160" t="n">
        <f aca="false">SUM(I12:I13)</f>
        <v>0</v>
      </c>
      <c r="J14" s="161"/>
      <c r="K14" s="162" t="n">
        <f aca="false">SUM(K12:K13)</f>
        <v>0</v>
      </c>
      <c r="L14" s="121"/>
      <c r="M14" s="122"/>
      <c r="N14" s="123"/>
      <c r="O14" s="124"/>
      <c r="P14" s="125"/>
      <c r="Q14" s="126"/>
      <c r="R14" s="110"/>
      <c r="S14" s="41"/>
    </row>
    <row r="15" customFormat="false" ht="12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0"/>
      <c r="J15" s="171"/>
      <c r="K15" s="171"/>
      <c r="L15" s="121"/>
      <c r="M15" s="122"/>
      <c r="N15" s="123"/>
      <c r="O15" s="124"/>
      <c r="P15" s="125"/>
      <c r="Q15" s="126"/>
      <c r="R15" s="110"/>
      <c r="S15" s="41"/>
    </row>
    <row r="16" customFormat="false" ht="12.95" hidden="false" customHeight="true" outlineLevel="0" collapsed="false">
      <c r="A16" s="111" t="s">
        <v>48</v>
      </c>
      <c r="B16" s="112" t="s">
        <v>61</v>
      </c>
      <c r="C16" s="113" t="s">
        <v>62</v>
      </c>
      <c r="D16" s="114"/>
      <c r="E16" s="115"/>
      <c r="F16" s="115"/>
      <c r="G16" s="116"/>
      <c r="H16" s="117"/>
      <c r="I16" s="118"/>
      <c r="J16" s="119"/>
      <c r="K16" s="120"/>
      <c r="L16" s="121"/>
      <c r="M16" s="122" t="s">
        <v>51</v>
      </c>
      <c r="N16" s="123"/>
      <c r="O16" s="124"/>
      <c r="P16" s="125"/>
      <c r="Q16" s="126"/>
      <c r="R16" s="110"/>
      <c r="S16" s="41"/>
    </row>
    <row r="17" customFormat="false" ht="12.95" hidden="false" customHeight="true" outlineLevel="0" collapsed="false">
      <c r="A17" s="144" t="n">
        <v>2</v>
      </c>
      <c r="B17" s="145" t="s">
        <v>63</v>
      </c>
      <c r="C17" s="146" t="s">
        <v>64</v>
      </c>
      <c r="D17" s="147" t="s">
        <v>65</v>
      </c>
      <c r="E17" s="148" t="n">
        <v>8.052</v>
      </c>
      <c r="F17" s="148"/>
      <c r="G17" s="149" t="n">
        <f aca="false">ROUND(E17*F17,4)</f>
        <v>0</v>
      </c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21"/>
      <c r="M17" s="122" t="s">
        <v>55</v>
      </c>
      <c r="N17" s="123" t="s">
        <v>66</v>
      </c>
      <c r="O17" s="172" t="s">
        <v>67</v>
      </c>
      <c r="P17" s="173" t="s">
        <v>68</v>
      </c>
      <c r="Q17" s="126"/>
      <c r="R17" s="110"/>
      <c r="S17" s="41"/>
    </row>
    <row r="18" customFormat="false" ht="12.95" hidden="false" customHeight="true" outlineLevel="0" collapsed="false">
      <c r="A18" s="144" t="n">
        <v>3</v>
      </c>
      <c r="B18" s="145" t="s">
        <v>69</v>
      </c>
      <c r="C18" s="146" t="s">
        <v>70</v>
      </c>
      <c r="D18" s="147" t="s">
        <v>65</v>
      </c>
      <c r="E18" s="148" t="n">
        <v>13.743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21"/>
      <c r="M18" s="122" t="s">
        <v>55</v>
      </c>
      <c r="N18" s="123" t="s">
        <v>66</v>
      </c>
      <c r="O18" s="172" t="s">
        <v>71</v>
      </c>
      <c r="P18" s="173" t="s">
        <v>72</v>
      </c>
      <c r="Q18" s="126"/>
      <c r="R18" s="110"/>
      <c r="S18" s="41"/>
    </row>
    <row r="19" customFormat="false" ht="12.95" hidden="false" customHeight="true" outlineLevel="0" collapsed="false">
      <c r="A19" s="144" t="n">
        <v>4</v>
      </c>
      <c r="B19" s="145" t="s">
        <v>73</v>
      </c>
      <c r="C19" s="146" t="s">
        <v>74</v>
      </c>
      <c r="D19" s="147" t="s">
        <v>65</v>
      </c>
      <c r="E19" s="148" t="n">
        <v>1.11</v>
      </c>
      <c r="F19" s="148"/>
      <c r="G19" s="149" t="n">
        <f aca="false">ROUND(E19*F19,4)</f>
        <v>0</v>
      </c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21"/>
      <c r="M19" s="122" t="s">
        <v>55</v>
      </c>
      <c r="N19" s="123" t="s">
        <v>66</v>
      </c>
      <c r="O19" s="172" t="s">
        <v>75</v>
      </c>
      <c r="P19" s="173" t="s">
        <v>76</v>
      </c>
      <c r="Q19" s="126"/>
      <c r="R19" s="110"/>
      <c r="S19" s="41"/>
    </row>
    <row r="20" customFormat="false" ht="12.95" hidden="false" customHeight="true" outlineLevel="0" collapsed="false">
      <c r="A20" s="144" t="n">
        <v>5</v>
      </c>
      <c r="B20" s="145" t="s">
        <v>77</v>
      </c>
      <c r="C20" s="146" t="s">
        <v>78</v>
      </c>
      <c r="D20" s="147" t="s">
        <v>65</v>
      </c>
      <c r="E20" s="148" t="n">
        <v>0.7</v>
      </c>
      <c r="F20" s="148"/>
      <c r="G20" s="149" t="n">
        <f aca="false">ROUND(E20*F20,4)</f>
        <v>0</v>
      </c>
      <c r="H20" s="150"/>
      <c r="I20" s="151" t="n">
        <f aca="false">ROUND(E20*H20,2)</f>
        <v>0</v>
      </c>
      <c r="J20" s="152"/>
      <c r="K20" s="153" t="n">
        <f aca="false">ROUND(E20*J20,2)</f>
        <v>0</v>
      </c>
      <c r="L20" s="121"/>
      <c r="M20" s="122" t="s">
        <v>55</v>
      </c>
      <c r="N20" s="123" t="s">
        <v>66</v>
      </c>
      <c r="O20" s="172" t="s">
        <v>79</v>
      </c>
      <c r="P20" s="173" t="s">
        <v>80</v>
      </c>
      <c r="Q20" s="126"/>
      <c r="R20" s="110"/>
      <c r="S20" s="41"/>
    </row>
    <row r="21" customFormat="false" ht="12.95" hidden="false" customHeight="true" outlineLevel="0" collapsed="false">
      <c r="A21" s="144"/>
      <c r="B21" s="145"/>
      <c r="C21" s="146"/>
      <c r="D21" s="147"/>
      <c r="E21" s="148"/>
      <c r="F21" s="148"/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21"/>
      <c r="M21" s="122"/>
      <c r="N21" s="123"/>
      <c r="O21" s="124"/>
      <c r="P21" s="125"/>
      <c r="Q21" s="126"/>
      <c r="R21" s="110"/>
      <c r="S21" s="41"/>
    </row>
    <row r="22" customFormat="false" ht="12.95" hidden="false" customHeight="true" outlineLevel="0" collapsed="false">
      <c r="A22" s="154" t="s">
        <v>59</v>
      </c>
      <c r="B22" s="155" t="s">
        <v>81</v>
      </c>
      <c r="C22" s="156" t="s">
        <v>62</v>
      </c>
      <c r="D22" s="157"/>
      <c r="E22" s="158"/>
      <c r="F22" s="158"/>
      <c r="G22" s="159" t="n">
        <f aca="false">SUM(G17:G21)</f>
        <v>0</v>
      </c>
      <c r="H22" s="160"/>
      <c r="I22" s="160" t="n">
        <f aca="false">SUM(I17:I21)</f>
        <v>0</v>
      </c>
      <c r="J22" s="161"/>
      <c r="K22" s="162" t="n">
        <f aca="false">SUM(K17:K21)</f>
        <v>0</v>
      </c>
      <c r="L22" s="121"/>
      <c r="M22" s="122"/>
      <c r="N22" s="123"/>
      <c r="O22" s="124"/>
      <c r="P22" s="125"/>
      <c r="Q22" s="126"/>
      <c r="R22" s="110"/>
      <c r="S22" s="41"/>
    </row>
    <row r="23" customFormat="false" ht="12.95" hidden="false" customHeight="true" outlineLevel="0" collapsed="false">
      <c r="A23" s="163"/>
      <c r="B23" s="164"/>
      <c r="C23" s="165"/>
      <c r="D23" s="166"/>
      <c r="E23" s="167"/>
      <c r="F23" s="168"/>
      <c r="G23" s="169"/>
      <c r="H23" s="170"/>
      <c r="I23" s="170"/>
      <c r="J23" s="171"/>
      <c r="K23" s="171"/>
      <c r="L23" s="121"/>
      <c r="M23" s="122"/>
      <c r="N23" s="123"/>
      <c r="O23" s="124"/>
      <c r="P23" s="125"/>
      <c r="Q23" s="126"/>
      <c r="R23" s="110"/>
      <c r="S23" s="41"/>
    </row>
    <row r="24" customFormat="false" ht="12.95" hidden="false" customHeight="true" outlineLevel="0" collapsed="false">
      <c r="A24" s="111" t="s">
        <v>48</v>
      </c>
      <c r="B24" s="112" t="s">
        <v>82</v>
      </c>
      <c r="C24" s="113" t="s">
        <v>83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 t="s">
        <v>51</v>
      </c>
      <c r="N24" s="123"/>
      <c r="O24" s="124"/>
      <c r="P24" s="125"/>
      <c r="Q24" s="126"/>
      <c r="R24" s="110"/>
      <c r="S24" s="41"/>
    </row>
    <row r="25" customFormat="false" ht="12.95" hidden="false" customHeight="true" outlineLevel="0" collapsed="false">
      <c r="A25" s="144" t="n">
        <v>6</v>
      </c>
      <c r="B25" s="145" t="s">
        <v>84</v>
      </c>
      <c r="C25" s="146" t="s">
        <v>85</v>
      </c>
      <c r="D25" s="147" t="s">
        <v>65</v>
      </c>
      <c r="E25" s="148" t="n">
        <v>2.4</v>
      </c>
      <c r="F25" s="148"/>
      <c r="G25" s="149" t="n">
        <f aca="false">ROUND(E25*F25,4)</f>
        <v>0</v>
      </c>
      <c r="H25" s="150"/>
      <c r="I25" s="151" t="n">
        <f aca="false">ROUND(E25*H25,2)</f>
        <v>0</v>
      </c>
      <c r="J25" s="152"/>
      <c r="K25" s="153" t="n">
        <f aca="false">ROUND(E25*J25,2)</f>
        <v>0</v>
      </c>
      <c r="L25" s="121"/>
      <c r="M25" s="122" t="s">
        <v>55</v>
      </c>
      <c r="N25" s="123" t="s">
        <v>66</v>
      </c>
      <c r="O25" s="172" t="s">
        <v>86</v>
      </c>
      <c r="P25" s="173" t="s">
        <v>87</v>
      </c>
      <c r="Q25" s="126"/>
      <c r="R25" s="110"/>
      <c r="S25" s="41"/>
    </row>
    <row r="26" customFormat="false" ht="12.95" hidden="false" customHeight="true" outlineLevel="0" collapsed="false">
      <c r="A26" s="144" t="n">
        <v>7</v>
      </c>
      <c r="B26" s="145" t="s">
        <v>88</v>
      </c>
      <c r="C26" s="146" t="s">
        <v>89</v>
      </c>
      <c r="D26" s="147" t="s">
        <v>65</v>
      </c>
      <c r="E26" s="148" t="n">
        <v>0.996</v>
      </c>
      <c r="F26" s="148"/>
      <c r="G26" s="149" t="n">
        <f aca="false">ROUND(E26*F26,4)</f>
        <v>0</v>
      </c>
      <c r="H26" s="150"/>
      <c r="I26" s="151" t="n">
        <f aca="false">ROUND(E26*H26,2)</f>
        <v>0</v>
      </c>
      <c r="J26" s="152"/>
      <c r="K26" s="153" t="n">
        <f aca="false">ROUND(E26*J26,2)</f>
        <v>0</v>
      </c>
      <c r="L26" s="121"/>
      <c r="M26" s="122" t="s">
        <v>55</v>
      </c>
      <c r="N26" s="123" t="s">
        <v>66</v>
      </c>
      <c r="O26" s="172" t="s">
        <v>90</v>
      </c>
      <c r="P26" s="173" t="s">
        <v>91</v>
      </c>
      <c r="Q26" s="126"/>
      <c r="R26" s="110"/>
      <c r="S26" s="41"/>
    </row>
    <row r="27" customFormat="false" ht="12.95" hidden="false" customHeight="true" outlineLevel="0" collapsed="false">
      <c r="A27" s="144" t="n">
        <v>8</v>
      </c>
      <c r="B27" s="145" t="s">
        <v>92</v>
      </c>
      <c r="C27" s="146" t="s">
        <v>93</v>
      </c>
      <c r="D27" s="147" t="s">
        <v>54</v>
      </c>
      <c r="E27" s="148" t="n">
        <v>0.11</v>
      </c>
      <c r="F27" s="148"/>
      <c r="G27" s="149" t="n">
        <f aca="false">ROUND(E27*F27,4)</f>
        <v>0</v>
      </c>
      <c r="H27" s="150"/>
      <c r="I27" s="151" t="n">
        <f aca="false">ROUND(E27*H27,2)</f>
        <v>0</v>
      </c>
      <c r="J27" s="152"/>
      <c r="K27" s="153" t="n">
        <f aca="false">ROUND(E27*J27,2)</f>
        <v>0</v>
      </c>
      <c r="L27" s="121"/>
      <c r="M27" s="122" t="s">
        <v>55</v>
      </c>
      <c r="N27" s="123" t="s">
        <v>66</v>
      </c>
      <c r="O27" s="172" t="s">
        <v>94</v>
      </c>
      <c r="P27" s="173" t="s">
        <v>95</v>
      </c>
      <c r="Q27" s="126"/>
      <c r="R27" s="110"/>
      <c r="S27" s="41"/>
    </row>
    <row r="28" customFormat="false" ht="12.95" hidden="false" customHeight="true" outlineLevel="0" collapsed="false">
      <c r="A28" s="144" t="n">
        <v>9</v>
      </c>
      <c r="B28" s="145" t="s">
        <v>96</v>
      </c>
      <c r="C28" s="146" t="s">
        <v>97</v>
      </c>
      <c r="D28" s="147" t="s">
        <v>65</v>
      </c>
      <c r="E28" s="148" t="n">
        <v>1.68</v>
      </c>
      <c r="F28" s="148"/>
      <c r="G28" s="149" t="n">
        <f aca="false">ROUND(E28*F28,4)</f>
        <v>0</v>
      </c>
      <c r="H28" s="150"/>
      <c r="I28" s="151" t="n">
        <f aca="false">ROUND(E28*H28,2)</f>
        <v>0</v>
      </c>
      <c r="J28" s="152"/>
      <c r="K28" s="153" t="n">
        <f aca="false">ROUND(E28*J28,2)</f>
        <v>0</v>
      </c>
      <c r="L28" s="121"/>
      <c r="M28" s="122" t="s">
        <v>55</v>
      </c>
      <c r="N28" s="123" t="s">
        <v>66</v>
      </c>
      <c r="O28" s="172" t="s">
        <v>90</v>
      </c>
      <c r="P28" s="173" t="s">
        <v>98</v>
      </c>
      <c r="Q28" s="126"/>
      <c r="R28" s="110"/>
      <c r="S28" s="41"/>
    </row>
    <row r="29" customFormat="false" ht="12.95" hidden="false" customHeight="true" outlineLevel="0" collapsed="false">
      <c r="A29" s="144" t="n">
        <v>10</v>
      </c>
      <c r="B29" s="145" t="s">
        <v>92</v>
      </c>
      <c r="C29" s="146" t="s">
        <v>93</v>
      </c>
      <c r="D29" s="147" t="s">
        <v>54</v>
      </c>
      <c r="E29" s="148" t="n">
        <v>0.528</v>
      </c>
      <c r="F29" s="148"/>
      <c r="G29" s="149" t="n">
        <f aca="false">ROUND(E29*F29,4)</f>
        <v>0</v>
      </c>
      <c r="H29" s="150"/>
      <c r="I29" s="151" t="n">
        <f aca="false">ROUND(E29*H29,2)</f>
        <v>0</v>
      </c>
      <c r="J29" s="152"/>
      <c r="K29" s="153" t="n">
        <f aca="false">ROUND(E29*J29,2)</f>
        <v>0</v>
      </c>
      <c r="L29" s="121"/>
      <c r="M29" s="122" t="s">
        <v>55</v>
      </c>
      <c r="N29" s="123" t="s">
        <v>66</v>
      </c>
      <c r="O29" s="172" t="s">
        <v>94</v>
      </c>
      <c r="P29" s="173" t="s">
        <v>99</v>
      </c>
      <c r="Q29" s="126"/>
      <c r="R29" s="110"/>
      <c r="S29" s="41"/>
    </row>
    <row r="30" customFormat="false" ht="12.95" hidden="false" customHeight="true" outlineLevel="0" collapsed="false">
      <c r="A30" s="144"/>
      <c r="B30" s="145"/>
      <c r="C30" s="146"/>
      <c r="D30" s="147"/>
      <c r="E30" s="148"/>
      <c r="F30" s="148"/>
      <c r="G30" s="149" t="n">
        <f aca="false">ROUND(E30*F30,4)</f>
        <v>0</v>
      </c>
      <c r="H30" s="150"/>
      <c r="I30" s="151" t="n">
        <f aca="false">ROUND(E30*H30,2)</f>
        <v>0</v>
      </c>
      <c r="J30" s="152"/>
      <c r="K30" s="153" t="n">
        <f aca="false">ROUND(E30*J30,2)</f>
        <v>0</v>
      </c>
      <c r="L30" s="121"/>
      <c r="M30" s="122"/>
      <c r="N30" s="123"/>
      <c r="O30" s="124"/>
      <c r="P30" s="125"/>
      <c r="Q30" s="126"/>
      <c r="R30" s="110"/>
      <c r="S30" s="41"/>
    </row>
    <row r="31" customFormat="false" ht="12.95" hidden="false" customHeight="true" outlineLevel="0" collapsed="false">
      <c r="A31" s="154" t="s">
        <v>59</v>
      </c>
      <c r="B31" s="155" t="s">
        <v>100</v>
      </c>
      <c r="C31" s="156" t="s">
        <v>83</v>
      </c>
      <c r="D31" s="157"/>
      <c r="E31" s="158"/>
      <c r="F31" s="158"/>
      <c r="G31" s="159" t="n">
        <f aca="false">SUM(G25:G30)</f>
        <v>0</v>
      </c>
      <c r="H31" s="160"/>
      <c r="I31" s="160" t="n">
        <f aca="false">SUM(I25:I30)</f>
        <v>0</v>
      </c>
      <c r="J31" s="161"/>
      <c r="K31" s="162" t="n">
        <f aca="false">SUM(K25:K30)</f>
        <v>0</v>
      </c>
      <c r="L31" s="121"/>
      <c r="M31" s="122"/>
      <c r="N31" s="123"/>
      <c r="O31" s="124"/>
      <c r="P31" s="125"/>
      <c r="Q31" s="126"/>
      <c r="R31" s="110"/>
      <c r="S31" s="41"/>
    </row>
    <row r="32" customFormat="false" ht="12.95" hidden="false" customHeight="tru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1"/>
      <c r="K32" s="171"/>
      <c r="L32" s="121"/>
      <c r="M32" s="122"/>
      <c r="N32" s="123"/>
      <c r="O32" s="124"/>
      <c r="P32" s="125"/>
      <c r="Q32" s="126"/>
      <c r="R32" s="110"/>
      <c r="S32" s="41"/>
    </row>
    <row r="33" customFormat="false" ht="12.95" hidden="false" customHeight="true" outlineLevel="0" collapsed="false">
      <c r="A33" s="111" t="s">
        <v>48</v>
      </c>
      <c r="B33" s="112" t="s">
        <v>101</v>
      </c>
      <c r="C33" s="113" t="s">
        <v>102</v>
      </c>
      <c r="D33" s="114"/>
      <c r="E33" s="115"/>
      <c r="F33" s="115"/>
      <c r="G33" s="116"/>
      <c r="H33" s="117"/>
      <c r="I33" s="118"/>
      <c r="J33" s="119"/>
      <c r="K33" s="120"/>
      <c r="L33" s="121"/>
      <c r="M33" s="122" t="s">
        <v>51</v>
      </c>
      <c r="N33" s="123"/>
      <c r="O33" s="124"/>
      <c r="P33" s="125"/>
      <c r="Q33" s="126"/>
      <c r="R33" s="110"/>
      <c r="S33" s="41"/>
    </row>
    <row r="34" customFormat="false" ht="12.95" hidden="false" customHeight="true" outlineLevel="0" collapsed="false">
      <c r="A34" s="144" t="n">
        <v>11</v>
      </c>
      <c r="B34" s="145" t="s">
        <v>103</v>
      </c>
      <c r="C34" s="146" t="s">
        <v>104</v>
      </c>
      <c r="D34" s="147" t="s">
        <v>65</v>
      </c>
      <c r="E34" s="148" t="n">
        <v>4.94</v>
      </c>
      <c r="F34" s="148"/>
      <c r="G34" s="149" t="n">
        <f aca="false">ROUND(E34*F34,4)</f>
        <v>0</v>
      </c>
      <c r="H34" s="150"/>
      <c r="I34" s="151" t="n">
        <f aca="false">ROUND(E34*H34,2)</f>
        <v>0</v>
      </c>
      <c r="J34" s="152"/>
      <c r="K34" s="153" t="n">
        <f aca="false">ROUND(E34*J34,2)</f>
        <v>0</v>
      </c>
      <c r="L34" s="121"/>
      <c r="M34" s="122" t="s">
        <v>55</v>
      </c>
      <c r="N34" s="123" t="s">
        <v>66</v>
      </c>
      <c r="O34" s="172" t="s">
        <v>90</v>
      </c>
      <c r="P34" s="173" t="s">
        <v>105</v>
      </c>
      <c r="Q34" s="126"/>
      <c r="R34" s="110"/>
      <c r="S34" s="41"/>
    </row>
    <row r="35" customFormat="false" ht="12.95" hidden="false" customHeight="true" outlineLevel="0" collapsed="false">
      <c r="A35" s="144" t="n">
        <v>12</v>
      </c>
      <c r="B35" s="145" t="s">
        <v>106</v>
      </c>
      <c r="C35" s="146" t="s">
        <v>107</v>
      </c>
      <c r="D35" s="147" t="s">
        <v>54</v>
      </c>
      <c r="E35" s="148" t="n">
        <v>1.498</v>
      </c>
      <c r="F35" s="148"/>
      <c r="G35" s="149" t="n">
        <f aca="false">ROUND(E35*F35,4)</f>
        <v>0</v>
      </c>
      <c r="H35" s="150"/>
      <c r="I35" s="151" t="n">
        <f aca="false">ROUND(E35*H35,2)</f>
        <v>0</v>
      </c>
      <c r="J35" s="152"/>
      <c r="K35" s="153" t="n">
        <f aca="false">ROUND(E35*J35,2)</f>
        <v>0</v>
      </c>
      <c r="L35" s="121"/>
      <c r="M35" s="122" t="s">
        <v>55</v>
      </c>
      <c r="N35" s="123" t="s">
        <v>66</v>
      </c>
      <c r="O35" s="172" t="s">
        <v>94</v>
      </c>
      <c r="P35" s="173" t="s">
        <v>108</v>
      </c>
      <c r="Q35" s="126"/>
      <c r="R35" s="110"/>
      <c r="S35" s="41"/>
    </row>
    <row r="36" customFormat="false" ht="12.95" hidden="false" customHeight="true" outlineLevel="0" collapsed="false">
      <c r="A36" s="144"/>
      <c r="B36" s="145"/>
      <c r="C36" s="146"/>
      <c r="D36" s="147"/>
      <c r="E36" s="148"/>
      <c r="F36" s="148"/>
      <c r="G36" s="149" t="n">
        <f aca="false">ROUND(E36*F36,4)</f>
        <v>0</v>
      </c>
      <c r="H36" s="150"/>
      <c r="I36" s="151" t="n">
        <f aca="false">ROUND(E36*H36,2)</f>
        <v>0</v>
      </c>
      <c r="J36" s="152"/>
      <c r="K36" s="153" t="n">
        <f aca="false">ROUND(E36*J36,2)</f>
        <v>0</v>
      </c>
      <c r="L36" s="121"/>
      <c r="M36" s="122"/>
      <c r="N36" s="123"/>
      <c r="O36" s="124"/>
      <c r="P36" s="125"/>
      <c r="Q36" s="126"/>
      <c r="R36" s="110"/>
      <c r="S36" s="41"/>
    </row>
    <row r="37" customFormat="false" ht="12.95" hidden="false" customHeight="true" outlineLevel="0" collapsed="false">
      <c r="A37" s="154" t="s">
        <v>59</v>
      </c>
      <c r="B37" s="155" t="s">
        <v>109</v>
      </c>
      <c r="C37" s="156" t="s">
        <v>102</v>
      </c>
      <c r="D37" s="157"/>
      <c r="E37" s="158"/>
      <c r="F37" s="158"/>
      <c r="G37" s="159" t="n">
        <f aca="false">SUM(G34:G36)</f>
        <v>0</v>
      </c>
      <c r="H37" s="160"/>
      <c r="I37" s="160" t="n">
        <f aca="false">SUM(I34:I36)</f>
        <v>0</v>
      </c>
      <c r="J37" s="161"/>
      <c r="K37" s="162" t="n">
        <f aca="false">SUM(K34:K36)</f>
        <v>0</v>
      </c>
      <c r="L37" s="121"/>
      <c r="M37" s="122"/>
      <c r="N37" s="123"/>
      <c r="O37" s="124"/>
      <c r="P37" s="125"/>
      <c r="Q37" s="126"/>
      <c r="R37" s="110"/>
      <c r="S37" s="41"/>
    </row>
    <row r="38" customFormat="false" ht="12.95" hidden="false" customHeight="true" outlineLevel="0" collapsed="false">
      <c r="A38" s="163"/>
      <c r="B38" s="164"/>
      <c r="C38" s="165"/>
      <c r="D38" s="166"/>
      <c r="E38" s="167"/>
      <c r="F38" s="168"/>
      <c r="G38" s="169"/>
      <c r="H38" s="170"/>
      <c r="I38" s="170"/>
      <c r="J38" s="171"/>
      <c r="K38" s="171"/>
      <c r="L38" s="121"/>
      <c r="M38" s="122"/>
      <c r="N38" s="123"/>
      <c r="O38" s="124"/>
      <c r="P38" s="125"/>
      <c r="Q38" s="126"/>
      <c r="R38" s="110"/>
      <c r="S38" s="41"/>
    </row>
    <row r="39" customFormat="false" ht="12.95" hidden="false" customHeight="true" outlineLevel="0" collapsed="false">
      <c r="A39" s="111" t="s">
        <v>48</v>
      </c>
      <c r="B39" s="112" t="s">
        <v>110</v>
      </c>
      <c r="C39" s="113" t="s">
        <v>111</v>
      </c>
      <c r="D39" s="114"/>
      <c r="E39" s="115"/>
      <c r="F39" s="115"/>
      <c r="G39" s="116"/>
      <c r="H39" s="117"/>
      <c r="I39" s="118"/>
      <c r="J39" s="119"/>
      <c r="K39" s="120"/>
      <c r="L39" s="121"/>
      <c r="M39" s="122" t="s">
        <v>51</v>
      </c>
      <c r="N39" s="123"/>
      <c r="O39" s="124"/>
      <c r="P39" s="125"/>
      <c r="Q39" s="126"/>
    </row>
    <row r="40" customFormat="false" ht="12.95" hidden="false" customHeight="true" outlineLevel="0" collapsed="false">
      <c r="A40" s="144" t="n">
        <v>13</v>
      </c>
      <c r="B40" s="145" t="s">
        <v>112</v>
      </c>
      <c r="C40" s="146" t="s">
        <v>113</v>
      </c>
      <c r="D40" s="147" t="s">
        <v>65</v>
      </c>
      <c r="E40" s="148" t="n">
        <v>0.7</v>
      </c>
      <c r="F40" s="148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21"/>
      <c r="M40" s="122" t="s">
        <v>55</v>
      </c>
      <c r="N40" s="123" t="s">
        <v>66</v>
      </c>
      <c r="O40" s="172" t="s">
        <v>114</v>
      </c>
      <c r="P40" s="173" t="s">
        <v>115</v>
      </c>
      <c r="Q40" s="126"/>
    </row>
    <row r="41" customFormat="false" ht="12.95" hidden="false" customHeight="true" outlineLevel="0" collapsed="false">
      <c r="A41" s="144" t="n">
        <v>14</v>
      </c>
      <c r="B41" s="145" t="s">
        <v>116</v>
      </c>
      <c r="C41" s="146" t="s">
        <v>117</v>
      </c>
      <c r="D41" s="147" t="s">
        <v>65</v>
      </c>
      <c r="E41" s="148" t="n">
        <v>1.248</v>
      </c>
      <c r="F41" s="148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21"/>
      <c r="M41" s="122" t="s">
        <v>55</v>
      </c>
      <c r="N41" s="123" t="s">
        <v>66</v>
      </c>
      <c r="O41" s="172" t="s">
        <v>90</v>
      </c>
      <c r="P41" s="173" t="s">
        <v>118</v>
      </c>
      <c r="Q41" s="126"/>
    </row>
    <row r="42" customFormat="false" ht="12.95" hidden="false" customHeight="true" outlineLevel="0" collapsed="false">
      <c r="A42" s="144" t="n">
        <v>15</v>
      </c>
      <c r="B42" s="145" t="s">
        <v>119</v>
      </c>
      <c r="C42" s="146" t="s">
        <v>120</v>
      </c>
      <c r="D42" s="147" t="s">
        <v>54</v>
      </c>
      <c r="E42" s="148" t="n">
        <v>0.378</v>
      </c>
      <c r="F42" s="148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21"/>
      <c r="M42" s="122" t="s">
        <v>55</v>
      </c>
      <c r="N42" s="123" t="s">
        <v>66</v>
      </c>
      <c r="O42" s="172" t="s">
        <v>94</v>
      </c>
      <c r="P42" s="173" t="s">
        <v>121</v>
      </c>
      <c r="Q42" s="126"/>
    </row>
    <row r="43" customFormat="false" ht="12.95" hidden="false" customHeight="true" outlineLevel="0" collapsed="false">
      <c r="A43" s="144"/>
      <c r="B43" s="145"/>
      <c r="C43" s="146"/>
      <c r="D43" s="147"/>
      <c r="E43" s="148"/>
      <c r="F43" s="148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21"/>
      <c r="M43" s="122"/>
      <c r="N43" s="123"/>
      <c r="O43" s="124"/>
      <c r="P43" s="125"/>
      <c r="Q43" s="126"/>
    </row>
    <row r="44" customFormat="false" ht="12.95" hidden="false" customHeight="true" outlineLevel="0" collapsed="false">
      <c r="A44" s="154" t="s">
        <v>59</v>
      </c>
      <c r="B44" s="155" t="s">
        <v>122</v>
      </c>
      <c r="C44" s="156" t="s">
        <v>111</v>
      </c>
      <c r="D44" s="157"/>
      <c r="E44" s="158"/>
      <c r="F44" s="158"/>
      <c r="G44" s="159" t="n">
        <f aca="false">SUM(G40:G43)</f>
        <v>0</v>
      </c>
      <c r="H44" s="160"/>
      <c r="I44" s="160" t="n">
        <f aca="false">SUM(I40:I43)</f>
        <v>0</v>
      </c>
      <c r="J44" s="161"/>
      <c r="K44" s="162" t="n">
        <f aca="false">SUM(K40:K43)</f>
        <v>0</v>
      </c>
      <c r="L44" s="121"/>
      <c r="M44" s="122"/>
      <c r="N44" s="123"/>
      <c r="O44" s="124"/>
      <c r="P44" s="125"/>
      <c r="Q44" s="126"/>
    </row>
    <row r="45" customFormat="false" ht="12.95" hidden="false" customHeight="true" outlineLevel="0" collapsed="false">
      <c r="A45" s="163"/>
      <c r="B45" s="164"/>
      <c r="C45" s="165"/>
      <c r="D45" s="166"/>
      <c r="E45" s="167"/>
      <c r="F45" s="168"/>
      <c r="G45" s="169"/>
      <c r="H45" s="170"/>
      <c r="I45" s="170"/>
      <c r="J45" s="171"/>
      <c r="K45" s="171"/>
      <c r="L45" s="121"/>
      <c r="M45" s="122"/>
      <c r="N45" s="123"/>
      <c r="O45" s="124"/>
      <c r="P45" s="125"/>
      <c r="Q45" s="126"/>
    </row>
    <row r="46" customFormat="false" ht="12.95" hidden="false" customHeight="true" outlineLevel="0" collapsed="false">
      <c r="A46" s="111" t="s">
        <v>48</v>
      </c>
      <c r="B46" s="112" t="s">
        <v>123</v>
      </c>
      <c r="C46" s="113" t="s">
        <v>124</v>
      </c>
      <c r="D46" s="114"/>
      <c r="E46" s="115"/>
      <c r="F46" s="115"/>
      <c r="G46" s="116"/>
      <c r="H46" s="117"/>
      <c r="I46" s="118"/>
      <c r="J46" s="119"/>
      <c r="K46" s="120"/>
      <c r="L46" s="121"/>
      <c r="M46" s="122" t="s">
        <v>51</v>
      </c>
      <c r="N46" s="123"/>
      <c r="O46" s="124"/>
      <c r="P46" s="125"/>
      <c r="Q46" s="126"/>
    </row>
    <row r="47" customFormat="false" ht="12.95" hidden="false" customHeight="true" outlineLevel="0" collapsed="false">
      <c r="A47" s="144" t="n">
        <v>16</v>
      </c>
      <c r="B47" s="145" t="s">
        <v>125</v>
      </c>
      <c r="C47" s="146" t="s">
        <v>126</v>
      </c>
      <c r="D47" s="147" t="s">
        <v>127</v>
      </c>
      <c r="E47" s="148" t="n">
        <v>1</v>
      </c>
      <c r="F47" s="148"/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21"/>
      <c r="M47" s="122" t="s">
        <v>55</v>
      </c>
      <c r="N47" s="123" t="s">
        <v>128</v>
      </c>
      <c r="O47" s="172" t="s">
        <v>129</v>
      </c>
      <c r="P47" s="173" t="s">
        <v>130</v>
      </c>
      <c r="Q47" s="126"/>
    </row>
    <row r="48" customFormat="false" ht="12.95" hidden="false" customHeight="true" outlineLevel="0" collapsed="false">
      <c r="A48" s="144" t="n">
        <v>17</v>
      </c>
      <c r="B48" s="145" t="s">
        <v>131</v>
      </c>
      <c r="C48" s="146" t="s">
        <v>132</v>
      </c>
      <c r="D48" s="147" t="s">
        <v>133</v>
      </c>
      <c r="E48" s="148" t="n">
        <v>1</v>
      </c>
      <c r="F48" s="148"/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21"/>
      <c r="M48" s="122" t="s">
        <v>55</v>
      </c>
      <c r="N48" s="123" t="s">
        <v>134</v>
      </c>
      <c r="O48" s="172" t="s">
        <v>135</v>
      </c>
      <c r="P48" s="173" t="s">
        <v>136</v>
      </c>
      <c r="Q48" s="126"/>
    </row>
    <row r="49" customFormat="false" ht="12.95" hidden="false" customHeight="true" outlineLevel="0" collapsed="false">
      <c r="A49" s="144"/>
      <c r="B49" s="145"/>
      <c r="C49" s="146"/>
      <c r="D49" s="147"/>
      <c r="E49" s="148"/>
      <c r="F49" s="148"/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21"/>
      <c r="M49" s="122"/>
      <c r="N49" s="123"/>
      <c r="O49" s="124"/>
      <c r="P49" s="125"/>
      <c r="Q49" s="126"/>
    </row>
    <row r="50" customFormat="false" ht="12.95" hidden="false" customHeight="true" outlineLevel="0" collapsed="false">
      <c r="A50" s="154" t="s">
        <v>59</v>
      </c>
      <c r="B50" s="155" t="s">
        <v>137</v>
      </c>
      <c r="C50" s="156" t="s">
        <v>124</v>
      </c>
      <c r="D50" s="157"/>
      <c r="E50" s="158"/>
      <c r="F50" s="158"/>
      <c r="G50" s="159" t="n">
        <f aca="false">SUM(G47:G49)</f>
        <v>0</v>
      </c>
      <c r="H50" s="160"/>
      <c r="I50" s="160" t="n">
        <f aca="false">SUM(I47:I49)</f>
        <v>0</v>
      </c>
      <c r="J50" s="161"/>
      <c r="K50" s="162" t="n">
        <f aca="false">SUM(K47:K49)</f>
        <v>0</v>
      </c>
      <c r="L50" s="121"/>
      <c r="M50" s="122"/>
      <c r="N50" s="123"/>
      <c r="O50" s="124"/>
      <c r="P50" s="125"/>
      <c r="Q50" s="126"/>
    </row>
    <row r="51" customFormat="false" ht="12.95" hidden="false" customHeight="true" outlineLevel="0" collapsed="false">
      <c r="A51" s="163"/>
      <c r="B51" s="164"/>
      <c r="C51" s="165"/>
      <c r="D51" s="166"/>
      <c r="E51" s="167"/>
      <c r="F51" s="168"/>
      <c r="G51" s="169"/>
      <c r="H51" s="170"/>
      <c r="I51" s="170"/>
      <c r="J51" s="171"/>
      <c r="K51" s="171"/>
      <c r="L51" s="121"/>
      <c r="M51" s="122"/>
      <c r="N51" s="123"/>
      <c r="O51" s="124"/>
      <c r="P51" s="125"/>
      <c r="Q51" s="126"/>
    </row>
    <row r="52" customFormat="fals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83"/>
      <c r="N52" s="184"/>
      <c r="O52" s="185"/>
      <c r="P52" s="186"/>
      <c r="Q52" s="126"/>
    </row>
    <row r="53" customFormat="false" ht="12.75" hidden="false" customHeight="fals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83"/>
      <c r="N53" s="184"/>
      <c r="O53" s="185"/>
      <c r="P53" s="186"/>
      <c r="Q53" s="126"/>
    </row>
    <row r="54" customFormat="false" ht="12.75" hidden="false" customHeight="fals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83"/>
      <c r="N54" s="184"/>
      <c r="O54" s="185"/>
      <c r="P54" s="186"/>
      <c r="Q54" s="126"/>
    </row>
    <row r="55" customFormat="false" ht="12.75" hidden="false" customHeight="fals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83"/>
      <c r="N55" s="184"/>
      <c r="O55" s="185"/>
      <c r="P55" s="186"/>
      <c r="Q55" s="126"/>
    </row>
    <row r="56" customFormat="false" ht="12.75" hidden="false" customHeight="fals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83"/>
      <c r="N56" s="184"/>
      <c r="O56" s="185"/>
      <c r="P56" s="186"/>
      <c r="Q56" s="126"/>
    </row>
    <row r="57" customFormat="false" ht="12.75" hidden="false" customHeight="fals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83"/>
      <c r="N57" s="184"/>
      <c r="O57" s="185"/>
      <c r="P57" s="186"/>
      <c r="Q57" s="126"/>
    </row>
    <row r="58" customFormat="false" ht="12.75" hidden="false" customHeight="fals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83"/>
      <c r="N58" s="184"/>
      <c r="O58" s="185"/>
      <c r="P58" s="186"/>
      <c r="Q58" s="126"/>
    </row>
    <row r="59" customFormat="false" ht="12.75" hidden="false" customHeight="fals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83"/>
      <c r="N59" s="184"/>
      <c r="O59" s="185"/>
      <c r="P59" s="186"/>
      <c r="Q59" s="126"/>
    </row>
    <row r="60" customFormat="false" ht="12.75" hidden="false" customHeight="fals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83"/>
      <c r="N60" s="184"/>
      <c r="O60" s="185"/>
      <c r="P60" s="186"/>
      <c r="Q60" s="126"/>
    </row>
    <row r="61" customFormat="false" ht="12.75" hidden="false" customHeight="fals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83"/>
      <c r="N61" s="184"/>
      <c r="O61" s="185"/>
      <c r="P61" s="186"/>
      <c r="Q61" s="126"/>
    </row>
    <row r="62" customFormat="false" ht="12.75" hidden="false" customHeight="fals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83"/>
      <c r="N62" s="184"/>
      <c r="O62" s="185"/>
      <c r="P62" s="186"/>
      <c r="Q62" s="126"/>
    </row>
    <row r="63" customFormat="false" ht="12.75" hidden="false" customHeight="fals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83"/>
      <c r="N63" s="184"/>
      <c r="O63" s="185"/>
      <c r="P63" s="186"/>
      <c r="Q63" s="126"/>
    </row>
    <row r="64" customFormat="false" ht="12.75" hidden="false" customHeight="fals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83"/>
      <c r="N64" s="184"/>
      <c r="O64" s="185"/>
      <c r="P64" s="186"/>
      <c r="Q64" s="126"/>
    </row>
    <row r="65" customFormat="false" ht="12.75" hidden="false" customHeight="fals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83"/>
      <c r="N65" s="184"/>
      <c r="O65" s="185"/>
      <c r="P65" s="186"/>
      <c r="Q65" s="126"/>
    </row>
    <row r="66" customFormat="false" ht="12.75" hidden="false" customHeight="fals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83"/>
      <c r="N66" s="184"/>
      <c r="O66" s="185"/>
      <c r="P66" s="186"/>
      <c r="Q66" s="126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83"/>
      <c r="N67" s="184"/>
      <c r="O67" s="185"/>
      <c r="P67" s="186"/>
      <c r="Q67" s="126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83"/>
      <c r="N68" s="184"/>
      <c r="O68" s="185"/>
      <c r="P68" s="186"/>
      <c r="Q68" s="126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83"/>
      <c r="N69" s="184"/>
      <c r="O69" s="185"/>
      <c r="P69" s="186"/>
      <c r="Q69" s="126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83"/>
      <c r="N70" s="184"/>
      <c r="O70" s="185"/>
      <c r="P70" s="186"/>
      <c r="Q70" s="126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83"/>
      <c r="N71" s="184"/>
      <c r="O71" s="185"/>
      <c r="P71" s="186"/>
      <c r="Q71" s="126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83"/>
      <c r="N72" s="184"/>
      <c r="O72" s="185"/>
      <c r="P72" s="186"/>
      <c r="Q72" s="126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84"/>
      <c r="O73" s="185"/>
      <c r="P73" s="186"/>
      <c r="Q73" s="126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84"/>
      <c r="O74" s="185"/>
      <c r="P74" s="186"/>
      <c r="Q74" s="126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83"/>
      <c r="N75" s="184"/>
      <c r="O75" s="185"/>
      <c r="P75" s="186"/>
      <c r="Q75" s="126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84"/>
      <c r="O76" s="185"/>
      <c r="P76" s="186"/>
      <c r="Q76" s="126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83"/>
      <c r="N77" s="184"/>
      <c r="O77" s="185"/>
      <c r="P77" s="186"/>
      <c r="Q77" s="126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83"/>
      <c r="N78" s="184"/>
      <c r="O78" s="185"/>
      <c r="P78" s="186"/>
      <c r="Q78" s="126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83"/>
      <c r="N79" s="184"/>
      <c r="O79" s="185"/>
      <c r="P79" s="186"/>
      <c r="Q79" s="126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83"/>
      <c r="N80" s="184"/>
      <c r="O80" s="185"/>
      <c r="P80" s="186"/>
      <c r="Q80" s="126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83"/>
      <c r="N81" s="184"/>
      <c r="O81" s="185"/>
      <c r="P81" s="186"/>
      <c r="Q81" s="126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83"/>
      <c r="N82" s="184"/>
      <c r="O82" s="185"/>
      <c r="P82" s="186"/>
      <c r="Q82" s="126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83"/>
      <c r="N83" s="184"/>
      <c r="O83" s="185"/>
      <c r="P83" s="186"/>
      <c r="Q83" s="126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83"/>
      <c r="N84" s="184"/>
      <c r="O84" s="185"/>
      <c r="P84" s="186"/>
      <c r="Q84" s="126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83"/>
      <c r="N85" s="184"/>
      <c r="O85" s="185"/>
      <c r="P85" s="186"/>
      <c r="Q85" s="126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83"/>
      <c r="N86" s="184"/>
      <c r="O86" s="185"/>
      <c r="P86" s="186"/>
      <c r="Q86" s="126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83"/>
      <c r="N87" s="184"/>
      <c r="O87" s="185"/>
      <c r="P87" s="186"/>
      <c r="Q87" s="126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83"/>
      <c r="N88" s="184"/>
      <c r="O88" s="185"/>
      <c r="P88" s="186"/>
      <c r="Q88" s="126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83"/>
      <c r="N89" s="184"/>
      <c r="O89" s="185"/>
      <c r="P89" s="186"/>
      <c r="Q89" s="126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83"/>
      <c r="N90" s="184"/>
      <c r="O90" s="185"/>
      <c r="P90" s="186"/>
      <c r="Q90" s="126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83"/>
      <c r="N91" s="184"/>
      <c r="O91" s="185"/>
      <c r="P91" s="186"/>
      <c r="Q91" s="126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83"/>
      <c r="N92" s="184"/>
      <c r="O92" s="185"/>
      <c r="P92" s="186"/>
      <c r="Q92" s="126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83"/>
      <c r="N93" s="184"/>
      <c r="O93" s="185"/>
      <c r="P93" s="186"/>
      <c r="Q93" s="126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83"/>
      <c r="N94" s="184"/>
      <c r="O94" s="185"/>
      <c r="P94" s="186"/>
      <c r="Q94" s="126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83"/>
      <c r="N95" s="184"/>
      <c r="O95" s="185"/>
      <c r="P95" s="186"/>
      <c r="Q95" s="126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83"/>
      <c r="N96" s="184"/>
      <c r="O96" s="185"/>
      <c r="P96" s="186"/>
      <c r="Q96" s="126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83"/>
      <c r="N97" s="184"/>
      <c r="O97" s="185"/>
      <c r="P97" s="186"/>
      <c r="Q97" s="126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83"/>
      <c r="N98" s="184"/>
      <c r="O98" s="185"/>
      <c r="P98" s="186"/>
      <c r="Q98" s="126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83"/>
      <c r="N99" s="184"/>
      <c r="O99" s="185"/>
      <c r="P99" s="186"/>
      <c r="Q99" s="126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83"/>
      <c r="N100" s="184"/>
      <c r="O100" s="185"/>
      <c r="P100" s="186"/>
      <c r="Q100" s="126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83"/>
      <c r="N101" s="184"/>
      <c r="O101" s="185"/>
      <c r="P101" s="186"/>
      <c r="Q101" s="126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83"/>
      <c r="N102" s="184"/>
      <c r="O102" s="185"/>
      <c r="P102" s="186"/>
      <c r="Q102" s="126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83"/>
      <c r="N103" s="184"/>
      <c r="O103" s="185"/>
      <c r="P103" s="186"/>
      <c r="Q103" s="126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83"/>
      <c r="N104" s="184"/>
      <c r="O104" s="185"/>
      <c r="P104" s="186"/>
      <c r="Q104" s="126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83"/>
      <c r="N105" s="184"/>
      <c r="O105" s="185"/>
      <c r="P105" s="186"/>
      <c r="Q105" s="126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83"/>
      <c r="N106" s="184"/>
      <c r="O106" s="185"/>
      <c r="P106" s="186"/>
      <c r="Q106" s="126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83"/>
      <c r="N107" s="184"/>
      <c r="O107" s="185"/>
      <c r="P107" s="186"/>
      <c r="Q107" s="126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83"/>
      <c r="N108" s="184"/>
      <c r="O108" s="185"/>
      <c r="P108" s="186"/>
      <c r="Q108" s="126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83"/>
      <c r="N109" s="184"/>
      <c r="O109" s="185"/>
      <c r="P109" s="186"/>
      <c r="Q109" s="126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83"/>
      <c r="N110" s="184"/>
      <c r="O110" s="185"/>
      <c r="P110" s="186"/>
      <c r="Q110" s="126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83"/>
      <c r="N111" s="184"/>
      <c r="O111" s="185"/>
      <c r="P111" s="186"/>
      <c r="Q111" s="126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83"/>
      <c r="N112" s="184"/>
      <c r="O112" s="185"/>
      <c r="P112" s="186"/>
      <c r="Q112" s="126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83"/>
      <c r="N113" s="184"/>
      <c r="O113" s="185"/>
      <c r="P113" s="186"/>
      <c r="Q113" s="126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83"/>
      <c r="N114" s="184"/>
      <c r="O114" s="185"/>
      <c r="P114" s="186"/>
      <c r="Q114" s="126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83"/>
      <c r="N115" s="184"/>
      <c r="O115" s="185"/>
      <c r="P115" s="186"/>
      <c r="Q115" s="126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5"/>
      <c r="P116" s="186"/>
      <c r="Q116" s="126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5"/>
      <c r="P117" s="186"/>
      <c r="Q117" s="126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5"/>
      <c r="P118" s="186"/>
      <c r="Q118" s="126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5"/>
      <c r="P119" s="186"/>
      <c r="Q119" s="126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85"/>
      <c r="P120" s="186"/>
      <c r="Q120" s="126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5"/>
      <c r="P121" s="186"/>
      <c r="Q121" s="126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5"/>
      <c r="P122" s="186"/>
      <c r="Q122" s="126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5"/>
      <c r="P123" s="186"/>
      <c r="Q123" s="126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5"/>
      <c r="P124" s="186"/>
      <c r="Q124" s="126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5"/>
      <c r="P125" s="186"/>
      <c r="Q125" s="126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5"/>
      <c r="P126" s="186"/>
      <c r="Q126" s="126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5"/>
      <c r="P127" s="186"/>
      <c r="Q127" s="126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5"/>
      <c r="P128" s="186"/>
      <c r="Q128" s="126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5"/>
      <c r="P129" s="186"/>
      <c r="Q129" s="126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5"/>
      <c r="P130" s="186"/>
      <c r="Q130" s="126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5"/>
      <c r="P131" s="186"/>
      <c r="Q131" s="126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5"/>
      <c r="P132" s="186"/>
      <c r="Q132" s="126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5"/>
      <c r="P133" s="186"/>
      <c r="Q133" s="126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5"/>
      <c r="P134" s="186"/>
      <c r="Q134" s="126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5"/>
      <c r="P135" s="186"/>
      <c r="Q135" s="126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5"/>
      <c r="P136" s="186"/>
      <c r="Q136" s="126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5"/>
      <c r="P137" s="186"/>
      <c r="Q137" s="126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5"/>
      <c r="P138" s="186"/>
      <c r="Q138" s="126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5"/>
      <c r="P139" s="186"/>
      <c r="Q139" s="126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5"/>
      <c r="P140" s="186"/>
      <c r="Q140" s="126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5"/>
      <c r="P141" s="186"/>
      <c r="Q141" s="126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5"/>
      <c r="P142" s="186"/>
      <c r="Q142" s="126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5"/>
      <c r="P143" s="186"/>
      <c r="Q143" s="126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5"/>
      <c r="P144" s="186"/>
      <c r="Q144" s="126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5"/>
      <c r="P145" s="186"/>
      <c r="Q145" s="126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5"/>
      <c r="P146" s="186"/>
      <c r="Q146" s="126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5"/>
      <c r="P147" s="186"/>
      <c r="Q147" s="126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5"/>
      <c r="P148" s="186"/>
      <c r="Q148" s="126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5"/>
      <c r="P149" s="186"/>
      <c r="Q149" s="126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5"/>
      <c r="P150" s="186"/>
      <c r="Q150" s="126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5"/>
      <c r="P151" s="186"/>
      <c r="Q151" s="126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5"/>
      <c r="P152" s="186"/>
      <c r="Q152" s="126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5"/>
      <c r="P153" s="186"/>
      <c r="Q153" s="126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5"/>
      <c r="P154" s="186"/>
      <c r="Q154" s="126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5"/>
      <c r="P155" s="186"/>
      <c r="Q155" s="126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5"/>
      <c r="P156" s="186"/>
      <c r="Q156" s="126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5"/>
      <c r="P157" s="186"/>
      <c r="Q157" s="126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5"/>
      <c r="P158" s="186"/>
      <c r="Q158" s="126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5"/>
      <c r="P159" s="186"/>
      <c r="Q159" s="126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5"/>
      <c r="P160" s="186"/>
      <c r="Q160" s="126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5"/>
      <c r="P161" s="186"/>
      <c r="Q161" s="126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5"/>
      <c r="P162" s="186"/>
      <c r="Q162" s="126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5"/>
      <c r="P163" s="186"/>
      <c r="Q163" s="126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5"/>
      <c r="P164" s="186"/>
      <c r="Q164" s="126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5"/>
      <c r="P165" s="186"/>
      <c r="Q165" s="126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5"/>
      <c r="P166" s="186"/>
      <c r="Q166" s="126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5"/>
      <c r="P167" s="186"/>
      <c r="Q167" s="126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5"/>
      <c r="P168" s="186"/>
      <c r="Q168" s="126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5"/>
      <c r="P169" s="186"/>
      <c r="Q169" s="126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5"/>
      <c r="P170" s="186"/>
      <c r="Q170" s="126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5"/>
      <c r="P171" s="186"/>
      <c r="Q171" s="126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5"/>
      <c r="P172" s="186"/>
      <c r="Q172" s="126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5"/>
      <c r="P173" s="186"/>
      <c r="Q173" s="126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5"/>
      <c r="P174" s="186"/>
      <c r="Q174" s="126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5"/>
      <c r="P175" s="186"/>
      <c r="Q175" s="126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5"/>
      <c r="P176" s="186"/>
      <c r="Q176" s="126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5"/>
      <c r="P177" s="186"/>
      <c r="Q177" s="126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5"/>
      <c r="P178" s="186"/>
      <c r="Q178" s="126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5"/>
      <c r="P179" s="186"/>
      <c r="Q179" s="126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5"/>
      <c r="P180" s="186"/>
      <c r="Q180" s="126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5"/>
      <c r="P181" s="186"/>
      <c r="Q181" s="126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5"/>
      <c r="P182" s="186"/>
      <c r="Q182" s="126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5"/>
      <c r="P183" s="186"/>
      <c r="Q183" s="126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5"/>
      <c r="P184" s="186"/>
      <c r="Q184" s="126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5"/>
      <c r="P185" s="186"/>
      <c r="Q185" s="126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5"/>
      <c r="P186" s="186"/>
      <c r="Q186" s="126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5"/>
      <c r="P187" s="186"/>
      <c r="Q187" s="126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5"/>
      <c r="P188" s="186"/>
      <c r="Q188" s="126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5"/>
      <c r="P189" s="186"/>
      <c r="Q189" s="126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5"/>
      <c r="P190" s="186"/>
      <c r="Q190" s="126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5"/>
      <c r="P191" s="186"/>
      <c r="Q191" s="126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5"/>
      <c r="P192" s="186"/>
      <c r="Q192" s="126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5"/>
      <c r="P193" s="186"/>
      <c r="Q193" s="126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5"/>
      <c r="P194" s="186"/>
      <c r="Q194" s="126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5"/>
      <c r="P195" s="186"/>
      <c r="Q195" s="126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5"/>
      <c r="P196" s="186"/>
      <c r="Q196" s="126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5"/>
      <c r="P197" s="186"/>
      <c r="Q197" s="126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5"/>
      <c r="P198" s="186"/>
      <c r="Q198" s="126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5"/>
      <c r="P199" s="186"/>
      <c r="Q199" s="126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5"/>
      <c r="P200" s="186"/>
      <c r="Q200" s="126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5"/>
      <c r="P201" s="186"/>
      <c r="Q201" s="126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5"/>
      <c r="P202" s="186"/>
      <c r="Q202" s="126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5"/>
      <c r="P203" s="186"/>
      <c r="Q203" s="126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5"/>
      <c r="P204" s="186"/>
      <c r="Q204" s="126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5"/>
      <c r="P205" s="186"/>
      <c r="Q205" s="126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5"/>
      <c r="P206" s="186"/>
      <c r="Q206" s="126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5"/>
      <c r="P207" s="186"/>
      <c r="Q207" s="126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5"/>
      <c r="P208" s="186"/>
      <c r="Q208" s="126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5"/>
      <c r="P209" s="186"/>
      <c r="Q209" s="126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5"/>
      <c r="P210" s="186"/>
      <c r="Q210" s="126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5"/>
      <c r="P211" s="186"/>
      <c r="Q211" s="126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5"/>
      <c r="P212" s="186"/>
      <c r="Q212" s="126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5"/>
      <c r="P213" s="186"/>
      <c r="Q213" s="126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5"/>
      <c r="P214" s="186"/>
      <c r="Q214" s="126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5"/>
      <c r="P215" s="186"/>
      <c r="Q215" s="126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5"/>
      <c r="P216" s="186"/>
      <c r="Q216" s="126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5"/>
      <c r="P217" s="186"/>
      <c r="Q217" s="126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5"/>
      <c r="P218" s="186"/>
      <c r="Q218" s="126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5"/>
      <c r="P219" s="186"/>
      <c r="Q219" s="126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5"/>
      <c r="P220" s="186"/>
      <c r="Q220" s="126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5"/>
      <c r="P221" s="186"/>
      <c r="Q221" s="126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5"/>
      <c r="P222" s="186"/>
      <c r="Q222" s="126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5"/>
      <c r="P223" s="186"/>
      <c r="Q223" s="126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5"/>
      <c r="P224" s="186"/>
      <c r="Q224" s="126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5"/>
      <c r="P225" s="186"/>
      <c r="Q225" s="126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5"/>
      <c r="P226" s="186"/>
      <c r="Q226" s="126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5"/>
      <c r="P227" s="186"/>
      <c r="Q227" s="126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5"/>
      <c r="P228" s="186"/>
      <c r="Q228" s="126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5"/>
      <c r="P229" s="186"/>
      <c r="Q229" s="126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5"/>
      <c r="P230" s="186"/>
      <c r="Q230" s="126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5"/>
      <c r="P231" s="186"/>
      <c r="Q231" s="126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5"/>
      <c r="P232" s="186"/>
      <c r="Q232" s="126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5"/>
      <c r="P233" s="186"/>
      <c r="Q233" s="126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5"/>
      <c r="P234" s="186"/>
      <c r="Q234" s="126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5"/>
      <c r="P235" s="186"/>
      <c r="Q235" s="126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5"/>
      <c r="P236" s="186"/>
      <c r="Q236" s="126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5"/>
      <c r="P237" s="186"/>
      <c r="Q237" s="126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5"/>
      <c r="P238" s="186"/>
      <c r="Q238" s="126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5"/>
      <c r="P239" s="186"/>
      <c r="Q239" s="126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5"/>
      <c r="P240" s="186"/>
      <c r="Q240" s="126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5"/>
      <c r="P241" s="186"/>
      <c r="Q241" s="126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5"/>
      <c r="P242" s="186"/>
      <c r="Q242" s="126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5"/>
      <c r="P243" s="186"/>
      <c r="Q243" s="126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5"/>
      <c r="P244" s="186"/>
      <c r="Q244" s="126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5"/>
      <c r="P245" s="186"/>
      <c r="Q245" s="126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5"/>
      <c r="P246" s="186"/>
      <c r="Q246" s="126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5"/>
      <c r="P247" s="186"/>
      <c r="Q247" s="126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5"/>
      <c r="P248" s="186"/>
      <c r="Q248" s="126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5"/>
      <c r="P249" s="186"/>
      <c r="Q249" s="126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5"/>
      <c r="P250" s="186"/>
      <c r="Q250" s="126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5"/>
      <c r="P251" s="186"/>
      <c r="Q251" s="126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5"/>
      <c r="P252" s="186"/>
      <c r="Q252" s="126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5"/>
      <c r="P253" s="186"/>
      <c r="Q253" s="126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5"/>
      <c r="P254" s="186"/>
      <c r="Q254" s="126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5"/>
      <c r="P255" s="186"/>
      <c r="Q255" s="126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5"/>
      <c r="P256" s="186"/>
      <c r="Q256" s="126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5"/>
      <c r="P257" s="186"/>
      <c r="Q257" s="126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5"/>
      <c r="P258" s="186"/>
      <c r="Q258" s="126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5"/>
      <c r="P259" s="186"/>
      <c r="Q259" s="126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5"/>
      <c r="P260" s="186"/>
      <c r="Q260" s="126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5"/>
      <c r="P261" s="186"/>
      <c r="Q261" s="126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5"/>
      <c r="P262" s="186"/>
      <c r="Q262" s="126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5"/>
      <c r="P263" s="186"/>
      <c r="Q263" s="126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5"/>
      <c r="P264" s="186"/>
      <c r="Q264" s="126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5"/>
      <c r="P265" s="186"/>
      <c r="Q265" s="126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5"/>
      <c r="P266" s="186"/>
      <c r="Q266" s="126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5"/>
      <c r="P267" s="186"/>
      <c r="Q267" s="126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5"/>
      <c r="P268" s="186"/>
      <c r="Q268" s="126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5"/>
      <c r="P269" s="186"/>
      <c r="Q269" s="126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5"/>
      <c r="P270" s="186"/>
      <c r="Q270" s="126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5"/>
      <c r="P271" s="186"/>
      <c r="Q271" s="126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5"/>
      <c r="P272" s="186"/>
      <c r="Q272" s="126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5"/>
      <c r="P273" s="186"/>
      <c r="Q273" s="126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5"/>
      <c r="P274" s="186"/>
      <c r="Q274" s="126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5"/>
      <c r="P275" s="186"/>
      <c r="Q275" s="126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5"/>
      <c r="P276" s="186"/>
      <c r="Q276" s="126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5"/>
      <c r="P277" s="186"/>
      <c r="Q277" s="126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5"/>
      <c r="P278" s="186"/>
      <c r="Q278" s="126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5"/>
      <c r="P279" s="186"/>
      <c r="Q279" s="126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5"/>
      <c r="P280" s="186"/>
      <c r="Q280" s="126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5"/>
      <c r="P281" s="186"/>
      <c r="Q281" s="126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5"/>
      <c r="P282" s="186"/>
      <c r="Q282" s="126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5"/>
      <c r="P283" s="186"/>
      <c r="Q283" s="126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5"/>
      <c r="P284" s="186"/>
      <c r="Q284" s="126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5"/>
      <c r="P285" s="186"/>
      <c r="Q285" s="126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5"/>
      <c r="P286" s="186"/>
      <c r="Q286" s="126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5"/>
      <c r="P287" s="186"/>
      <c r="Q287" s="126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5"/>
      <c r="P288" s="186"/>
      <c r="Q288" s="126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5"/>
      <c r="P289" s="186"/>
      <c r="Q289" s="126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5"/>
      <c r="P290" s="186"/>
      <c r="Q290" s="126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5"/>
      <c r="P291" s="186"/>
      <c r="Q291" s="126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5"/>
      <c r="P292" s="186"/>
      <c r="Q292" s="126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5"/>
      <c r="P293" s="186"/>
      <c r="Q293" s="126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5"/>
      <c r="P294" s="186"/>
      <c r="Q294" s="126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5"/>
      <c r="P295" s="186"/>
      <c r="Q295" s="126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5"/>
      <c r="P296" s="186"/>
      <c r="Q296" s="126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5"/>
      <c r="P297" s="186"/>
      <c r="Q297" s="126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5"/>
      <c r="P298" s="186"/>
      <c r="Q298" s="126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5"/>
      <c r="P299" s="186"/>
      <c r="Q299" s="126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5"/>
      <c r="P300" s="186"/>
      <c r="Q300" s="126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5"/>
      <c r="P301" s="186"/>
      <c r="Q301" s="126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5"/>
      <c r="P302" s="186"/>
      <c r="Q302" s="126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5"/>
      <c r="P303" s="186"/>
      <c r="Q303" s="126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5"/>
      <c r="P304" s="186"/>
      <c r="Q304" s="126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5"/>
      <c r="P305" s="186"/>
      <c r="Q305" s="126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5"/>
      <c r="P306" s="186"/>
      <c r="Q306" s="126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5"/>
      <c r="P307" s="186"/>
      <c r="Q307" s="126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5"/>
      <c r="P308" s="186"/>
      <c r="Q308" s="126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5"/>
      <c r="P309" s="186"/>
      <c r="Q309" s="126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5"/>
      <c r="P310" s="186"/>
      <c r="Q310" s="126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5"/>
      <c r="P311" s="186"/>
      <c r="Q311" s="126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5"/>
      <c r="P312" s="186"/>
      <c r="Q312" s="126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5"/>
      <c r="P313" s="186"/>
      <c r="Q313" s="126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5"/>
      <c r="P314" s="186"/>
      <c r="Q314" s="126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5"/>
      <c r="P315" s="186"/>
      <c r="Q315" s="126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5"/>
      <c r="P316" s="186"/>
      <c r="Q316" s="126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5"/>
      <c r="P317" s="186"/>
      <c r="Q317" s="126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5"/>
      <c r="P318" s="186"/>
      <c r="Q318" s="126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5"/>
      <c r="P319" s="186"/>
      <c r="Q319" s="126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5"/>
      <c r="P320" s="186"/>
      <c r="Q320" s="126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5"/>
      <c r="P321" s="186"/>
      <c r="Q321" s="126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5"/>
      <c r="P322" s="186"/>
      <c r="Q322" s="126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5"/>
      <c r="P323" s="186"/>
      <c r="Q323" s="126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5"/>
      <c r="P324" s="186"/>
      <c r="Q324" s="126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5"/>
      <c r="P325" s="186"/>
      <c r="Q325" s="126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5"/>
      <c r="P326" s="186"/>
      <c r="Q326" s="126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5"/>
      <c r="P327" s="186"/>
      <c r="Q327" s="126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5"/>
      <c r="P328" s="186"/>
      <c r="Q328" s="126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5"/>
      <c r="P329" s="186"/>
      <c r="Q329" s="126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5"/>
      <c r="P330" s="186"/>
      <c r="Q330" s="126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5"/>
      <c r="P331" s="186"/>
      <c r="Q331" s="126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5"/>
      <c r="P332" s="186"/>
      <c r="Q332" s="126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5"/>
      <c r="P333" s="186"/>
      <c r="Q333" s="126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5"/>
      <c r="P334" s="186"/>
      <c r="Q334" s="126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5"/>
      <c r="P335" s="186"/>
      <c r="Q335" s="126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5"/>
      <c r="P336" s="186"/>
      <c r="Q336" s="126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5"/>
      <c r="P337" s="186"/>
      <c r="Q337" s="126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5"/>
      <c r="P338" s="186"/>
      <c r="Q338" s="126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84"/>
      <c r="O339" s="185"/>
      <c r="P339" s="186"/>
      <c r="Q339" s="126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84"/>
      <c r="O340" s="185"/>
      <c r="P340" s="186"/>
      <c r="Q340" s="126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84"/>
      <c r="O341" s="185"/>
      <c r="P341" s="186"/>
      <c r="Q341" s="126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84"/>
      <c r="O342" s="185"/>
      <c r="P342" s="186"/>
      <c r="Q342" s="126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84"/>
      <c r="O343" s="185"/>
      <c r="P343" s="186"/>
      <c r="Q343" s="126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84"/>
      <c r="O344" s="185"/>
      <c r="P344" s="186"/>
      <c r="Q344" s="126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84"/>
      <c r="O345" s="185"/>
      <c r="P345" s="186"/>
      <c r="Q345" s="126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84"/>
      <c r="O346" s="185"/>
      <c r="P346" s="186"/>
      <c r="Q346" s="126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84"/>
      <c r="O347" s="185"/>
      <c r="P347" s="186"/>
      <c r="Q347" s="126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84"/>
      <c r="O348" s="185"/>
      <c r="P348" s="186"/>
      <c r="Q348" s="126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84"/>
      <c r="O349" s="185"/>
      <c r="P349" s="186"/>
      <c r="Q349" s="126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84"/>
      <c r="O350" s="185"/>
      <c r="P350" s="186"/>
      <c r="Q350" s="126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84"/>
      <c r="O351" s="185"/>
      <c r="P351" s="186"/>
      <c r="Q351" s="126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84"/>
      <c r="O352" s="185"/>
      <c r="P352" s="186"/>
      <c r="Q352" s="126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84"/>
      <c r="O353" s="185"/>
      <c r="P353" s="186"/>
      <c r="Q353" s="126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84"/>
      <c r="O354" s="185"/>
      <c r="P354" s="186"/>
      <c r="Q354" s="126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84"/>
      <c r="O355" s="185"/>
      <c r="P355" s="186"/>
      <c r="Q355" s="126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84"/>
      <c r="O356" s="185"/>
      <c r="P356" s="186"/>
      <c r="Q356" s="126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84"/>
      <c r="O357" s="185"/>
      <c r="P357" s="186"/>
      <c r="Q357" s="126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84"/>
      <c r="O358" s="185"/>
      <c r="P358" s="186"/>
      <c r="Q358" s="126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84"/>
      <c r="O359" s="185"/>
      <c r="P359" s="186"/>
      <c r="Q359" s="126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84"/>
      <c r="O360" s="185"/>
      <c r="P360" s="186"/>
      <c r="Q360" s="126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84"/>
      <c r="O361" s="185"/>
      <c r="P361" s="186"/>
      <c r="Q361" s="126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84"/>
      <c r="O362" s="185"/>
      <c r="P362" s="186"/>
      <c r="Q362" s="126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84"/>
      <c r="O363" s="185"/>
      <c r="P363" s="186"/>
      <c r="Q363" s="126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84"/>
      <c r="O364" s="185"/>
      <c r="P364" s="186"/>
      <c r="Q364" s="126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84"/>
      <c r="O365" s="185"/>
      <c r="P365" s="186"/>
      <c r="Q365" s="126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84"/>
      <c r="O366" s="185"/>
      <c r="P366" s="186"/>
      <c r="Q366" s="126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84"/>
      <c r="O367" s="185"/>
      <c r="P367" s="186"/>
      <c r="Q367" s="126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84"/>
      <c r="O368" s="185"/>
      <c r="P368" s="186"/>
      <c r="Q368" s="126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84"/>
      <c r="O369" s="185"/>
      <c r="P369" s="186"/>
      <c r="Q369" s="126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84"/>
      <c r="O370" s="185"/>
      <c r="P370" s="186"/>
      <c r="Q370" s="126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84"/>
      <c r="O371" s="185"/>
      <c r="P371" s="186"/>
      <c r="Q371" s="126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84"/>
      <c r="O372" s="185"/>
      <c r="P372" s="186"/>
      <c r="Q372" s="126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84"/>
      <c r="O373" s="185"/>
      <c r="P373" s="186"/>
      <c r="Q373" s="126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84"/>
      <c r="O374" s="185"/>
      <c r="P374" s="186"/>
      <c r="Q374" s="126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84"/>
      <c r="O375" s="185"/>
      <c r="P375" s="186"/>
      <c r="Q375" s="126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84"/>
      <c r="O376" s="185"/>
      <c r="P376" s="186"/>
      <c r="Q376" s="126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84"/>
      <c r="O377" s="185"/>
      <c r="P377" s="186"/>
      <c r="Q377" s="126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84"/>
      <c r="O378" s="185"/>
      <c r="P378" s="186"/>
      <c r="Q378" s="126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84"/>
      <c r="O379" s="185"/>
      <c r="P379" s="186"/>
      <c r="Q379" s="126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84"/>
      <c r="O380" s="185"/>
      <c r="P380" s="186"/>
      <c r="Q380" s="126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84"/>
      <c r="O381" s="185"/>
      <c r="P381" s="186"/>
      <c r="Q381" s="126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84"/>
      <c r="O382" s="185"/>
      <c r="P382" s="186"/>
      <c r="Q382" s="126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84"/>
      <c r="O383" s="185"/>
      <c r="P383" s="186"/>
      <c r="Q383" s="126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84"/>
      <c r="O384" s="185"/>
      <c r="P384" s="186"/>
      <c r="Q384" s="126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84"/>
      <c r="O385" s="185"/>
      <c r="P385" s="186"/>
      <c r="Q385" s="126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84"/>
      <c r="O386" s="185"/>
      <c r="P386" s="186"/>
      <c r="Q386" s="126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84"/>
      <c r="O387" s="185"/>
      <c r="P387" s="186"/>
      <c r="Q387" s="126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84"/>
      <c r="O388" s="185"/>
      <c r="P388" s="186"/>
      <c r="Q388" s="126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84"/>
      <c r="O389" s="185"/>
      <c r="P389" s="186"/>
      <c r="Q389" s="126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84"/>
      <c r="O390" s="185"/>
      <c r="P390" s="186"/>
      <c r="Q390" s="126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84"/>
      <c r="O391" s="185"/>
      <c r="P391" s="186"/>
      <c r="Q391" s="126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84"/>
      <c r="O392" s="185"/>
      <c r="P392" s="186"/>
      <c r="Q392" s="126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84"/>
      <c r="O393" s="185"/>
      <c r="P393" s="186"/>
      <c r="Q393" s="126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84"/>
      <c r="O394" s="185"/>
      <c r="P394" s="186"/>
      <c r="Q394" s="126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84"/>
      <c r="O395" s="185"/>
      <c r="P395" s="186"/>
      <c r="Q395" s="126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84"/>
      <c r="O396" s="185"/>
      <c r="P396" s="186"/>
      <c r="Q396" s="126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84"/>
      <c r="O397" s="185"/>
      <c r="P397" s="186"/>
      <c r="Q397" s="126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84"/>
      <c r="O398" s="185"/>
      <c r="P398" s="186"/>
      <c r="Q398" s="126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5"/>
      <c r="P399" s="186"/>
      <c r="Q399" s="126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5"/>
      <c r="P400" s="186"/>
      <c r="Q400" s="126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5"/>
      <c r="P401" s="186"/>
      <c r="Q401" s="126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5"/>
      <c r="P402" s="186"/>
      <c r="Q402" s="126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5"/>
      <c r="P403" s="186"/>
      <c r="Q403" s="126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5"/>
      <c r="P404" s="186"/>
      <c r="Q404" s="126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5"/>
      <c r="P405" s="186"/>
      <c r="Q405" s="126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5"/>
      <c r="P406" s="186"/>
      <c r="Q406" s="126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5"/>
      <c r="P407" s="186"/>
      <c r="Q407" s="126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5"/>
      <c r="P408" s="186"/>
      <c r="Q408" s="126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5"/>
      <c r="P409" s="186"/>
      <c r="Q409" s="126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5"/>
      <c r="P410" s="186"/>
      <c r="Q410" s="126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5"/>
      <c r="P411" s="186"/>
      <c r="Q411" s="126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5"/>
      <c r="P412" s="186"/>
      <c r="Q412" s="126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5"/>
      <c r="P413" s="186"/>
      <c r="Q413" s="126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5"/>
      <c r="P414" s="186"/>
      <c r="Q414" s="126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5"/>
      <c r="P415" s="186"/>
      <c r="Q415" s="126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5"/>
      <c r="P416" s="186"/>
      <c r="Q416" s="126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5"/>
      <c r="P417" s="186"/>
      <c r="Q417" s="126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5"/>
      <c r="P418" s="186"/>
      <c r="Q418" s="126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5"/>
      <c r="P419" s="186"/>
      <c r="Q419" s="126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5"/>
      <c r="P420" s="186"/>
      <c r="Q420" s="126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5"/>
      <c r="P421" s="186"/>
      <c r="Q421" s="126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5"/>
      <c r="P422" s="186"/>
      <c r="Q422" s="126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5"/>
      <c r="P423" s="186"/>
      <c r="Q423" s="126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5"/>
      <c r="P424" s="186"/>
      <c r="Q424" s="126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5"/>
      <c r="P425" s="186"/>
      <c r="Q425" s="126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5"/>
      <c r="P426" s="186"/>
      <c r="Q426" s="126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5"/>
      <c r="P427" s="186"/>
      <c r="Q427" s="126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5"/>
      <c r="P428" s="186"/>
      <c r="Q428" s="126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5"/>
      <c r="P429" s="186"/>
      <c r="Q429" s="126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5"/>
      <c r="P430" s="186"/>
      <c r="Q430" s="126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5"/>
      <c r="P431" s="186"/>
      <c r="Q431" s="126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5"/>
      <c r="P432" s="186"/>
      <c r="Q432" s="126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5"/>
      <c r="P433" s="186"/>
      <c r="Q433" s="126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5"/>
      <c r="P434" s="186"/>
      <c r="Q434" s="126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5"/>
      <c r="P435" s="186"/>
      <c r="Q435" s="126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5"/>
      <c r="P436" s="186"/>
      <c r="Q436" s="126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5"/>
      <c r="P437" s="186"/>
      <c r="Q437" s="126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5"/>
      <c r="P438" s="186"/>
      <c r="Q438" s="126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5"/>
      <c r="P439" s="186"/>
      <c r="Q439" s="126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5"/>
      <c r="P440" s="186"/>
      <c r="Q440" s="126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5"/>
      <c r="P441" s="186"/>
      <c r="Q441" s="126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5"/>
      <c r="P442" s="186"/>
      <c r="Q442" s="126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5"/>
      <c r="P443" s="186"/>
      <c r="Q443" s="126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5"/>
      <c r="P444" s="186"/>
      <c r="Q444" s="126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5"/>
      <c r="P445" s="186"/>
      <c r="Q445" s="126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5"/>
      <c r="P446" s="186"/>
      <c r="Q446" s="126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5"/>
      <c r="P447" s="186"/>
      <c r="Q447" s="126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5"/>
      <c r="P448" s="186"/>
      <c r="Q448" s="126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5"/>
      <c r="P449" s="186"/>
      <c r="Q449" s="126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5"/>
      <c r="P450" s="186"/>
      <c r="Q450" s="126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5"/>
      <c r="P451" s="186"/>
      <c r="Q451" s="126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5"/>
      <c r="P452" s="186"/>
      <c r="Q452" s="126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5"/>
      <c r="P453" s="186"/>
      <c r="Q453" s="126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5"/>
      <c r="P454" s="186"/>
      <c r="Q454" s="126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5"/>
      <c r="P455" s="186"/>
      <c r="Q455" s="126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5"/>
      <c r="P456" s="186"/>
      <c r="Q456" s="126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5"/>
      <c r="P457" s="186"/>
      <c r="Q457" s="126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5"/>
      <c r="P458" s="186"/>
      <c r="Q458" s="126"/>
    </row>
    <row r="459" customFormat="false" ht="12.75" hidden="false" customHeight="false" outlineLevel="0" collapsed="false">
      <c r="A459" s="187"/>
      <c r="D459" s="188"/>
      <c r="H459" s="189"/>
      <c r="J459" s="190"/>
      <c r="L459" s="191"/>
      <c r="M459" s="192"/>
      <c r="N459" s="2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92"/>
      <c r="N460" s="2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92"/>
      <c r="N461" s="2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92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92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92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92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92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92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92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  <c r="M555" s="192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  <c r="M556" s="192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92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92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92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92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92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92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92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92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92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92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92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92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92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92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92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92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2"/>
      <c r="H938" s="189"/>
      <c r="J938" s="190"/>
      <c r="L938" s="191"/>
    </row>
    <row r="939" customFormat="false" ht="12.75" hidden="false" customHeight="false" outlineLevel="0" collapsed="false">
      <c r="A939" s="187"/>
      <c r="D939" s="2"/>
      <c r="H939" s="189"/>
      <c r="J939" s="190"/>
      <c r="L939" s="191"/>
    </row>
    <row r="940" customFormat="false" ht="12.75" hidden="false" customHeight="false" outlineLevel="0" collapsed="false">
      <c r="A940" s="187"/>
      <c r="D940" s="2"/>
      <c r="H940" s="189"/>
      <c r="J940" s="190"/>
      <c r="L940" s="191"/>
    </row>
    <row r="941" customFormat="false" ht="12.75" hidden="false" customHeight="false" outlineLevel="0" collapsed="false">
      <c r="A941" s="187"/>
      <c r="D941" s="2"/>
      <c r="H941" s="189"/>
      <c r="J941" s="190"/>
      <c r="L941" s="191"/>
    </row>
    <row r="942" customFormat="false" ht="12.75" hidden="false" customHeight="false" outlineLevel="0" collapsed="false">
      <c r="A942" s="187"/>
      <c r="D942" s="2"/>
      <c r="H942" s="189"/>
      <c r="J942" s="190"/>
      <c r="L942" s="191"/>
    </row>
    <row r="943" customFormat="false" ht="12.75" hidden="false" customHeight="false" outlineLevel="0" collapsed="false">
      <c r="A943" s="187"/>
      <c r="D943" s="2"/>
      <c r="H943" s="189"/>
      <c r="J943" s="190"/>
      <c r="L943" s="191"/>
    </row>
    <row r="944" customFormat="false" ht="12.75" hidden="false" customHeight="false" outlineLevel="0" collapsed="false">
      <c r="A944" s="187"/>
      <c r="D944" s="2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  <row r="1030" customFormat="false" ht="12.75" hidden="false" customHeight="false" outlineLevel="0" collapsed="false">
      <c r="A1030" s="187"/>
      <c r="D1030" s="2"/>
      <c r="H1030" s="189"/>
      <c r="J1030" s="190"/>
      <c r="L1030" s="191"/>
    </row>
    <row r="1031" customFormat="false" ht="12.75" hidden="false" customHeight="false" outlineLevel="0" collapsed="false">
      <c r="A1031" s="187"/>
      <c r="D1031" s="2"/>
      <c r="H1031" s="189"/>
      <c r="J1031" s="190"/>
      <c r="L1031" s="191"/>
    </row>
    <row r="1032" customFormat="false" ht="12.75" hidden="false" customHeight="false" outlineLevel="0" collapsed="false">
      <c r="A1032" s="187"/>
      <c r="D1032" s="2"/>
      <c r="H1032" s="189"/>
      <c r="J1032" s="190"/>
      <c r="L1032" s="191"/>
    </row>
    <row r="1033" customFormat="false" ht="12.75" hidden="false" customHeight="false" outlineLevel="0" collapsed="false">
      <c r="A1033" s="187"/>
      <c r="D1033" s="2"/>
      <c r="H1033" s="189"/>
      <c r="J1033" s="190"/>
      <c r="L1033" s="191"/>
    </row>
    <row r="1034" customFormat="false" ht="12.75" hidden="false" customHeight="false" outlineLevel="0" collapsed="false">
      <c r="A1034" s="187"/>
      <c r="D1034" s="2"/>
      <c r="H1034" s="189"/>
      <c r="J1034" s="190"/>
      <c r="L1034" s="191"/>
    </row>
    <row r="1035" customFormat="false" ht="12.75" hidden="false" customHeight="false" outlineLevel="0" collapsed="false">
      <c r="A1035" s="187"/>
      <c r="D1035" s="2"/>
      <c r="H1035" s="189"/>
      <c r="J1035" s="190"/>
      <c r="L1035" s="19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11T13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