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0</xdr:rowOff>
              </xdr:from>
              <xdr:to>
                <xdr:col>2</xdr:col>
                <xdr:colOff>-76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0</xdr:rowOff>
              </xdr:from>
              <xdr:to>
                <xdr:col>3</xdr:col>
                <xdr:colOff>-207</xdr:colOff>
                <xdr:row>5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8</xdr:rowOff>
              </xdr:from>
              <xdr:to>
                <xdr:col>6</xdr:col>
                <xdr:colOff>-34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</xdr:row>
                <xdr:rowOff>0</xdr:rowOff>
              </xdr:from>
              <xdr:to>
                <xdr:col>6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11</xdr:rowOff>
              </xdr:from>
              <xdr:to>
                <xdr:col>8</xdr:col>
                <xdr:colOff>8</xdr:colOff>
                <xdr:row>3</xdr:row>
                <xdr:rowOff>3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0</xdr:rowOff>
              </xdr:from>
              <xdr:to>
                <xdr:col>7</xdr:col>
                <xdr:colOff>-4</xdr:colOff>
                <xdr:row>5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0</xdr:rowOff>
              </xdr:from>
              <xdr:to>
                <xdr:col>8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8</xdr:colOff>
                <xdr:row>3</xdr:row>
                <xdr:rowOff>19</xdr:rowOff>
              </xdr:from>
              <xdr:to>
                <xdr:col>15</xdr:col>
                <xdr:colOff>-61</xdr:colOff>
                <xdr:row>4</xdr:row>
                <xdr:rowOff>-2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19</xdr:rowOff>
              </xdr:from>
              <xdr:to>
                <xdr:col>15</xdr:col>
                <xdr:colOff>71</xdr:colOff>
                <xdr:row>4</xdr:row>
                <xdr:rowOff>-1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41</xdr:rowOff>
              </xdr:from>
              <xdr:to>
                <xdr:col>19</xdr:col>
                <xdr:colOff>45</xdr:colOff>
                <xdr:row>3</xdr:row>
                <xdr:rowOff>3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4</xdr:rowOff>
              </xdr:from>
              <xdr:to>
                <xdr:col>23</xdr:col>
                <xdr:colOff>2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4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kční vedení</t>
  </si>
  <si>
    <t xml:space="preserve">Zatřídění objektu :
(JKSO, JKPOV)</t>
  </si>
  <si>
    <t xml:space="preserve">Číslo PS,SO</t>
  </si>
  <si>
    <t xml:space="preserve">SO 11-01-01</t>
  </si>
  <si>
    <t xml:space="preserve">Číslo zakázky:</t>
  </si>
  <si>
    <t xml:space="preserve">16 - 077 - 231- PS</t>
  </si>
  <si>
    <t xml:space="preserve">hlavičky objektu</t>
  </si>
  <si>
    <t xml:space="preserve">VZOR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trakční vedení</t>
  </si>
  <si>
    <t xml:space="preserve">SD</t>
  </si>
  <si>
    <t xml:space="preserve">74A110</t>
  </si>
  <si>
    <t xml:space="preserve">ZÁKLAD TV HLOUBENÝ V JAKÉKOLIV TŘÍDĚ ZEMINY </t>
  </si>
  <si>
    <t xml:space="preserve">M3</t>
  </si>
  <si>
    <t xml:space="preserve">SP</t>
  </si>
  <si>
    <t xml:space="preserve">OTSKP_ZS1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1: Dle technické zprávy, 
výkresových příloh 
projektové dokumentace.</t>
  </si>
  <si>
    <t xml:space="preserve">74A150R</t>
  </si>
  <si>
    <t xml:space="preserve">ZÁKLAD TV - ODVOZ (NA LIKVIDACI ODPADŮ NEBO JINÉ URČENÉ MÍSTO)</t>
  </si>
  <si>
    <t xml:space="preserve">R-položka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.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74A350</t>
  </si>
  <si>
    <t xml:space="preserve">KORUGOVANÁ ROURA PRO ZÁKLAD TV</t>
  </si>
  <si>
    <t xml:space="preserve">M</t>
  </si>
  <si>
    <t xml:space="preserve">1. Položka obsahuje:
 – cenu materiálu a montáže za korugovanou PVC rouru včetně zálivky
2. Položka neobsahuje:
 X
3. Způsob měření:
Měří se metr délkový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B121</t>
  </si>
  <si>
    <t xml:space="preserve">STOŽÁRY TV OCELOVÉ TRUBKOVÉ JEDNODUCHÉ DO DUTINY, TYPU T, TB MALÉ (219, 245), DÉLKY DO 10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B122</t>
  </si>
  <si>
    <t xml:space="preserve">STOŽÁRY TV OCELOVÉ TRUBKOVÉ JEDNODUCHÉ DO DUTINY, TYPU T, TB MALÉ (219, 245), DÉLKY PŘES 10 M DO 14 M</t>
  </si>
  <si>
    <t xml:space="preserve">74B211</t>
  </si>
  <si>
    <t xml:space="preserve">STOŽÁRY TV OCELOVÉ TRUBKOVÉ JEDNODUCHÉ NA SVORNÍKY, TYPU TS, TSI MALÉ, DÉLKY DO 10 M</t>
  </si>
  <si>
    <t xml:space="preserve">74B231</t>
  </si>
  <si>
    <t xml:space="preserve">STOŽÁRY TV OCELOVÉ TRUBKOVÉ JEDNODUCHÉ NA SVORNÍKY, TYPU TBS, TBSI, DÉLKY DO 10 M</t>
  </si>
  <si>
    <t xml:space="preserve">74B431</t>
  </si>
  <si>
    <t xml:space="preserve">STOŽÁRY TV OCELOVÉ TRUBKOVÉ DVOJITÉ NA SVORNÍKY, TYPU 2TBS, 2TBSI 245, DÉLKY DO 10 M</t>
  </si>
  <si>
    <t xml:space="preserve">74B432</t>
  </si>
  <si>
    <t xml:space="preserve">STOŽÁRY TV OCELOVÉ TRUBKOVÉ DVOJITÉ NA SVORNÍKY, TYPU 2TBS, 2TBSI 245, DÉLKY PŘES 10 M DO 14 M</t>
  </si>
  <si>
    <t xml:space="preserve">74B521</t>
  </si>
  <si>
    <t xml:space="preserve">STOŽÁRY TV BETONOVÉ TYPU PS, PSI 6, DÉLKY  9 M</t>
  </si>
  <si>
    <t xml:space="preserve">74B601</t>
  </si>
  <si>
    <t xml:space="preserve">STOŽÁRY TV OCELOVÉ PŘÍHRADOVÉ TYPU BP DÉLKY  9 M</t>
  </si>
  <si>
    <t xml:space="preserve">74B602</t>
  </si>
  <si>
    <t xml:space="preserve">STOŽÁRY TV OCELOVÉ PŘÍHRADOVÉ TYPU BP DÉLKY 10 M</t>
  </si>
  <si>
    <t xml:space="preserve">74B603</t>
  </si>
  <si>
    <t xml:space="preserve">STOŽÁRY TV OCELOVÉ PŘÍHRADOVÉ TYPU BP DÉLKY 11 M</t>
  </si>
  <si>
    <t xml:space="preserve">74B711</t>
  </si>
  <si>
    <t xml:space="preserve">STOŽÁRY TV BRÁNOVÁ - BŘEVNA TYPU 23L</t>
  </si>
  <si>
    <t xml:space="preserve">1. Položka obsahuje:
 – stožár typového provedení
 – protikorozní ošetření stožáru dle TKP
 – betonáž hlavičky základu
2. Položka neobsahuje:
 – základovou konstrukci
3. Způsob měření:
Měří se metr délkový.</t>
  </si>
  <si>
    <t xml:space="preserve">74B721</t>
  </si>
  <si>
    <t xml:space="preserve">STOŽÁRY TV BRÁNOVÁ - PŘIPEVNĚNÍ S UKONČENÍM A NA 1T</t>
  </si>
  <si>
    <t xml:space="preserve">74B722</t>
  </si>
  <si>
    <t xml:space="preserve">STOŽÁRY TV BRÁNOVÁ - PŘIPEVNĚNÍ S UKONČENÍM B NA 2T</t>
  </si>
  <si>
    <t xml:space="preserve">74B723</t>
  </si>
  <si>
    <t xml:space="preserve">STOŽÁRY TV BRÁNOVÁ - PŘIPEVNĚNÍ S UKONČENÍM C NA BP</t>
  </si>
  <si>
    <t xml:space="preserve">74B731</t>
  </si>
  <si>
    <t xml:space="preserve">STOŽÁRY TV BRÁNOVÁ - ULOŽENÍ KLUZNÉ S UKONČENÍM D NA BP</t>
  </si>
  <si>
    <t xml:space="preserve">74B742</t>
  </si>
  <si>
    <t xml:space="preserve">STOŽÁRY TV BRÁNOVÁ - PŘIPEVNĚNÍ ZÁVĚSU BŘEVNA NA 2T</t>
  </si>
  <si>
    <t xml:space="preserve">74B743</t>
  </si>
  <si>
    <t xml:space="preserve">STOŽÁRY TV BRÁNOVÁ - PŘIPEVNĚNÍ ZÁVĚSU BŘEVNA NA BP</t>
  </si>
  <si>
    <t xml:space="preserve">74B750</t>
  </si>
  <si>
    <t xml:space="preserve">STOŽÁRY TV BRÁNOVÁ - BŘEVÍNKO SPOJENÍ DVOJICE T STOŽÁRŮ</t>
  </si>
  <si>
    <t xml:space="preserve">74B830</t>
  </si>
  <si>
    <t xml:space="preserve">STOŽÁRY TV - OCELOVÉ KONSTRUKCE NESTANDARTNÍ</t>
  </si>
  <si>
    <t xml:space="preserve">KG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– základovou konstrukci
3. Způsob měření:
Udává se hmotnost v kilogramech.</t>
  </si>
  <si>
    <t xml:space="preserve">74B911</t>
  </si>
  <si>
    <t xml:space="preserve">STOŽÁRY TV - MONTÁŽNÍ PŘÍPLATEK NAD STÁVAJÍCÍM VEDENÍM</t>
  </si>
  <si>
    <t xml:space="preserve">1. Položka obsahuje:
 – příplatek za montáž bran nad stávajícím TV včetně použitých mechanizmů
2. Položka neobsahuje:
 X
3. Způsob měření:
Udává se počet kusů kompletní konstrukce nebo práce.</t>
  </si>
  <si>
    <t xml:space="preserve">74C111</t>
  </si>
  <si>
    <t xml:space="preserve">ZÁVĚSY TV NA KONZOLE BEZ PŘÍDAVNÉHO LANA</t>
  </si>
  <si>
    <t xml:space="preserve">1. Položka obsahuje:
 – protikorozní ošetřenípodle TKP
2. Položka neobsahuje:
 X
3. Způsob měření:
Udává se počet kusů kompletní konstrukce nebo práce.</t>
  </si>
  <si>
    <t xml:space="preserve">74C112</t>
  </si>
  <si>
    <t xml:space="preserve">ZÁVĚSY TV NA KONZOLE S PŘÍDAVNÝM LANEM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11</t>
  </si>
  <si>
    <t xml:space="preserve">ZÁVĚS LANA NEBO TROLEJE NA BRÁNĚ ZÁKLADNÍ 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221</t>
  </si>
  <si>
    <t xml:space="preserve">ZÁVĚS TV NA BRÁNĚ BEZ PŘÍDAVNÉHO LANA</t>
  </si>
  <si>
    <t xml:space="preserve">74C231</t>
  </si>
  <si>
    <t xml:space="preserve">ZÁVĚS SIK BEZ PŘÍDAVNÉHO LANA</t>
  </si>
  <si>
    <t xml:space="preserve">74C311</t>
  </si>
  <si>
    <t xml:space="preserve">KŘÍŽENÍ SESTAV</t>
  </si>
  <si>
    <t xml:space="preserve">74C313</t>
  </si>
  <si>
    <t xml:space="preserve">VĚŠÁK TROLEJE POHYBLIVÝ S PROUDOVÝM PROPOJENÍM</t>
  </si>
  <si>
    <t xml:space="preserve">74C314</t>
  </si>
  <si>
    <t xml:space="preserve">ROZPĚRNÉ TYČE</t>
  </si>
  <si>
    <t xml:space="preserve">74C315</t>
  </si>
  <si>
    <t xml:space="preserve">PROUDOVÁ PROPOJENÍ PODÉLNÝCH POLÍ</t>
  </si>
  <si>
    <t xml:space="preserve">74C321</t>
  </si>
  <si>
    <t xml:space="preserve">SPOJKY LAN A TROLEJÍ NEIZOLOVANÉ</t>
  </si>
  <si>
    <t xml:space="preserve">74C322</t>
  </si>
  <si>
    <t xml:space="preserve">SPOJKY LAN A TROLEJÍ IZOLOVANÉ</t>
  </si>
  <si>
    <t xml:space="preserve">74C331</t>
  </si>
  <si>
    <t xml:space="preserve">DĚLIČE V TROLEJI VČETNĚ TABULKY</t>
  </si>
  <si>
    <t xml:space="preserve">74C341</t>
  </si>
  <si>
    <t xml:space="preserve">PEVNÉ BODY (PB) KOMPENZOVANÉ SOUSTAVY</t>
  </si>
  <si>
    <t xml:space="preserve">74C342</t>
  </si>
  <si>
    <t xml:space="preserve">PEVNÉ BODY (PB) - KOTVENÍ PB NA STOŽÁRU (VŠECH TYPŮ), 1 LANO</t>
  </si>
  <si>
    <t xml:space="preserve">74C343</t>
  </si>
  <si>
    <t xml:space="preserve">PEVNÉ BODY (PB) - KOTVENÍ PB NA STOŽÁRU (VŠECH TYPŮ), 2 LANA</t>
  </si>
  <si>
    <t xml:space="preserve">74C351</t>
  </si>
  <si>
    <t xml:space="preserve">LANA PEVNÝCH BODŮ A ODTAHŮ 50 MM2 BZ, FE</t>
  </si>
  <si>
    <t xml:space="preserve">1. Položka obsahuje:
 – protikorozní ošetřenípodle TKP
2. Položka neobsahuje:
 X
3. Způsob měření:
Měří se metr délkový v ose vodiče nebo lana.</t>
  </si>
  <si>
    <t xml:space="preserve">74C352</t>
  </si>
  <si>
    <t xml:space="preserve">LANA PEVNÝCH BODŮ A ODTAHŮ 70 MM2 BZ, FE</t>
  </si>
  <si>
    <t xml:space="preserve">1. Položka obsahuje:
 – všechny náklady na materiál dodaného zařízení
 – cena položky je vč. ostatních rozpočtových nákladů
2. Položka neobsahuje:
 X
3. Způsob měření:
Měří se metr délkový v ose vodiče nebo lana.</t>
  </si>
  <si>
    <t xml:space="preserve">74C361</t>
  </si>
  <si>
    <t xml:space="preserve">ODTAHY NOSNÉHO LANA A TROLEJE SPOLEČ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11</t>
  </si>
  <si>
    <t xml:space="preserve">KOTVENÍ SMĚROVÝCH LAN PEVNÉ, 1 NEBO 2 LANA 50-70 MM2 </t>
  </si>
  <si>
    <t xml:space="preserve">74C412</t>
  </si>
  <si>
    <t xml:space="preserve">KOTVENÍ SMĚROVÝCH LAN PÉROVÉ, 1 NEBO 2 LANA 50-70 MM2</t>
  </si>
  <si>
    <t xml:space="preserve">74C432</t>
  </si>
  <si>
    <t xml:space="preserve">SMĚROVÁ LANA - VLOŽENÁ IZOLACE V PŘÍČNÝCH POLÍCH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443</t>
  </si>
  <si>
    <t xml:space="preserve">TAŽENÍ SMĚROVÝCH A PŘÍČNÝCH LAN 95 MM2 CU</t>
  </si>
  <si>
    <t xml:space="preserve">P</t>
  </si>
  <si>
    <t xml:space="preserve">74C512</t>
  </si>
  <si>
    <t xml:space="preserve">POHYBLIVÉ KOTVENÍ SESTAVY TV NA STOŽÁRU - 10 KN</t>
  </si>
  <si>
    <t xml:space="preserve">74C513</t>
  </si>
  <si>
    <t xml:space="preserve">POHYBLIVÉ KOTVENÍ SESTAVY TV NA STOŽÁRU - 15 KN</t>
  </si>
  <si>
    <t xml:space="preserve">74C561</t>
  </si>
  <si>
    <t xml:space="preserve">PEVNÉ KOTVENÍ NA STOŽÁRU DO 15 KN - SESTAVA TV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72</t>
  </si>
  <si>
    <t xml:space="preserve">TAŽENÍ NOSNÉHO LANA 70 MM2 BZ, FE</t>
  </si>
  <si>
    <t xml:space="preserve">74C573</t>
  </si>
  <si>
    <t xml:space="preserve">TAŽENÍ NOSNÉHO LANA 120 MM2 CU</t>
  </si>
  <si>
    <t xml:space="preserve">74C582</t>
  </si>
  <si>
    <t xml:space="preserve">TAŽENÍ TROLEJE 100 MM2 CU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11</t>
  </si>
  <si>
    <t xml:space="preserve">PŘIPEVNĚNÍ JEDNOSTRANNÉ LIŠTY PRO KOTVENÍ ZV, NV, OV</t>
  </si>
  <si>
    <t xml:space="preserve">74C621</t>
  </si>
  <si>
    <t xml:space="preserve">KOTVENÍ 1-3 LAN ZV, NV, OV S JEDNODUCHÝMI IZOLÁTORY</t>
  </si>
  <si>
    <t xml:space="preserve">74C632</t>
  </si>
  <si>
    <t xml:space="preserve">PŘIPEVNĚNÍ KONZOLY ZV, NV, OV PRO "V" ZÁVĚS NA STOŽÁR</t>
  </si>
  <si>
    <t xml:space="preserve">74C643</t>
  </si>
  <si>
    <t xml:space="preserve">V ZÁVĚSY  1-2 LAN ZV, NV, OV</t>
  </si>
  <si>
    <t xml:space="preserve">74C651</t>
  </si>
  <si>
    <t xml:space="preserve">PŘIPOJENÍ LANA 95 CU NEBO 120 CU NA LANO ZV, NV, OV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2</t>
  </si>
  <si>
    <t xml:space="preserve">TAŽENÍ LANA PRO ZV, NV, OV - 240 MM2 ALFE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671</t>
  </si>
  <si>
    <t xml:space="preserve">TAŽENÍ LANA PRO ZV, NV, OV - 120 MM2 CU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33</t>
  </si>
  <si>
    <t xml:space="preserve">PROUDOVÉ PROPOJENÍ SESTAV TV</t>
  </si>
  <si>
    <t xml:space="preserve">74C742</t>
  </si>
  <si>
    <t xml:space="preserve">PŘIPEVNĚNÍ KOTEVNÍ LIŠTY NAPÁJECÍHO PŘEVĚSU SE 2-4 TŘMENY NA STOŽÁR TV</t>
  </si>
  <si>
    <t xml:space="preserve">74C746</t>
  </si>
  <si>
    <t xml:space="preserve">KOTVENÍ 2-4 LAN NAPÁJECÍCH PŘEVĚSŮ - 120 MM2 CU S IZOLACÍ (ZDVOJENÝ ZÁVĚS)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74C810</t>
  </si>
  <si>
    <t xml:space="preserve">UPEVNĚNÍ KONZOLY - STŘEDOVÉ, STRANOVÉ</t>
  </si>
  <si>
    <t xml:space="preserve">74C911</t>
  </si>
  <si>
    <t xml:space="preserve">BLESKOJISTKA RŮŽKOVÁ NA STOŽÁRU S PŘIPOJENÍM NA TV, OV, NV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R</t>
  </si>
  <si>
    <t xml:space="preserve">KONTROLNÍ ZAMĚŘENÍ ZÁKLADU TV</t>
  </si>
  <si>
    <t xml:space="preserve">1. Položka obsahuje:
 – kontrolní geodetické
zaměření základu TV po
realizaci - nivelační bod,
podklad pro
dokumentaci
skutečného
provedení
2. Položka neobsahuje:
 X
3. Způsob měření:
Udává se počet kusů</t>
  </si>
  <si>
    <t xml:space="preserve">VYTÝČENÍ VÝŠKY TK PROJEKTOVANÉ KOLEJE</t>
  </si>
  <si>
    <t xml:space="preserve">BOD</t>
  </si>
  <si>
    <t xml:space="preserve">1. Položka obsahuje:
 – činnost geodeta pro
výstavbu TV
2. Položka neobsahuje:
 X
3. Způsob měření:
Udává se počet bodů</t>
  </si>
  <si>
    <t xml:space="preserve">STABILIZACE PLASTIKOVÝM MEZNÍKEM</t>
  </si>
  <si>
    <t xml:space="preserve">1. Položka obsahuje:
 – činnost geodeta pro
výstavbu TV
2. Položka neobsahuje:
 X
3. Způsob měření:
Udává se počet kusů</t>
  </si>
  <si>
    <t xml:space="preserve">ZAMĚŘENÍ SKUTEČNÉHO STAVU TRAKČNÍHO VEDENÍ - 1 STOŽÁR</t>
  </si>
  <si>
    <t xml:space="preserve">ZAMĚŘENÍ SKUTEČNÉHO PROVEDENÍ TV 2KOLEJ. TRAŤ, MALÉ ŽST    ZA 100M</t>
  </si>
  <si>
    <t xml:space="preserve">1. Položka obsahuje:
 – průměrnou cenu
materiálu a montáž
uvedeného materiálu
včetně dovozu a
manipulace s ním
2. Položka neobsahuje:
 X
3. Způsob měření:
Udává se počet kusů</t>
  </si>
  <si>
    <t xml:space="preserve">74F111R</t>
  </si>
  <si>
    <t xml:space="preserve">HNACÍ KOLEJOVÁ VOZIDLA MONTÁŽNÍCH SOUPRAV PRO PRÁCE NA TV</t>
  </si>
  <si>
    <t xml:space="preserve">HOD</t>
  </si>
  <si>
    <t xml:space="preserve">1. Položka obsahuje:
 – kolejové mechanizmy pro montáž a demontáž základů, stožarů, bran a vodičů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74F240</t>
  </si>
  <si>
    <t xml:space="preserve">VRCHNÍ NÁTĚR NOVÝCH STOŽÁRŮ A BRAN (DLE TKP)</t>
  </si>
  <si>
    <t xml:space="preserve">M2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2</t>
  </si>
  <si>
    <t xml:space="preserve">DEMONTÁŽE (TV) OCELOVÝCH STOŽÁRŮ TRUBKOVÝCH NEBO PROFIL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3</t>
  </si>
  <si>
    <t xml:space="preserve">DEMONTÁŽE (TV) OCELOVÝCH STOŽÁRŮ PŘÍHRADOVÝCH</t>
  </si>
  <si>
    <t xml:space="preserve">74F424</t>
  </si>
  <si>
    <t xml:space="preserve">DEMONTÁŽE (TV) BETONOVÝCH STOŽÁRŮ</t>
  </si>
  <si>
    <t xml:space="preserve">74F425</t>
  </si>
  <si>
    <t xml:space="preserve">DEMONTÁŽE (TV) BRAN A KRAKORCŮ (VČETNĚ VYVĚŠENÍ A UKONČENÍ)</t>
  </si>
  <si>
    <t xml:space="preserve">74F426</t>
  </si>
  <si>
    <t xml:space="preserve">DEMONTÁŽE (TV) (MONTÁŽNÍCH) LÁVEK PRO ODPOJOVAČ</t>
  </si>
  <si>
    <t xml:space="preserve">74F428</t>
  </si>
  <si>
    <t xml:space="preserve">DEMONTÁŽE (TV) BŘEVÍNEK (PROPOJENÍ STOŽÁROVÝCH DVOJIC)</t>
  </si>
  <si>
    <t xml:space="preserve">74F429</t>
  </si>
  <si>
    <t xml:space="preserve">DEMONTÁŽE (TV) NESTANDARTNÍCH KOVOVÝCH KONSTRUKC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2</t>
  </si>
  <si>
    <t xml:space="preserve">DEMONTÁŽE (TV) PŘÍČNÝCH LAN SMĚROVÝCH (VČETNĚ KOTVENÍ)</t>
  </si>
  <si>
    <t xml:space="preserve">74F433</t>
  </si>
  <si>
    <t xml:space="preserve">DEMONTÁŽE (TV) KONZOL TV VČETNĚ UPEVNĚNÍ</t>
  </si>
  <si>
    <t xml:space="preserve">74F435</t>
  </si>
  <si>
    <t xml:space="preserve">DEMONTÁŽE (TV) ZÁVĚSŮ TV NA BRÁNĚ</t>
  </si>
  <si>
    <t xml:space="preserve">74F437</t>
  </si>
  <si>
    <t xml:space="preserve">DEMONTÁŽE (TV) KONZOL ZV NEBO OV VČETNĚ ZÁVĚSŮ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2</t>
  </si>
  <si>
    <t xml:space="preserve">DEMONTÁŽE (TV) PEVNÝCH BODŮ VČETNĚ ZAKOTVENÍ</t>
  </si>
  <si>
    <t xml:space="preserve">74F443</t>
  </si>
  <si>
    <t xml:space="preserve">DEMONTÁŽE (TV) KOTVENÍ TR, NL PEVNÝCH</t>
  </si>
  <si>
    <t xml:space="preserve">74F444</t>
  </si>
  <si>
    <t xml:space="preserve">DEMONTÁŽE (TV) KOTVENÍ TR, NL POHYBLIVÝCH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7</t>
  </si>
  <si>
    <t xml:space="preserve">DEMONTÁŽE (TV) SVODŮ NEBO PŘEVĚSŮ Z ODPOJOJOVAČE - JEDNODUCHÉ LANO VČETNĚ KOTVENÍ</t>
  </si>
  <si>
    <t xml:space="preserve">74F448</t>
  </si>
  <si>
    <t xml:space="preserve">DEMONTÁŽE (TV) SVODŮ NEBO PŘEVĚSŮ Z ODPOJOVAČE - DVOJITÉ LANO VČETNĚ KOTVENÍ</t>
  </si>
  <si>
    <t xml:space="preserve">74F449</t>
  </si>
  <si>
    <t xml:space="preserve">DEMONTÁŽE (TV) BLESKOJISTEK, SVODIČŮ PŘEPĚT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4</t>
  </si>
  <si>
    <t xml:space="preserve">DEMONTÁŽE (TV) VLOŽENÝCH IZOLACÍ V PODÉLNÝCH A PŘÍČNÝCH POLÍCH</t>
  </si>
  <si>
    <t xml:space="preserve">74F455</t>
  </si>
  <si>
    <t xml:space="preserve">DEMONTÁŽE (TV) ROZPĚRNÝCH TYČÍ</t>
  </si>
  <si>
    <t xml:space="preserve">74F457</t>
  </si>
  <si>
    <t xml:space="preserve">DEMONTÁŽE (TV) SVODŮ A UCHYCENÍ KABELU VN NA STOŽÁRU VČETNĚ KRYTU</t>
  </si>
  <si>
    <t xml:space="preserve">74F459</t>
  </si>
  <si>
    <t xml:space="preserve">DEMONTÁŽE (TV) NÁVĚSTÍ PRO ELEKTRICKÝ PROVOZ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3</t>
  </si>
  <si>
    <t xml:space="preserve">DEMONTÁŽE (TV) LAN NOSNÝCH VČETNĚ NÁSTAVKŮ, PROPOJEK A SPOJEK STŘIHÁNÍM</t>
  </si>
  <si>
    <t xml:space="preserve">74F492R</t>
  </si>
  <si>
    <t xml:space="preserve">DEMONTÁŽE (TV)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.</t>
  </si>
  <si>
    <t xml:space="preserve">74F500R</t>
  </si>
  <si>
    <t xml:space="preserve">ÚPRAVA ZASTŘEŠENÍ BUDOV PO DEMONTÁŽI TRAKČNÍCH STOŽÁRŮ</t>
  </si>
  <si>
    <t xml:space="preserve">1. Položka obsahuje:
 – všechny náklady na úpravu zastrešení budov po demontáži stávajícího trakčního stožáru
 – naložení vybouraného materiálu na dopravní prostředek
2. Položka neobsahuje: X
3. Způsob měření:
Kusy trakčných stožárú v zastrešení budov</t>
  </si>
  <si>
    <t xml:space="preserve">966842R</t>
  </si>
  <si>
    <t xml:space="preserve">MONTÁŽ OPLOCENÍ Z DRÁT PLETIVA</t>
  </si>
  <si>
    <t xml:space="preserve">1. Položka obsahuje:
- položka zahrnuje komplet montáž oplocení z drát pletiva v okolí trakčních podpěr
- položka zahrnuje veškeré další práce plynoucí z technologického předpisu a z platných předpisů ,
- položka zahrnuje i odstranění sloupků z jiného materiálu, odstranění vrat a vrátek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70</t>
  </si>
  <si>
    <t xml:space="preserve">POPLATKY ZA LIKVIDACŮ ODPADŮ NEKONTAMINOVANÝCH - 17 01 03  IZOLÁTORY PORCELÁNOVÉ</t>
  </si>
  <si>
    <t xml:space="preserve">015280</t>
  </si>
  <si>
    <t xml:space="preserve">POPLATKY ZA LIKVIDACŮ ODPADŮ NEKONTAMINOVANÝCH - 17 01 03  ODPOJOVAČE-OCEL, PORCELÁN 100KG</t>
  </si>
  <si>
    <t xml:space="preserve">015140</t>
  </si>
  <si>
    <t xml:space="preserve">POPLATKY ZA LIKVIDACŮ ODPADŮ NEKONTAMINOVANÝCH - 17 01 01  BETON Z DEMOLIC OBJEKTŮ, ZÁKLADŮ TV</t>
  </si>
  <si>
    <t xml:space="preserve">Celkem za 015</t>
  </si>
  <si>
    <t xml:space="preserve">096</t>
  </si>
  <si>
    <t xml:space="preserve">Bourání</t>
  </si>
  <si>
    <t xml:space="preserve">966842</t>
  </si>
  <si>
    <t xml:space="preserve">ODSTRANĚNÍ OPLOCENÍ Z DRÁT PLETIVA</t>
  </si>
  <si>
    <t xml:space="preserve">OTSKP_SPK13</t>
  </si>
  <si>
    <t xml:space="preserve">1. Položka obsahuje:
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0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dz_SZDC_2010" xfId="22"/>
    <cellStyle name="normální_POL.XLS" xfId="23"/>
    <cellStyle name="normální_POL.XLS 2" xfId="24"/>
    <cellStyle name="normální_POL.XLS 3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E9" activeCellId="0" sqref="E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39.1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3.32"/>
    <col collapsed="false" customWidth="true" hidden="false" outlineLevel="0" max="13" min="13" style="8" width="4.66"/>
    <col collapsed="false" customWidth="true" hidden="false" outlineLevel="0" max="14" min="14" style="1" width="13.99"/>
    <col collapsed="false" customWidth="true" hidden="false" outlineLevel="0" max="15" min="15" style="3" width="45.32"/>
    <col collapsed="false" customWidth="true" hidden="false" outlineLevel="0" max="16" min="16" style="1" width="31.32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06,K11:K1006)/2,0)</f>
        <v>0</v>
      </c>
      <c r="L1" s="16"/>
      <c r="M1" s="17"/>
      <c r="N1" s="18" t="s">
        <v>3</v>
      </c>
      <c r="O1" s="19" t="n">
        <v>0</v>
      </c>
      <c r="P1" s="20" t="n"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21"/>
    </row>
    <row r="3" customFormat="false" ht="32.25" hidden="false" customHeight="true" outlineLevel="0" collapsed="false">
      <c r="A3" s="36" t="s">
        <v>12</v>
      </c>
      <c r="B3" s="10"/>
      <c r="C3" s="37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tr">
        <f aca="false">MID(U4,(FIND(":",U4,1)+1),LEN(U4)-FIND(":",U4,1))</f>
        <v>824 13</v>
      </c>
      <c r="F4" s="47"/>
      <c r="G4" s="21"/>
      <c r="H4" s="21"/>
      <c r="I4" s="48" t="s">
        <v>19</v>
      </c>
      <c r="J4" s="49" t="s">
        <v>20</v>
      </c>
      <c r="K4" s="50"/>
      <c r="L4" s="51"/>
      <c r="M4" s="50"/>
      <c r="N4" s="52" t="s">
        <v>21</v>
      </c>
      <c r="O4" s="53"/>
      <c r="P4" s="54" t="s">
        <v>22</v>
      </c>
      <c r="Q4" s="41" t="s">
        <v>23</v>
      </c>
      <c r="R4" s="40"/>
      <c r="S4" s="40"/>
      <c r="U4" s="55" t="s">
        <v>24</v>
      </c>
    </row>
    <row r="5" customFormat="false" ht="13.8" hidden="false" customHeight="false" outlineLevel="0" collapsed="false">
      <c r="A5" s="56" t="s">
        <v>25</v>
      </c>
      <c r="B5" s="10"/>
      <c r="C5" s="57" t="n">
        <v>42943</v>
      </c>
      <c r="I5" s="58" t="s">
        <v>26</v>
      </c>
      <c r="J5" s="59"/>
      <c r="K5" s="57" t="n">
        <v>43014</v>
      </c>
      <c r="L5" s="60"/>
      <c r="M5" s="61"/>
      <c r="N5" s="61"/>
      <c r="O5" s="61"/>
      <c r="Q5" s="41" t="s">
        <v>27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2" t="s">
        <v>28</v>
      </c>
      <c r="B6" s="63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41"/>
      <c r="S6" s="40"/>
      <c r="U6" s="1" t="n">
        <f aca="false">FIND(":",U4,1)</f>
        <v>24</v>
      </c>
    </row>
    <row r="7" customFormat="false" ht="13.2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70"/>
      <c r="N7" s="70"/>
      <c r="O7" s="71"/>
      <c r="P7" s="71"/>
      <c r="Q7" s="21" t="s">
        <v>34</v>
      </c>
      <c r="R7" s="21"/>
    </row>
    <row r="8" customFormat="false" ht="13.5" hidden="false" customHeight="true" outlineLevel="0" collapsed="false">
      <c r="A8" s="81" t="s">
        <v>42</v>
      </c>
      <c r="B8" s="82" t="s">
        <v>43</v>
      </c>
      <c r="C8" s="83" t="s">
        <v>44</v>
      </c>
      <c r="D8" s="84" t="s">
        <v>45</v>
      </c>
      <c r="E8" s="83" t="s">
        <v>46</v>
      </c>
      <c r="F8" s="85" t="s">
        <v>47</v>
      </c>
      <c r="G8" s="84" t="s">
        <v>47</v>
      </c>
      <c r="H8" s="86" t="s">
        <v>38</v>
      </c>
      <c r="I8" s="84" t="s">
        <v>48</v>
      </c>
      <c r="J8" s="86" t="s">
        <v>38</v>
      </c>
      <c r="K8" s="87" t="s">
        <v>48</v>
      </c>
      <c r="L8" s="88"/>
      <c r="M8" s="70"/>
      <c r="N8" s="70"/>
      <c r="O8" s="71"/>
      <c r="P8" s="71"/>
      <c r="Q8" s="21" t="s">
        <v>34</v>
      </c>
      <c r="R8" s="21"/>
    </row>
    <row r="9" customFormat="false" ht="13.2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1" t="n">
        <v>4</v>
      </c>
      <c r="F9" s="93" t="n">
        <v>5</v>
      </c>
      <c r="G9" s="92" t="n">
        <v>6</v>
      </c>
      <c r="H9" s="92" t="n">
        <v>7</v>
      </c>
      <c r="I9" s="92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4</v>
      </c>
      <c r="R9" s="21"/>
    </row>
    <row r="10" customFormat="false" ht="13.2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09"/>
      <c r="S10" s="109"/>
      <c r="T10" s="40"/>
    </row>
    <row r="11" s="127" customFormat="true" ht="19.2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Q11" s="126"/>
      <c r="R11" s="125"/>
      <c r="S11" s="125"/>
      <c r="T11" s="126"/>
      <c r="U11" s="126"/>
      <c r="V11" s="126"/>
      <c r="W11" s="126"/>
      <c r="X11" s="126"/>
      <c r="Y11" s="126"/>
      <c r="Z11" s="126"/>
    </row>
    <row r="12" s="144" customFormat="true" ht="39.6" hidden="false" customHeight="fals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725.09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1"/>
      <c r="M12" s="139" t="s">
        <v>57</v>
      </c>
      <c r="N12" s="139" t="s">
        <v>58</v>
      </c>
      <c r="O12" s="140" t="s">
        <v>59</v>
      </c>
      <c r="P12" s="140" t="s">
        <v>60</v>
      </c>
      <c r="Q12" s="141"/>
      <c r="R12" s="141"/>
      <c r="S12" s="142"/>
      <c r="T12" s="143"/>
      <c r="U12" s="143"/>
      <c r="V12" s="143"/>
      <c r="W12" s="143"/>
      <c r="X12" s="143"/>
      <c r="Y12" s="143"/>
      <c r="Z12" s="143"/>
    </row>
    <row r="13" s="144" customFormat="true" ht="39.6" hidden="false" customHeight="false" outlineLevel="0" collapsed="false">
      <c r="A13" s="128" t="n">
        <v>2</v>
      </c>
      <c r="B13" s="129" t="s">
        <v>61</v>
      </c>
      <c r="C13" s="130" t="s">
        <v>62</v>
      </c>
      <c r="D13" s="131" t="s">
        <v>56</v>
      </c>
      <c r="E13" s="132" t="n">
        <v>725.09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1"/>
      <c r="M13" s="139" t="s">
        <v>57</v>
      </c>
      <c r="N13" s="139" t="s">
        <v>63</v>
      </c>
      <c r="O13" s="140" t="s">
        <v>64</v>
      </c>
      <c r="P13" s="140" t="s">
        <v>60</v>
      </c>
      <c r="Q13" s="141"/>
      <c r="R13" s="141"/>
      <c r="S13" s="142"/>
      <c r="T13" s="143"/>
      <c r="U13" s="143"/>
      <c r="V13" s="143"/>
      <c r="W13" s="143"/>
      <c r="X13" s="143"/>
      <c r="Y13" s="143"/>
      <c r="Z13" s="143"/>
    </row>
    <row r="14" s="144" customFormat="true" ht="92.4" hidden="false" customHeight="false" outlineLevel="0" collapsed="false">
      <c r="A14" s="128" t="n">
        <v>3</v>
      </c>
      <c r="B14" s="129" t="s">
        <v>65</v>
      </c>
      <c r="C14" s="130" t="s">
        <v>66</v>
      </c>
      <c r="D14" s="131" t="s">
        <v>67</v>
      </c>
      <c r="E14" s="132" t="n">
        <v>804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1"/>
      <c r="M14" s="139" t="s">
        <v>57</v>
      </c>
      <c r="N14" s="139" t="s">
        <v>58</v>
      </c>
      <c r="O14" s="140" t="s">
        <v>68</v>
      </c>
      <c r="P14" s="140" t="s">
        <v>60</v>
      </c>
      <c r="Q14" s="141"/>
      <c r="R14" s="141"/>
      <c r="S14" s="142"/>
      <c r="T14" s="143"/>
      <c r="U14" s="143"/>
      <c r="V14" s="143"/>
      <c r="W14" s="143"/>
      <c r="X14" s="143"/>
      <c r="Y14" s="143"/>
      <c r="Z14" s="143"/>
    </row>
    <row r="15" s="144" customFormat="true" ht="92.4" hidden="false" customHeight="false" outlineLevel="0" collapsed="false">
      <c r="A15" s="128" t="n">
        <v>4</v>
      </c>
      <c r="B15" s="129" t="s">
        <v>69</v>
      </c>
      <c r="C15" s="130" t="s">
        <v>70</v>
      </c>
      <c r="D15" s="131" t="s">
        <v>67</v>
      </c>
      <c r="E15" s="132" t="n">
        <v>2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1"/>
      <c r="M15" s="139" t="s">
        <v>57</v>
      </c>
      <c r="N15" s="139" t="s">
        <v>58</v>
      </c>
      <c r="O15" s="140" t="s">
        <v>71</v>
      </c>
      <c r="P15" s="140" t="s">
        <v>60</v>
      </c>
      <c r="Q15" s="141"/>
      <c r="R15" s="141"/>
      <c r="S15" s="142"/>
      <c r="T15" s="143"/>
      <c r="U15" s="143"/>
      <c r="V15" s="143"/>
      <c r="W15" s="143"/>
      <c r="X15" s="143"/>
      <c r="Y15" s="143"/>
      <c r="Z15" s="143"/>
    </row>
    <row r="16" s="144" customFormat="true" ht="92.4" hidden="false" customHeight="false" outlineLevel="0" collapsed="false">
      <c r="A16" s="128" t="n">
        <v>5</v>
      </c>
      <c r="B16" s="129" t="s">
        <v>72</v>
      </c>
      <c r="C16" s="130" t="s">
        <v>73</v>
      </c>
      <c r="D16" s="131" t="s">
        <v>67</v>
      </c>
      <c r="E16" s="132" t="n">
        <v>5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1"/>
      <c r="M16" s="139" t="s">
        <v>57</v>
      </c>
      <c r="N16" s="139" t="s">
        <v>58</v>
      </c>
      <c r="O16" s="140" t="s">
        <v>74</v>
      </c>
      <c r="P16" s="140" t="s">
        <v>60</v>
      </c>
      <c r="Q16" s="141"/>
      <c r="R16" s="141"/>
      <c r="S16" s="142"/>
      <c r="T16" s="143"/>
      <c r="U16" s="143"/>
      <c r="V16" s="143"/>
      <c r="W16" s="143"/>
      <c r="X16" s="143"/>
      <c r="Y16" s="143"/>
      <c r="Z16" s="143"/>
    </row>
    <row r="17" s="144" customFormat="true" ht="92.4" hidden="false" customHeight="false" outlineLevel="0" collapsed="false">
      <c r="A17" s="128" t="n">
        <v>6</v>
      </c>
      <c r="B17" s="129" t="s">
        <v>75</v>
      </c>
      <c r="C17" s="130" t="s">
        <v>76</v>
      </c>
      <c r="D17" s="131" t="s">
        <v>77</v>
      </c>
      <c r="E17" s="132" t="n">
        <v>3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1"/>
      <c r="M17" s="139" t="s">
        <v>57</v>
      </c>
      <c r="N17" s="139" t="s">
        <v>58</v>
      </c>
      <c r="O17" s="140" t="s">
        <v>78</v>
      </c>
      <c r="P17" s="140" t="s">
        <v>60</v>
      </c>
      <c r="Q17" s="141"/>
      <c r="R17" s="141"/>
      <c r="S17" s="142"/>
      <c r="T17" s="143"/>
      <c r="U17" s="143"/>
      <c r="V17" s="143"/>
      <c r="W17" s="143"/>
      <c r="X17" s="143"/>
      <c r="Y17" s="143"/>
      <c r="Z17" s="143"/>
    </row>
    <row r="18" s="144" customFormat="true" ht="145.2" hidden="false" customHeight="false" outlineLevel="0" collapsed="false">
      <c r="A18" s="128" t="n">
        <v>7</v>
      </c>
      <c r="B18" s="129" t="s">
        <v>79</v>
      </c>
      <c r="C18" s="130" t="s">
        <v>80</v>
      </c>
      <c r="D18" s="131" t="s">
        <v>67</v>
      </c>
      <c r="E18" s="132" t="n">
        <v>11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1"/>
      <c r="M18" s="139" t="s">
        <v>57</v>
      </c>
      <c r="N18" s="139" t="s">
        <v>58</v>
      </c>
      <c r="O18" s="140" t="s">
        <v>81</v>
      </c>
      <c r="P18" s="140" t="s">
        <v>60</v>
      </c>
      <c r="Q18" s="141"/>
      <c r="R18" s="141"/>
      <c r="S18" s="142"/>
      <c r="T18" s="143"/>
      <c r="U18" s="143"/>
      <c r="V18" s="143"/>
      <c r="W18" s="143"/>
      <c r="X18" s="143"/>
      <c r="Y18" s="143"/>
      <c r="Z18" s="143"/>
    </row>
    <row r="19" s="144" customFormat="true" ht="132" hidden="false" customHeight="false" outlineLevel="0" collapsed="false">
      <c r="A19" s="128" t="n">
        <v>8</v>
      </c>
      <c r="B19" s="129" t="s">
        <v>82</v>
      </c>
      <c r="C19" s="130" t="s">
        <v>83</v>
      </c>
      <c r="D19" s="131" t="s">
        <v>67</v>
      </c>
      <c r="E19" s="132" t="n">
        <v>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1"/>
      <c r="M19" s="139" t="s">
        <v>57</v>
      </c>
      <c r="N19" s="139" t="s">
        <v>58</v>
      </c>
      <c r="O19" s="140" t="s">
        <v>84</v>
      </c>
      <c r="P19" s="140" t="s">
        <v>60</v>
      </c>
      <c r="Q19" s="141"/>
      <c r="R19" s="141"/>
      <c r="S19" s="142"/>
      <c r="T19" s="143"/>
      <c r="U19" s="143"/>
      <c r="V19" s="143"/>
      <c r="W19" s="143"/>
      <c r="X19" s="143"/>
      <c r="Y19" s="143"/>
      <c r="Z19" s="143"/>
    </row>
    <row r="20" s="144" customFormat="true" ht="105.6" hidden="false" customHeight="false" outlineLevel="0" collapsed="false">
      <c r="A20" s="128" t="n">
        <v>9</v>
      </c>
      <c r="B20" s="129" t="s">
        <v>85</v>
      </c>
      <c r="C20" s="130" t="s">
        <v>86</v>
      </c>
      <c r="D20" s="131" t="s">
        <v>67</v>
      </c>
      <c r="E20" s="132" t="n">
        <v>5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1"/>
      <c r="M20" s="139" t="s">
        <v>57</v>
      </c>
      <c r="N20" s="139" t="s">
        <v>58</v>
      </c>
      <c r="O20" s="140" t="s">
        <v>87</v>
      </c>
      <c r="P20" s="140" t="s">
        <v>60</v>
      </c>
      <c r="Q20" s="141"/>
      <c r="R20" s="141"/>
      <c r="S20" s="142"/>
      <c r="T20" s="143"/>
      <c r="U20" s="143"/>
      <c r="V20" s="143"/>
      <c r="W20" s="143"/>
      <c r="X20" s="143"/>
      <c r="Y20" s="143"/>
      <c r="Z20" s="143"/>
    </row>
    <row r="21" s="144" customFormat="true" ht="105.6" hidden="false" customHeight="false" outlineLevel="0" collapsed="false">
      <c r="A21" s="128" t="n">
        <v>10</v>
      </c>
      <c r="B21" s="129" t="s">
        <v>88</v>
      </c>
      <c r="C21" s="130" t="s">
        <v>89</v>
      </c>
      <c r="D21" s="131" t="s">
        <v>67</v>
      </c>
      <c r="E21" s="132" t="n">
        <v>1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1"/>
      <c r="M21" s="139" t="s">
        <v>57</v>
      </c>
      <c r="N21" s="139" t="s">
        <v>58</v>
      </c>
      <c r="O21" s="140" t="s">
        <v>87</v>
      </c>
      <c r="P21" s="140" t="s">
        <v>60</v>
      </c>
      <c r="Q21" s="141"/>
      <c r="R21" s="141"/>
      <c r="S21" s="142" t="n">
        <v>91</v>
      </c>
      <c r="T21" s="143"/>
      <c r="U21" s="143"/>
      <c r="V21" s="143"/>
      <c r="W21" s="143"/>
      <c r="X21" s="143"/>
      <c r="Y21" s="143"/>
      <c r="Z21" s="143"/>
    </row>
    <row r="22" s="144" customFormat="true" ht="105.6" hidden="false" customHeight="false" outlineLevel="0" collapsed="false">
      <c r="A22" s="128" t="n">
        <v>11</v>
      </c>
      <c r="B22" s="129" t="s">
        <v>90</v>
      </c>
      <c r="C22" s="130" t="s">
        <v>91</v>
      </c>
      <c r="D22" s="131" t="s">
        <v>67</v>
      </c>
      <c r="E22" s="132" t="n">
        <v>2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1"/>
      <c r="M22" s="139" t="s">
        <v>57</v>
      </c>
      <c r="N22" s="139" t="s">
        <v>58</v>
      </c>
      <c r="O22" s="140" t="s">
        <v>87</v>
      </c>
      <c r="P22" s="140" t="s">
        <v>60</v>
      </c>
      <c r="Q22" s="141"/>
      <c r="R22" s="141"/>
      <c r="S22" s="142"/>
      <c r="T22" s="143"/>
      <c r="U22" s="143"/>
      <c r="V22" s="143"/>
      <c r="W22" s="143"/>
      <c r="X22" s="143"/>
      <c r="Y22" s="143"/>
      <c r="Z22" s="143"/>
    </row>
    <row r="23" s="144" customFormat="true" ht="105.6" hidden="false" customHeight="false" outlineLevel="0" collapsed="false">
      <c r="A23" s="128" t="n">
        <v>12</v>
      </c>
      <c r="B23" s="129" t="s">
        <v>92</v>
      </c>
      <c r="C23" s="130" t="s">
        <v>93</v>
      </c>
      <c r="D23" s="131" t="s">
        <v>67</v>
      </c>
      <c r="E23" s="132" t="n">
        <v>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1"/>
      <c r="M23" s="139" t="s">
        <v>57</v>
      </c>
      <c r="N23" s="139" t="s">
        <v>58</v>
      </c>
      <c r="O23" s="140" t="s">
        <v>87</v>
      </c>
      <c r="P23" s="140" t="s">
        <v>60</v>
      </c>
      <c r="Q23" s="141"/>
      <c r="R23" s="141"/>
      <c r="S23" s="142"/>
      <c r="T23" s="143"/>
      <c r="U23" s="143"/>
      <c r="V23" s="143"/>
      <c r="W23" s="143"/>
      <c r="X23" s="143"/>
      <c r="Y23" s="143"/>
      <c r="Z23" s="143"/>
    </row>
    <row r="24" s="144" customFormat="true" ht="105.6" hidden="false" customHeight="false" outlineLevel="0" collapsed="false">
      <c r="A24" s="128" t="n">
        <v>13</v>
      </c>
      <c r="B24" s="129" t="s">
        <v>94</v>
      </c>
      <c r="C24" s="130" t="s">
        <v>95</v>
      </c>
      <c r="D24" s="131" t="s">
        <v>67</v>
      </c>
      <c r="E24" s="132" t="n">
        <v>7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1"/>
      <c r="M24" s="139" t="s">
        <v>57</v>
      </c>
      <c r="N24" s="139" t="s">
        <v>58</v>
      </c>
      <c r="O24" s="140" t="s">
        <v>87</v>
      </c>
      <c r="P24" s="140" t="s">
        <v>60</v>
      </c>
      <c r="Q24" s="141"/>
      <c r="R24" s="141"/>
      <c r="S24" s="142"/>
      <c r="T24" s="143"/>
      <c r="U24" s="143"/>
      <c r="V24" s="143"/>
      <c r="W24" s="143"/>
      <c r="X24" s="143"/>
      <c r="Y24" s="143"/>
      <c r="Z24" s="143"/>
    </row>
    <row r="25" s="144" customFormat="true" ht="105.6" hidden="false" customHeight="false" outlineLevel="0" collapsed="false">
      <c r="A25" s="128" t="n">
        <v>14</v>
      </c>
      <c r="B25" s="129" t="s">
        <v>96</v>
      </c>
      <c r="C25" s="130" t="s">
        <v>97</v>
      </c>
      <c r="D25" s="131" t="s">
        <v>67</v>
      </c>
      <c r="E25" s="132" t="n">
        <v>14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1"/>
      <c r="M25" s="139" t="s">
        <v>57</v>
      </c>
      <c r="N25" s="139" t="s">
        <v>58</v>
      </c>
      <c r="O25" s="140" t="s">
        <v>87</v>
      </c>
      <c r="P25" s="140" t="s">
        <v>60</v>
      </c>
      <c r="Q25" s="141"/>
      <c r="R25" s="141"/>
      <c r="S25" s="142"/>
      <c r="T25" s="143"/>
      <c r="U25" s="143"/>
      <c r="V25" s="143"/>
      <c r="W25" s="143"/>
      <c r="X25" s="143"/>
      <c r="Y25" s="143"/>
      <c r="Z25" s="143"/>
    </row>
    <row r="26" s="144" customFormat="true" ht="105.6" hidden="false" customHeight="false" outlineLevel="0" collapsed="false">
      <c r="A26" s="128" t="n">
        <v>15</v>
      </c>
      <c r="B26" s="129" t="s">
        <v>98</v>
      </c>
      <c r="C26" s="130" t="s">
        <v>99</v>
      </c>
      <c r="D26" s="131" t="s">
        <v>67</v>
      </c>
      <c r="E26" s="132" t="n">
        <v>3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1"/>
      <c r="M26" s="139" t="s">
        <v>57</v>
      </c>
      <c r="N26" s="139" t="s">
        <v>58</v>
      </c>
      <c r="O26" s="140" t="s">
        <v>87</v>
      </c>
      <c r="P26" s="140" t="s">
        <v>60</v>
      </c>
      <c r="Q26" s="141"/>
      <c r="R26" s="141"/>
      <c r="S26" s="142"/>
      <c r="T26" s="143"/>
      <c r="U26" s="143"/>
      <c r="V26" s="143"/>
      <c r="W26" s="143"/>
      <c r="X26" s="143"/>
      <c r="Y26" s="143"/>
      <c r="Z26" s="143"/>
    </row>
    <row r="27" s="144" customFormat="true" ht="105.6" hidden="false" customHeight="false" outlineLevel="0" collapsed="false">
      <c r="A27" s="128" t="n">
        <v>16</v>
      </c>
      <c r="B27" s="129" t="s">
        <v>100</v>
      </c>
      <c r="C27" s="130" t="s">
        <v>101</v>
      </c>
      <c r="D27" s="131" t="s">
        <v>67</v>
      </c>
      <c r="E27" s="132" t="n">
        <v>27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1"/>
      <c r="M27" s="139" t="s">
        <v>57</v>
      </c>
      <c r="N27" s="139" t="s">
        <v>58</v>
      </c>
      <c r="O27" s="140" t="s">
        <v>87</v>
      </c>
      <c r="P27" s="140" t="s">
        <v>60</v>
      </c>
      <c r="Q27" s="141"/>
      <c r="R27" s="141"/>
      <c r="S27" s="142" t="n">
        <v>46</v>
      </c>
      <c r="T27" s="143"/>
      <c r="U27" s="143"/>
      <c r="V27" s="143"/>
      <c r="W27" s="143"/>
      <c r="X27" s="143"/>
      <c r="Y27" s="143"/>
      <c r="Z27" s="143"/>
    </row>
    <row r="28" s="144" customFormat="true" ht="105.6" hidden="false" customHeight="false" outlineLevel="0" collapsed="false">
      <c r="A28" s="128" t="n">
        <v>17</v>
      </c>
      <c r="B28" s="129" t="s">
        <v>102</v>
      </c>
      <c r="C28" s="130" t="s">
        <v>103</v>
      </c>
      <c r="D28" s="131" t="s">
        <v>67</v>
      </c>
      <c r="E28" s="132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1"/>
      <c r="M28" s="139" t="s">
        <v>57</v>
      </c>
      <c r="N28" s="139" t="s">
        <v>58</v>
      </c>
      <c r="O28" s="140" t="s">
        <v>87</v>
      </c>
      <c r="P28" s="140" t="s">
        <v>60</v>
      </c>
      <c r="Q28" s="141"/>
      <c r="R28" s="141"/>
      <c r="S28" s="142"/>
      <c r="T28" s="143"/>
      <c r="U28" s="143"/>
      <c r="V28" s="143"/>
      <c r="W28" s="143"/>
      <c r="X28" s="143"/>
      <c r="Y28" s="143"/>
      <c r="Z28" s="143"/>
    </row>
    <row r="29" s="144" customFormat="true" ht="105.6" hidden="false" customHeight="false" outlineLevel="0" collapsed="false">
      <c r="A29" s="128" t="n">
        <v>18</v>
      </c>
      <c r="B29" s="129" t="s">
        <v>104</v>
      </c>
      <c r="C29" s="130" t="s">
        <v>105</v>
      </c>
      <c r="D29" s="131" t="s">
        <v>67</v>
      </c>
      <c r="E29" s="132" t="n">
        <v>14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1"/>
      <c r="M29" s="139" t="s">
        <v>57</v>
      </c>
      <c r="N29" s="139" t="s">
        <v>58</v>
      </c>
      <c r="O29" s="140" t="s">
        <v>87</v>
      </c>
      <c r="P29" s="140" t="s">
        <v>60</v>
      </c>
      <c r="Q29" s="141"/>
      <c r="R29" s="141"/>
      <c r="S29" s="142"/>
      <c r="T29" s="143"/>
      <c r="U29" s="143"/>
      <c r="V29" s="143"/>
      <c r="W29" s="143"/>
      <c r="X29" s="143"/>
      <c r="Y29" s="143"/>
      <c r="Z29" s="143"/>
    </row>
    <row r="30" s="144" customFormat="true" ht="105.6" hidden="false" customHeight="false" outlineLevel="0" collapsed="false">
      <c r="A30" s="128" t="n">
        <v>19</v>
      </c>
      <c r="B30" s="129" t="s">
        <v>106</v>
      </c>
      <c r="C30" s="130" t="s">
        <v>107</v>
      </c>
      <c r="D30" s="131" t="s">
        <v>77</v>
      </c>
      <c r="E30" s="132" t="n">
        <v>540.29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1"/>
      <c r="M30" s="139" t="s">
        <v>57</v>
      </c>
      <c r="N30" s="139" t="s">
        <v>58</v>
      </c>
      <c r="O30" s="140" t="s">
        <v>108</v>
      </c>
      <c r="P30" s="140" t="s">
        <v>60</v>
      </c>
      <c r="Q30" s="141"/>
      <c r="R30" s="141"/>
      <c r="S30" s="142"/>
      <c r="T30" s="143"/>
      <c r="U30" s="143"/>
      <c r="V30" s="143"/>
      <c r="W30" s="143"/>
      <c r="X30" s="143"/>
      <c r="Y30" s="143"/>
      <c r="Z30" s="143"/>
    </row>
    <row r="31" s="144" customFormat="true" ht="105.6" hidden="false" customHeight="false" outlineLevel="0" collapsed="false">
      <c r="A31" s="128" t="n">
        <v>20</v>
      </c>
      <c r="B31" s="129" t="s">
        <v>109</v>
      </c>
      <c r="C31" s="130" t="s">
        <v>110</v>
      </c>
      <c r="D31" s="131" t="s">
        <v>67</v>
      </c>
      <c r="E31" s="132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1"/>
      <c r="M31" s="139" t="s">
        <v>57</v>
      </c>
      <c r="N31" s="139" t="s">
        <v>58</v>
      </c>
      <c r="O31" s="140" t="s">
        <v>87</v>
      </c>
      <c r="P31" s="140" t="s">
        <v>60</v>
      </c>
      <c r="Q31" s="141"/>
      <c r="R31" s="141"/>
      <c r="S31" s="142" t="n">
        <v>50</v>
      </c>
      <c r="T31" s="143"/>
      <c r="U31" s="143"/>
      <c r="V31" s="143"/>
      <c r="W31" s="143"/>
      <c r="X31" s="143"/>
      <c r="Y31" s="143"/>
      <c r="Z31" s="143"/>
    </row>
    <row r="32" s="144" customFormat="true" ht="105.6" hidden="false" customHeight="false" outlineLevel="0" collapsed="false">
      <c r="A32" s="128" t="n">
        <v>21</v>
      </c>
      <c r="B32" s="129" t="s">
        <v>111</v>
      </c>
      <c r="C32" s="130" t="s">
        <v>112</v>
      </c>
      <c r="D32" s="131" t="s">
        <v>67</v>
      </c>
      <c r="E32" s="132" t="n">
        <v>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1"/>
      <c r="M32" s="139" t="s">
        <v>57</v>
      </c>
      <c r="N32" s="139" t="s">
        <v>58</v>
      </c>
      <c r="O32" s="140" t="s">
        <v>87</v>
      </c>
      <c r="P32" s="140" t="s">
        <v>60</v>
      </c>
      <c r="Q32" s="141"/>
      <c r="R32" s="141"/>
      <c r="S32" s="142"/>
      <c r="T32" s="143"/>
      <c r="U32" s="143"/>
      <c r="V32" s="143"/>
      <c r="W32" s="143"/>
      <c r="X32" s="143"/>
      <c r="Y32" s="143"/>
      <c r="Z32" s="143"/>
    </row>
    <row r="33" s="144" customFormat="true" ht="105.6" hidden="false" customHeight="false" outlineLevel="0" collapsed="false">
      <c r="A33" s="128" t="n">
        <v>22</v>
      </c>
      <c r="B33" s="129" t="s">
        <v>113</v>
      </c>
      <c r="C33" s="130" t="s">
        <v>114</v>
      </c>
      <c r="D33" s="131" t="s">
        <v>67</v>
      </c>
      <c r="E33" s="132" t="n">
        <v>1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1"/>
      <c r="M33" s="139" t="s">
        <v>57</v>
      </c>
      <c r="N33" s="139" t="s">
        <v>58</v>
      </c>
      <c r="O33" s="140" t="s">
        <v>87</v>
      </c>
      <c r="P33" s="140" t="s">
        <v>60</v>
      </c>
      <c r="Q33" s="141"/>
      <c r="R33" s="141"/>
      <c r="S33" s="142"/>
      <c r="T33" s="143"/>
      <c r="U33" s="143"/>
      <c r="V33" s="143"/>
      <c r="W33" s="143"/>
      <c r="X33" s="143"/>
      <c r="Y33" s="143"/>
      <c r="Z33" s="143"/>
    </row>
    <row r="34" s="144" customFormat="true" ht="105.6" hidden="false" customHeight="false" outlineLevel="0" collapsed="false">
      <c r="A34" s="128" t="n">
        <v>23</v>
      </c>
      <c r="B34" s="129" t="s">
        <v>115</v>
      </c>
      <c r="C34" s="130" t="s">
        <v>116</v>
      </c>
      <c r="D34" s="131" t="s">
        <v>67</v>
      </c>
      <c r="E34" s="132" t="n">
        <v>8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1"/>
      <c r="M34" s="139" t="s">
        <v>57</v>
      </c>
      <c r="N34" s="139" t="s">
        <v>58</v>
      </c>
      <c r="O34" s="140" t="s">
        <v>87</v>
      </c>
      <c r="P34" s="140" t="s">
        <v>60</v>
      </c>
      <c r="Q34" s="141"/>
      <c r="R34" s="141"/>
      <c r="S34" s="142"/>
      <c r="T34" s="143"/>
      <c r="U34" s="143"/>
      <c r="V34" s="143"/>
      <c r="W34" s="143"/>
      <c r="X34" s="143"/>
      <c r="Y34" s="143"/>
      <c r="Z34" s="143"/>
    </row>
    <row r="35" s="144" customFormat="true" ht="105.6" hidden="false" customHeight="false" outlineLevel="0" collapsed="false">
      <c r="A35" s="128" t="n">
        <v>24</v>
      </c>
      <c r="B35" s="129" t="s">
        <v>117</v>
      </c>
      <c r="C35" s="130" t="s">
        <v>118</v>
      </c>
      <c r="D35" s="131" t="s">
        <v>67</v>
      </c>
      <c r="E35" s="132" t="n">
        <v>17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1"/>
      <c r="M35" s="139" t="s">
        <v>57</v>
      </c>
      <c r="N35" s="139" t="s">
        <v>58</v>
      </c>
      <c r="O35" s="140" t="s">
        <v>87</v>
      </c>
      <c r="P35" s="140" t="s">
        <v>60</v>
      </c>
      <c r="Q35" s="141"/>
      <c r="R35" s="141"/>
      <c r="S35" s="142"/>
      <c r="T35" s="143"/>
      <c r="U35" s="143"/>
      <c r="V35" s="143"/>
      <c r="W35" s="143"/>
      <c r="X35" s="143"/>
      <c r="Y35" s="143"/>
      <c r="Z35" s="143"/>
    </row>
    <row r="36" s="144" customFormat="true" ht="105.6" hidden="false" customHeight="false" outlineLevel="0" collapsed="false">
      <c r="A36" s="128" t="n">
        <v>25</v>
      </c>
      <c r="B36" s="129" t="s">
        <v>119</v>
      </c>
      <c r="C36" s="130" t="s">
        <v>120</v>
      </c>
      <c r="D36" s="131" t="s">
        <v>67</v>
      </c>
      <c r="E36" s="132" t="n">
        <v>14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1"/>
      <c r="M36" s="139" t="s">
        <v>57</v>
      </c>
      <c r="N36" s="139" t="s">
        <v>58</v>
      </c>
      <c r="O36" s="140" t="s">
        <v>87</v>
      </c>
      <c r="P36" s="140" t="s">
        <v>60</v>
      </c>
      <c r="Q36" s="141"/>
      <c r="R36" s="141"/>
      <c r="S36" s="142"/>
      <c r="T36" s="143"/>
      <c r="U36" s="143"/>
      <c r="V36" s="143"/>
      <c r="W36" s="143"/>
      <c r="X36" s="143"/>
      <c r="Y36" s="143"/>
      <c r="Z36" s="143"/>
    </row>
    <row r="37" s="144" customFormat="true" ht="105.6" hidden="false" customHeight="false" outlineLevel="0" collapsed="false">
      <c r="A37" s="128" t="n">
        <v>26</v>
      </c>
      <c r="B37" s="129" t="s">
        <v>121</v>
      </c>
      <c r="C37" s="130" t="s">
        <v>122</v>
      </c>
      <c r="D37" s="131" t="s">
        <v>67</v>
      </c>
      <c r="E37" s="132" t="n">
        <v>9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1"/>
      <c r="M37" s="139" t="s">
        <v>57</v>
      </c>
      <c r="N37" s="139" t="s">
        <v>58</v>
      </c>
      <c r="O37" s="140" t="s">
        <v>87</v>
      </c>
      <c r="P37" s="140" t="s">
        <v>60</v>
      </c>
      <c r="Q37" s="141"/>
      <c r="R37" s="141"/>
      <c r="S37" s="142"/>
      <c r="T37" s="143"/>
      <c r="U37" s="143"/>
      <c r="V37" s="143"/>
      <c r="W37" s="143"/>
      <c r="X37" s="143"/>
      <c r="Y37" s="143"/>
      <c r="Z37" s="143"/>
    </row>
    <row r="38" s="144" customFormat="true" ht="39.6" hidden="false" customHeight="false" outlineLevel="0" collapsed="false">
      <c r="A38" s="128" t="n">
        <v>27</v>
      </c>
      <c r="B38" s="129" t="s">
        <v>123</v>
      </c>
      <c r="C38" s="130" t="s">
        <v>124</v>
      </c>
      <c r="D38" s="131" t="s">
        <v>125</v>
      </c>
      <c r="E38" s="132" t="n">
        <f aca="false">198.45+73+6</f>
        <v>277.45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1"/>
      <c r="M38" s="139" t="s">
        <v>57</v>
      </c>
      <c r="N38" s="139" t="s">
        <v>58</v>
      </c>
      <c r="O38" s="140" t="s">
        <v>126</v>
      </c>
      <c r="P38" s="140" t="s">
        <v>60</v>
      </c>
      <c r="Q38" s="141"/>
      <c r="R38" s="141"/>
      <c r="S38" s="142"/>
      <c r="T38" s="143"/>
      <c r="U38" s="143"/>
      <c r="V38" s="143"/>
      <c r="W38" s="143"/>
      <c r="X38" s="143"/>
      <c r="Y38" s="143"/>
      <c r="Z38" s="143"/>
    </row>
    <row r="39" s="144" customFormat="true" ht="105.6" hidden="false" customHeight="false" outlineLevel="0" collapsed="false">
      <c r="A39" s="128" t="n">
        <v>28</v>
      </c>
      <c r="B39" s="129" t="s">
        <v>127</v>
      </c>
      <c r="C39" s="130" t="s">
        <v>128</v>
      </c>
      <c r="D39" s="131" t="s">
        <v>67</v>
      </c>
      <c r="E39" s="132" t="n">
        <v>3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1"/>
      <c r="M39" s="139" t="s">
        <v>57</v>
      </c>
      <c r="N39" s="139" t="s">
        <v>58</v>
      </c>
      <c r="O39" s="140" t="s">
        <v>129</v>
      </c>
      <c r="P39" s="140" t="s">
        <v>60</v>
      </c>
      <c r="Q39" s="141"/>
      <c r="R39" s="141"/>
      <c r="S39" s="142"/>
      <c r="T39" s="143"/>
      <c r="U39" s="143"/>
      <c r="V39" s="143"/>
      <c r="W39" s="143"/>
      <c r="X39" s="143"/>
      <c r="Y39" s="143"/>
      <c r="Z39" s="143"/>
    </row>
    <row r="40" s="144" customFormat="true" ht="92.4" hidden="false" customHeight="false" outlineLevel="0" collapsed="false">
      <c r="A40" s="128" t="n">
        <v>29</v>
      </c>
      <c r="B40" s="129" t="s">
        <v>130</v>
      </c>
      <c r="C40" s="130" t="s">
        <v>131</v>
      </c>
      <c r="D40" s="131" t="s">
        <v>67</v>
      </c>
      <c r="E40" s="132" t="n">
        <v>79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1"/>
      <c r="M40" s="139" t="s">
        <v>57</v>
      </c>
      <c r="N40" s="139" t="s">
        <v>58</v>
      </c>
      <c r="O40" s="140" t="s">
        <v>132</v>
      </c>
      <c r="P40" s="140" t="s">
        <v>60</v>
      </c>
      <c r="Q40" s="141"/>
      <c r="R40" s="141"/>
      <c r="S40" s="142"/>
      <c r="T40" s="143"/>
      <c r="U40" s="143"/>
      <c r="V40" s="143"/>
      <c r="W40" s="143"/>
      <c r="X40" s="143"/>
      <c r="Y40" s="143"/>
      <c r="Z40" s="143"/>
    </row>
    <row r="41" s="144" customFormat="true" ht="92.4" hidden="false" customHeight="false" outlineLevel="0" collapsed="false">
      <c r="A41" s="128" t="n">
        <v>30</v>
      </c>
      <c r="B41" s="129" t="s">
        <v>133</v>
      </c>
      <c r="C41" s="130" t="s">
        <v>134</v>
      </c>
      <c r="D41" s="131" t="s">
        <v>67</v>
      </c>
      <c r="E41" s="132" t="n">
        <v>1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1"/>
      <c r="M41" s="139" t="s">
        <v>57</v>
      </c>
      <c r="N41" s="139" t="s">
        <v>58</v>
      </c>
      <c r="O41" s="140" t="s">
        <v>132</v>
      </c>
      <c r="P41" s="140" t="s">
        <v>60</v>
      </c>
      <c r="Q41" s="141"/>
      <c r="R41" s="141"/>
      <c r="S41" s="142"/>
      <c r="T41" s="143"/>
      <c r="U41" s="143"/>
      <c r="V41" s="143"/>
      <c r="W41" s="143"/>
      <c r="X41" s="143"/>
      <c r="Y41" s="143"/>
      <c r="Z41" s="143"/>
    </row>
    <row r="42" s="144" customFormat="true" ht="92.4" hidden="false" customHeight="false" outlineLevel="0" collapsed="false">
      <c r="A42" s="128" t="n">
        <v>31</v>
      </c>
      <c r="B42" s="129" t="s">
        <v>135</v>
      </c>
      <c r="C42" s="130" t="s">
        <v>136</v>
      </c>
      <c r="D42" s="131" t="s">
        <v>67</v>
      </c>
      <c r="E42" s="132" t="n">
        <f aca="false">2*(90+56+3+34)</f>
        <v>36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1"/>
      <c r="M42" s="139" t="s">
        <v>57</v>
      </c>
      <c r="N42" s="139" t="s">
        <v>58</v>
      </c>
      <c r="O42" s="140" t="s">
        <v>132</v>
      </c>
      <c r="P42" s="140" t="s">
        <v>60</v>
      </c>
      <c r="Q42" s="141"/>
      <c r="R42" s="141"/>
      <c r="S42" s="142"/>
      <c r="T42" s="143"/>
      <c r="U42" s="143"/>
      <c r="V42" s="143"/>
      <c r="W42" s="143"/>
      <c r="X42" s="143"/>
      <c r="Y42" s="143"/>
      <c r="Z42" s="143"/>
    </row>
    <row r="43" s="144" customFormat="true" ht="92.4" hidden="false" customHeight="false" outlineLevel="0" collapsed="false">
      <c r="A43" s="128" t="n">
        <v>32</v>
      </c>
      <c r="B43" s="129" t="s">
        <v>137</v>
      </c>
      <c r="C43" s="130" t="s">
        <v>138</v>
      </c>
      <c r="D43" s="131" t="s">
        <v>67</v>
      </c>
      <c r="E43" s="132" t="n">
        <v>2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1"/>
      <c r="M43" s="139" t="s">
        <v>57</v>
      </c>
      <c r="N43" s="139" t="s">
        <v>58</v>
      </c>
      <c r="O43" s="140" t="s">
        <v>132</v>
      </c>
      <c r="P43" s="140" t="s">
        <v>60</v>
      </c>
      <c r="Q43" s="141"/>
      <c r="R43" s="141"/>
      <c r="S43" s="142"/>
      <c r="T43" s="143"/>
      <c r="U43" s="143"/>
      <c r="V43" s="143"/>
      <c r="W43" s="143"/>
      <c r="X43" s="143"/>
      <c r="Y43" s="143"/>
      <c r="Z43" s="143"/>
    </row>
    <row r="44" s="144" customFormat="true" ht="105.6" hidden="false" customHeight="false" outlineLevel="0" collapsed="false">
      <c r="A44" s="128" t="n">
        <v>33</v>
      </c>
      <c r="B44" s="129" t="s">
        <v>139</v>
      </c>
      <c r="C44" s="130" t="s">
        <v>140</v>
      </c>
      <c r="D44" s="131" t="s">
        <v>67</v>
      </c>
      <c r="E44" s="132" t="n">
        <v>56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1"/>
      <c r="M44" s="139" t="s">
        <v>57</v>
      </c>
      <c r="N44" s="139" t="s">
        <v>58</v>
      </c>
      <c r="O44" s="140" t="s">
        <v>141</v>
      </c>
      <c r="P44" s="140" t="s">
        <v>60</v>
      </c>
      <c r="Q44" s="141"/>
      <c r="R44" s="141"/>
      <c r="S44" s="142" t="n">
        <v>37</v>
      </c>
      <c r="T44" s="143"/>
      <c r="U44" s="143"/>
      <c r="V44" s="143"/>
      <c r="W44" s="143"/>
      <c r="X44" s="143"/>
      <c r="Y44" s="143"/>
      <c r="Z44" s="143"/>
    </row>
    <row r="45" s="144" customFormat="true" ht="39.6" hidden="false" customHeight="false" outlineLevel="0" collapsed="false">
      <c r="A45" s="128" t="n">
        <v>34</v>
      </c>
      <c r="B45" s="129" t="s">
        <v>142</v>
      </c>
      <c r="C45" s="130" t="s">
        <v>143</v>
      </c>
      <c r="D45" s="131" t="s">
        <v>67</v>
      </c>
      <c r="E45" s="132" t="n">
        <v>3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1"/>
      <c r="M45" s="139" t="s">
        <v>57</v>
      </c>
      <c r="N45" s="139" t="s">
        <v>58</v>
      </c>
      <c r="O45" s="140" t="s">
        <v>144</v>
      </c>
      <c r="P45" s="140" t="s">
        <v>60</v>
      </c>
      <c r="Q45" s="141"/>
      <c r="R45" s="141"/>
      <c r="S45" s="142"/>
      <c r="T45" s="143"/>
      <c r="U45" s="143"/>
      <c r="V45" s="143"/>
      <c r="W45" s="143"/>
      <c r="X45" s="143"/>
      <c r="Y45" s="143"/>
      <c r="Z45" s="143"/>
    </row>
    <row r="46" s="144" customFormat="true" ht="39.6" hidden="false" customHeight="false" outlineLevel="0" collapsed="false">
      <c r="A46" s="128" t="n">
        <v>35</v>
      </c>
      <c r="B46" s="129" t="s">
        <v>145</v>
      </c>
      <c r="C46" s="130" t="s">
        <v>146</v>
      </c>
      <c r="D46" s="131" t="s">
        <v>67</v>
      </c>
      <c r="E46" s="132" t="n">
        <v>3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1"/>
      <c r="M46" s="139" t="s">
        <v>57</v>
      </c>
      <c r="N46" s="139" t="s">
        <v>58</v>
      </c>
      <c r="O46" s="140" t="s">
        <v>144</v>
      </c>
      <c r="P46" s="140" t="s">
        <v>60</v>
      </c>
      <c r="Q46" s="141"/>
      <c r="R46" s="141"/>
      <c r="S46" s="142"/>
      <c r="T46" s="143"/>
      <c r="U46" s="143"/>
      <c r="V46" s="143"/>
      <c r="W46" s="143"/>
      <c r="X46" s="143"/>
      <c r="Y46" s="143"/>
      <c r="Z46" s="143"/>
    </row>
    <row r="47" s="144" customFormat="true" ht="39.6" hidden="false" customHeight="false" outlineLevel="0" collapsed="false">
      <c r="A47" s="128" t="n">
        <v>36</v>
      </c>
      <c r="B47" s="129" t="s">
        <v>147</v>
      </c>
      <c r="C47" s="130" t="s">
        <v>148</v>
      </c>
      <c r="D47" s="131" t="s">
        <v>67</v>
      </c>
      <c r="E47" s="132" t="n">
        <v>58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1"/>
      <c r="M47" s="139" t="s">
        <v>57</v>
      </c>
      <c r="N47" s="139" t="s">
        <v>58</v>
      </c>
      <c r="O47" s="140" t="s">
        <v>144</v>
      </c>
      <c r="P47" s="140" t="s">
        <v>60</v>
      </c>
      <c r="Q47" s="141"/>
      <c r="R47" s="141"/>
      <c r="S47" s="142"/>
      <c r="T47" s="143"/>
      <c r="U47" s="143"/>
      <c r="V47" s="143"/>
      <c r="W47" s="143"/>
      <c r="X47" s="143"/>
      <c r="Y47" s="143"/>
      <c r="Z47" s="143"/>
    </row>
    <row r="48" s="144" customFormat="true" ht="39.6" hidden="false" customHeight="false" outlineLevel="0" collapsed="false">
      <c r="A48" s="128" t="n">
        <v>37</v>
      </c>
      <c r="B48" s="129" t="s">
        <v>149</v>
      </c>
      <c r="C48" s="130" t="s">
        <v>150</v>
      </c>
      <c r="D48" s="131" t="s">
        <v>67</v>
      </c>
      <c r="E48" s="132" t="n">
        <v>18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1"/>
      <c r="M48" s="139" t="s">
        <v>57</v>
      </c>
      <c r="N48" s="139" t="s">
        <v>58</v>
      </c>
      <c r="O48" s="140" t="s">
        <v>144</v>
      </c>
      <c r="P48" s="140" t="s">
        <v>60</v>
      </c>
      <c r="Q48" s="141"/>
      <c r="R48" s="141"/>
      <c r="S48" s="142"/>
      <c r="T48" s="143"/>
      <c r="U48" s="143"/>
      <c r="V48" s="143"/>
      <c r="W48" s="143"/>
      <c r="X48" s="143"/>
      <c r="Y48" s="143"/>
      <c r="Z48" s="143"/>
    </row>
    <row r="49" s="144" customFormat="true" ht="39.6" hidden="false" customHeight="false" outlineLevel="0" collapsed="false">
      <c r="A49" s="128" t="n">
        <v>38</v>
      </c>
      <c r="B49" s="129" t="s">
        <v>151</v>
      </c>
      <c r="C49" s="130" t="s">
        <v>152</v>
      </c>
      <c r="D49" s="131" t="s">
        <v>67</v>
      </c>
      <c r="E49" s="132" t="n">
        <f aca="false">1139+1</f>
        <v>114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1"/>
      <c r="M49" s="139" t="s">
        <v>57</v>
      </c>
      <c r="N49" s="139" t="s">
        <v>58</v>
      </c>
      <c r="O49" s="140" t="s">
        <v>144</v>
      </c>
      <c r="P49" s="140" t="s">
        <v>60</v>
      </c>
      <c r="Q49" s="141"/>
      <c r="R49" s="141"/>
      <c r="S49" s="142"/>
      <c r="T49" s="143"/>
      <c r="U49" s="143"/>
      <c r="V49" s="143"/>
      <c r="W49" s="143"/>
      <c r="X49" s="143"/>
      <c r="Y49" s="143"/>
      <c r="Z49" s="143"/>
    </row>
    <row r="50" s="144" customFormat="true" ht="39.6" hidden="false" customHeight="false" outlineLevel="0" collapsed="false">
      <c r="A50" s="128" t="n">
        <v>39</v>
      </c>
      <c r="B50" s="129" t="s">
        <v>153</v>
      </c>
      <c r="C50" s="130" t="s">
        <v>154</v>
      </c>
      <c r="D50" s="131" t="s">
        <v>67</v>
      </c>
      <c r="E50" s="132" t="n">
        <v>6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1"/>
      <c r="M50" s="139" t="s">
        <v>57</v>
      </c>
      <c r="N50" s="139" t="s">
        <v>58</v>
      </c>
      <c r="O50" s="140" t="s">
        <v>144</v>
      </c>
      <c r="P50" s="140" t="s">
        <v>60</v>
      </c>
      <c r="Q50" s="141"/>
      <c r="R50" s="141"/>
      <c r="S50" s="142"/>
      <c r="T50" s="143"/>
      <c r="U50" s="143"/>
      <c r="V50" s="143"/>
      <c r="W50" s="143"/>
      <c r="X50" s="143"/>
      <c r="Y50" s="143"/>
      <c r="Z50" s="143"/>
    </row>
    <row r="51" s="144" customFormat="true" ht="39.6" hidden="false" customHeight="false" outlineLevel="0" collapsed="false">
      <c r="A51" s="128" t="n">
        <v>40</v>
      </c>
      <c r="B51" s="129" t="s">
        <v>155</v>
      </c>
      <c r="C51" s="130" t="s">
        <v>156</v>
      </c>
      <c r="D51" s="131" t="s">
        <v>67</v>
      </c>
      <c r="E51" s="132" t="n">
        <v>36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1"/>
      <c r="M51" s="139" t="s">
        <v>57</v>
      </c>
      <c r="N51" s="139" t="s">
        <v>58</v>
      </c>
      <c r="O51" s="140" t="s">
        <v>144</v>
      </c>
      <c r="P51" s="140" t="s">
        <v>60</v>
      </c>
      <c r="Q51" s="141"/>
      <c r="R51" s="141"/>
      <c r="S51" s="142"/>
      <c r="T51" s="143"/>
      <c r="U51" s="143"/>
      <c r="V51" s="143"/>
      <c r="W51" s="143"/>
      <c r="X51" s="143"/>
      <c r="Y51" s="143"/>
      <c r="Z51" s="143"/>
    </row>
    <row r="52" s="144" customFormat="true" ht="39.6" hidden="false" customHeight="false" outlineLevel="0" collapsed="false">
      <c r="A52" s="128" t="n">
        <v>41</v>
      </c>
      <c r="B52" s="129" t="s">
        <v>157</v>
      </c>
      <c r="C52" s="130" t="s">
        <v>158</v>
      </c>
      <c r="D52" s="131" t="s">
        <v>67</v>
      </c>
      <c r="E52" s="132" t="n">
        <v>11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1"/>
      <c r="M52" s="139" t="s">
        <v>57</v>
      </c>
      <c r="N52" s="139" t="s">
        <v>58</v>
      </c>
      <c r="O52" s="140" t="s">
        <v>144</v>
      </c>
      <c r="P52" s="140" t="s">
        <v>60</v>
      </c>
      <c r="Q52" s="141"/>
      <c r="R52" s="141"/>
      <c r="S52" s="142"/>
      <c r="T52" s="143"/>
      <c r="U52" s="143"/>
      <c r="V52" s="143"/>
      <c r="W52" s="143"/>
      <c r="X52" s="143"/>
      <c r="Y52" s="143"/>
      <c r="Z52" s="143"/>
    </row>
    <row r="53" s="144" customFormat="true" ht="39.6" hidden="false" customHeight="false" outlineLevel="0" collapsed="false">
      <c r="A53" s="128" t="n">
        <v>42</v>
      </c>
      <c r="B53" s="129" t="s">
        <v>159</v>
      </c>
      <c r="C53" s="130" t="s">
        <v>160</v>
      </c>
      <c r="D53" s="131" t="s">
        <v>67</v>
      </c>
      <c r="E53" s="132" t="n">
        <v>68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1"/>
      <c r="M53" s="139" t="s">
        <v>57</v>
      </c>
      <c r="N53" s="139" t="s">
        <v>58</v>
      </c>
      <c r="O53" s="140" t="s">
        <v>144</v>
      </c>
      <c r="P53" s="140" t="s">
        <v>60</v>
      </c>
      <c r="Q53" s="141"/>
      <c r="R53" s="141"/>
      <c r="S53" s="142"/>
      <c r="T53" s="143"/>
      <c r="U53" s="143"/>
      <c r="V53" s="143"/>
      <c r="W53" s="143"/>
      <c r="X53" s="143"/>
      <c r="Y53" s="143"/>
      <c r="Z53" s="143"/>
    </row>
    <row r="54" s="144" customFormat="true" ht="39.6" hidden="false" customHeight="false" outlineLevel="0" collapsed="false">
      <c r="A54" s="128" t="n">
        <v>43</v>
      </c>
      <c r="B54" s="129" t="s">
        <v>161</v>
      </c>
      <c r="C54" s="130" t="s">
        <v>162</v>
      </c>
      <c r="D54" s="131" t="s">
        <v>67</v>
      </c>
      <c r="E54" s="132" t="n">
        <v>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1"/>
      <c r="M54" s="139" t="s">
        <v>57</v>
      </c>
      <c r="N54" s="139" t="s">
        <v>58</v>
      </c>
      <c r="O54" s="140" t="s">
        <v>144</v>
      </c>
      <c r="P54" s="140" t="s">
        <v>60</v>
      </c>
      <c r="Q54" s="141"/>
      <c r="R54" s="141"/>
      <c r="S54" s="142"/>
      <c r="T54" s="143"/>
      <c r="U54" s="143"/>
      <c r="V54" s="143"/>
      <c r="W54" s="143"/>
      <c r="X54" s="143"/>
      <c r="Y54" s="143"/>
      <c r="Z54" s="143"/>
    </row>
    <row r="55" s="144" customFormat="true" ht="39.6" hidden="false" customHeight="false" outlineLevel="0" collapsed="false">
      <c r="A55" s="128" t="n">
        <v>44</v>
      </c>
      <c r="B55" s="129" t="s">
        <v>163</v>
      </c>
      <c r="C55" s="130" t="s">
        <v>164</v>
      </c>
      <c r="D55" s="131" t="s">
        <v>67</v>
      </c>
      <c r="E55" s="132" t="n">
        <v>9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1"/>
      <c r="M55" s="139" t="s">
        <v>57</v>
      </c>
      <c r="N55" s="139" t="s">
        <v>58</v>
      </c>
      <c r="O55" s="140" t="s">
        <v>144</v>
      </c>
      <c r="P55" s="140" t="s">
        <v>60</v>
      </c>
      <c r="Q55" s="141"/>
      <c r="R55" s="141"/>
      <c r="S55" s="142" t="n">
        <v>60</v>
      </c>
      <c r="T55" s="143"/>
      <c r="U55" s="143"/>
      <c r="V55" s="143"/>
      <c r="W55" s="143"/>
      <c r="X55" s="143"/>
      <c r="Y55" s="143"/>
      <c r="Z55" s="143"/>
    </row>
    <row r="56" s="144" customFormat="true" ht="39.6" hidden="false" customHeight="false" outlineLevel="0" collapsed="false">
      <c r="A56" s="128" t="n">
        <v>45</v>
      </c>
      <c r="B56" s="129" t="s">
        <v>165</v>
      </c>
      <c r="C56" s="130" t="s">
        <v>166</v>
      </c>
      <c r="D56" s="131" t="s">
        <v>67</v>
      </c>
      <c r="E56" s="132" t="n">
        <v>14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1"/>
      <c r="M56" s="139" t="s">
        <v>57</v>
      </c>
      <c r="N56" s="139" t="s">
        <v>58</v>
      </c>
      <c r="O56" s="140" t="s">
        <v>144</v>
      </c>
      <c r="P56" s="140" t="s">
        <v>60</v>
      </c>
      <c r="Q56" s="141"/>
      <c r="R56" s="141"/>
      <c r="S56" s="142"/>
      <c r="T56" s="143"/>
      <c r="U56" s="143"/>
      <c r="V56" s="143"/>
      <c r="W56" s="143"/>
      <c r="X56" s="143"/>
      <c r="Y56" s="143"/>
      <c r="Z56" s="143"/>
    </row>
    <row r="57" s="144" customFormat="true" ht="39.6" hidden="false" customHeight="false" outlineLevel="0" collapsed="false">
      <c r="A57" s="128" t="n">
        <v>46</v>
      </c>
      <c r="B57" s="129" t="s">
        <v>167</v>
      </c>
      <c r="C57" s="130" t="s">
        <v>168</v>
      </c>
      <c r="D57" s="131" t="s">
        <v>67</v>
      </c>
      <c r="E57" s="132" t="n">
        <v>2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1"/>
      <c r="M57" s="139" t="s">
        <v>57</v>
      </c>
      <c r="N57" s="139" t="s">
        <v>58</v>
      </c>
      <c r="O57" s="140" t="s">
        <v>144</v>
      </c>
      <c r="P57" s="140" t="s">
        <v>60</v>
      </c>
      <c r="Q57" s="141"/>
      <c r="R57" s="141"/>
      <c r="S57" s="142"/>
      <c r="T57" s="143"/>
      <c r="U57" s="143"/>
      <c r="V57" s="143"/>
      <c r="W57" s="143"/>
      <c r="X57" s="143"/>
      <c r="Y57" s="143"/>
      <c r="Z57" s="143"/>
    </row>
    <row r="58" s="144" customFormat="true" ht="79.2" hidden="false" customHeight="false" outlineLevel="0" collapsed="false">
      <c r="A58" s="128" t="n">
        <v>47</v>
      </c>
      <c r="B58" s="129" t="s">
        <v>169</v>
      </c>
      <c r="C58" s="130" t="s">
        <v>170</v>
      </c>
      <c r="D58" s="131" t="s">
        <v>77</v>
      </c>
      <c r="E58" s="132" t="n">
        <v>82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1"/>
      <c r="M58" s="139" t="s">
        <v>57</v>
      </c>
      <c r="N58" s="139" t="s">
        <v>58</v>
      </c>
      <c r="O58" s="140" t="s">
        <v>171</v>
      </c>
      <c r="P58" s="140" t="s">
        <v>60</v>
      </c>
      <c r="Q58" s="141"/>
      <c r="R58" s="141"/>
      <c r="S58" s="142" t="n">
        <v>38</v>
      </c>
      <c r="T58" s="143"/>
      <c r="U58" s="143"/>
      <c r="V58" s="143"/>
      <c r="W58" s="143"/>
      <c r="X58" s="143"/>
      <c r="Y58" s="143"/>
      <c r="Z58" s="143"/>
    </row>
    <row r="59" s="144" customFormat="true" ht="105.6" hidden="false" customHeight="false" outlineLevel="0" collapsed="false">
      <c r="A59" s="128" t="n">
        <v>48</v>
      </c>
      <c r="B59" s="129" t="s">
        <v>172</v>
      </c>
      <c r="C59" s="130" t="s">
        <v>173</v>
      </c>
      <c r="D59" s="131" t="s">
        <v>77</v>
      </c>
      <c r="E59" s="132" t="n">
        <v>382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1"/>
      <c r="M59" s="139" t="s">
        <v>57</v>
      </c>
      <c r="N59" s="139" t="s">
        <v>58</v>
      </c>
      <c r="O59" s="140" t="s">
        <v>174</v>
      </c>
      <c r="P59" s="140" t="s">
        <v>60</v>
      </c>
      <c r="Q59" s="141"/>
      <c r="R59" s="141"/>
      <c r="S59" s="142"/>
      <c r="T59" s="143"/>
      <c r="U59" s="143"/>
      <c r="V59" s="143"/>
      <c r="W59" s="143"/>
      <c r="X59" s="143"/>
      <c r="Y59" s="143"/>
      <c r="Z59" s="143"/>
    </row>
    <row r="60" s="144" customFormat="true" ht="39.6" hidden="false" customHeight="false" outlineLevel="0" collapsed="false">
      <c r="A60" s="128" t="n">
        <v>49</v>
      </c>
      <c r="B60" s="129" t="s">
        <v>175</v>
      </c>
      <c r="C60" s="130" t="s">
        <v>176</v>
      </c>
      <c r="D60" s="131" t="s">
        <v>67</v>
      </c>
      <c r="E60" s="132" t="n">
        <v>3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1"/>
      <c r="M60" s="139" t="s">
        <v>57</v>
      </c>
      <c r="N60" s="139" t="s">
        <v>58</v>
      </c>
      <c r="O60" s="140" t="s">
        <v>177</v>
      </c>
      <c r="P60" s="140" t="s">
        <v>60</v>
      </c>
      <c r="Q60" s="141"/>
      <c r="R60" s="141"/>
      <c r="S60" s="142"/>
      <c r="T60" s="143"/>
      <c r="U60" s="143"/>
      <c r="V60" s="143"/>
      <c r="W60" s="143"/>
      <c r="X60" s="143"/>
      <c r="Y60" s="143"/>
      <c r="Z60" s="143"/>
    </row>
    <row r="61" s="144" customFormat="true" ht="39.6" hidden="false" customHeight="false" outlineLevel="0" collapsed="false">
      <c r="A61" s="128" t="n">
        <v>50</v>
      </c>
      <c r="B61" s="129" t="s">
        <v>178</v>
      </c>
      <c r="C61" s="130" t="s">
        <v>179</v>
      </c>
      <c r="D61" s="131" t="s">
        <v>67</v>
      </c>
      <c r="E61" s="132" t="n">
        <v>18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1"/>
      <c r="M61" s="139" t="s">
        <v>57</v>
      </c>
      <c r="N61" s="139" t="s">
        <v>58</v>
      </c>
      <c r="O61" s="140" t="s">
        <v>177</v>
      </c>
      <c r="P61" s="140" t="s">
        <v>60</v>
      </c>
      <c r="Q61" s="141"/>
      <c r="R61" s="141"/>
      <c r="S61" s="142"/>
      <c r="T61" s="143"/>
      <c r="U61" s="143"/>
      <c r="V61" s="143"/>
      <c r="W61" s="143"/>
      <c r="X61" s="143"/>
      <c r="Y61" s="143"/>
      <c r="Z61" s="143"/>
    </row>
    <row r="62" s="144" customFormat="true" ht="39.6" hidden="false" customHeight="false" outlineLevel="0" collapsed="false">
      <c r="A62" s="128" t="n">
        <v>51</v>
      </c>
      <c r="B62" s="129" t="s">
        <v>180</v>
      </c>
      <c r="C62" s="130" t="s">
        <v>181</v>
      </c>
      <c r="D62" s="131" t="s">
        <v>67</v>
      </c>
      <c r="E62" s="132" t="n">
        <v>13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1"/>
      <c r="M62" s="139" t="s">
        <v>57</v>
      </c>
      <c r="N62" s="139" t="s">
        <v>58</v>
      </c>
      <c r="O62" s="140" t="s">
        <v>177</v>
      </c>
      <c r="P62" s="140" t="s">
        <v>60</v>
      </c>
      <c r="Q62" s="141"/>
      <c r="R62" s="141"/>
      <c r="S62" s="142"/>
      <c r="T62" s="143"/>
      <c r="U62" s="143"/>
      <c r="V62" s="143"/>
      <c r="W62" s="143"/>
      <c r="X62" s="143"/>
      <c r="Y62" s="143"/>
      <c r="Z62" s="143"/>
    </row>
    <row r="63" s="144" customFormat="true" ht="39.6" hidden="false" customHeight="false" outlineLevel="0" collapsed="false">
      <c r="A63" s="128" t="n">
        <v>52</v>
      </c>
      <c r="B63" s="129" t="s">
        <v>182</v>
      </c>
      <c r="C63" s="130" t="s">
        <v>183</v>
      </c>
      <c r="D63" s="131" t="s">
        <v>67</v>
      </c>
      <c r="E63" s="132" t="n">
        <v>14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1"/>
      <c r="M63" s="139" t="s">
        <v>57</v>
      </c>
      <c r="N63" s="139" t="s">
        <v>58</v>
      </c>
      <c r="O63" s="140" t="s">
        <v>177</v>
      </c>
      <c r="P63" s="140" t="s">
        <v>60</v>
      </c>
      <c r="Q63" s="141"/>
      <c r="R63" s="141"/>
      <c r="S63" s="142"/>
      <c r="T63" s="143"/>
      <c r="U63" s="143"/>
      <c r="V63" s="143"/>
      <c r="W63" s="143"/>
      <c r="X63" s="143"/>
      <c r="Y63" s="143"/>
      <c r="Z63" s="143"/>
    </row>
    <row r="64" s="144" customFormat="true" ht="105.6" hidden="false" customHeight="false" outlineLevel="0" collapsed="false">
      <c r="A64" s="128" t="n">
        <v>53</v>
      </c>
      <c r="B64" s="129" t="s">
        <v>184</v>
      </c>
      <c r="C64" s="130" t="s">
        <v>185</v>
      </c>
      <c r="D64" s="131" t="s">
        <v>77</v>
      </c>
      <c r="E64" s="132" t="n">
        <v>150.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1"/>
      <c r="M64" s="139" t="s">
        <v>57</v>
      </c>
      <c r="N64" s="139" t="s">
        <v>58</v>
      </c>
      <c r="O64" s="140" t="s">
        <v>186</v>
      </c>
      <c r="P64" s="140" t="s">
        <v>60</v>
      </c>
      <c r="Q64" s="141"/>
      <c r="R64" s="141"/>
      <c r="S64" s="142"/>
      <c r="T64" s="143"/>
      <c r="U64" s="143"/>
      <c r="V64" s="143"/>
      <c r="W64" s="143"/>
      <c r="X64" s="143"/>
      <c r="Y64" s="143"/>
      <c r="Z64" s="143"/>
    </row>
    <row r="65" s="144" customFormat="true" ht="105.6" hidden="false" customHeight="false" outlineLevel="0" collapsed="false">
      <c r="A65" s="128" t="n">
        <v>54</v>
      </c>
      <c r="B65" s="129" t="s">
        <v>187</v>
      </c>
      <c r="C65" s="130" t="s">
        <v>188</v>
      </c>
      <c r="D65" s="131" t="s">
        <v>77</v>
      </c>
      <c r="E65" s="132" t="n">
        <v>6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1"/>
      <c r="M65" s="139" t="s">
        <v>189</v>
      </c>
      <c r="N65" s="139" t="s">
        <v>58</v>
      </c>
      <c r="O65" s="140" t="s">
        <v>186</v>
      </c>
      <c r="P65" s="140" t="s">
        <v>60</v>
      </c>
      <c r="Q65" s="141"/>
      <c r="R65" s="141"/>
      <c r="S65" s="142"/>
      <c r="T65" s="143"/>
      <c r="U65" s="143"/>
      <c r="V65" s="143"/>
      <c r="W65" s="143"/>
      <c r="X65" s="143"/>
      <c r="Y65" s="143"/>
      <c r="Z65" s="143"/>
    </row>
    <row r="66" s="144" customFormat="true" ht="39.6" hidden="false" customHeight="false" outlineLevel="0" collapsed="false">
      <c r="A66" s="128" t="n">
        <v>55</v>
      </c>
      <c r="B66" s="129" t="s">
        <v>190</v>
      </c>
      <c r="C66" s="130" t="s">
        <v>191</v>
      </c>
      <c r="D66" s="131" t="s">
        <v>67</v>
      </c>
      <c r="E66" s="132" t="n">
        <v>1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1"/>
      <c r="M66" s="139" t="s">
        <v>57</v>
      </c>
      <c r="N66" s="139" t="s">
        <v>58</v>
      </c>
      <c r="O66" s="140" t="s">
        <v>177</v>
      </c>
      <c r="P66" s="140" t="s">
        <v>60</v>
      </c>
      <c r="Q66" s="141"/>
      <c r="R66" s="141"/>
      <c r="S66" s="142"/>
      <c r="T66" s="143"/>
      <c r="U66" s="143"/>
      <c r="V66" s="143"/>
      <c r="W66" s="143"/>
      <c r="X66" s="143"/>
      <c r="Y66" s="143"/>
      <c r="Z66" s="143"/>
    </row>
    <row r="67" s="144" customFormat="true" ht="39.6" hidden="false" customHeight="false" outlineLevel="0" collapsed="false">
      <c r="A67" s="128" t="n">
        <v>56</v>
      </c>
      <c r="B67" s="129" t="s">
        <v>192</v>
      </c>
      <c r="C67" s="130" t="s">
        <v>193</v>
      </c>
      <c r="D67" s="131" t="s">
        <v>67</v>
      </c>
      <c r="E67" s="132" t="n">
        <v>9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1"/>
      <c r="M67" s="139" t="s">
        <v>57</v>
      </c>
      <c r="N67" s="139" t="s">
        <v>58</v>
      </c>
      <c r="O67" s="140" t="s">
        <v>177</v>
      </c>
      <c r="P67" s="140" t="s">
        <v>60</v>
      </c>
      <c r="Q67" s="141"/>
      <c r="R67" s="141"/>
      <c r="S67" s="142"/>
      <c r="T67" s="143"/>
      <c r="U67" s="143"/>
      <c r="V67" s="143"/>
      <c r="W67" s="143"/>
      <c r="X67" s="143"/>
      <c r="Y67" s="143"/>
      <c r="Z67" s="143"/>
    </row>
    <row r="68" s="144" customFormat="true" ht="39.6" hidden="false" customHeight="false" outlineLevel="0" collapsed="false">
      <c r="A68" s="128" t="n">
        <v>57</v>
      </c>
      <c r="B68" s="129" t="s">
        <v>194</v>
      </c>
      <c r="C68" s="130" t="s">
        <v>195</v>
      </c>
      <c r="D68" s="131" t="s">
        <v>67</v>
      </c>
      <c r="E68" s="132" t="n">
        <v>4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1"/>
      <c r="M68" s="139" t="s">
        <v>57</v>
      </c>
      <c r="N68" s="139" t="s">
        <v>58</v>
      </c>
      <c r="O68" s="140" t="s">
        <v>177</v>
      </c>
      <c r="P68" s="140" t="s">
        <v>60</v>
      </c>
      <c r="Q68" s="141"/>
      <c r="R68" s="141"/>
      <c r="S68" s="142"/>
      <c r="T68" s="143"/>
      <c r="U68" s="143"/>
      <c r="V68" s="143"/>
      <c r="W68" s="143"/>
      <c r="X68" s="143"/>
      <c r="Y68" s="143"/>
      <c r="Z68" s="143"/>
    </row>
    <row r="69" s="144" customFormat="true" ht="39.6" hidden="false" customHeight="false" outlineLevel="0" collapsed="false">
      <c r="A69" s="128" t="n">
        <v>58</v>
      </c>
      <c r="B69" s="129" t="s">
        <v>196</v>
      </c>
      <c r="C69" s="130" t="s">
        <v>197</v>
      </c>
      <c r="D69" s="131" t="s">
        <v>77</v>
      </c>
      <c r="E69" s="132" t="n">
        <v>5190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1"/>
      <c r="M69" s="139" t="s">
        <v>57</v>
      </c>
      <c r="N69" s="139" t="s">
        <v>58</v>
      </c>
      <c r="O69" s="140" t="s">
        <v>198</v>
      </c>
      <c r="P69" s="140" t="s">
        <v>60</v>
      </c>
      <c r="Q69" s="141"/>
      <c r="R69" s="141"/>
      <c r="S69" s="142"/>
      <c r="T69" s="143"/>
      <c r="U69" s="143"/>
      <c r="V69" s="143"/>
      <c r="W69" s="143"/>
      <c r="X69" s="143"/>
      <c r="Y69" s="143"/>
      <c r="Z69" s="143"/>
    </row>
    <row r="70" s="144" customFormat="true" ht="39.6" hidden="false" customHeight="false" outlineLevel="0" collapsed="false">
      <c r="A70" s="128" t="n">
        <v>59</v>
      </c>
      <c r="B70" s="129" t="s">
        <v>199</v>
      </c>
      <c r="C70" s="130" t="s">
        <v>200</v>
      </c>
      <c r="D70" s="131" t="s">
        <v>77</v>
      </c>
      <c r="E70" s="132" t="n">
        <v>46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1"/>
      <c r="M70" s="139" t="s">
        <v>57</v>
      </c>
      <c r="N70" s="139" t="s">
        <v>58</v>
      </c>
      <c r="O70" s="140" t="s">
        <v>198</v>
      </c>
      <c r="P70" s="140" t="s">
        <v>60</v>
      </c>
      <c r="Q70" s="141"/>
      <c r="R70" s="141"/>
      <c r="S70" s="142"/>
      <c r="T70" s="143"/>
      <c r="U70" s="143"/>
      <c r="V70" s="143"/>
      <c r="W70" s="143"/>
      <c r="X70" s="143"/>
      <c r="Y70" s="143"/>
      <c r="Z70" s="143"/>
    </row>
    <row r="71" s="144" customFormat="true" ht="39.6" hidden="false" customHeight="false" outlineLevel="0" collapsed="false">
      <c r="A71" s="128" t="n">
        <v>60</v>
      </c>
      <c r="B71" s="129" t="s">
        <v>201</v>
      </c>
      <c r="C71" s="130" t="s">
        <v>202</v>
      </c>
      <c r="D71" s="131" t="s">
        <v>77</v>
      </c>
      <c r="E71" s="132" t="n">
        <v>3427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1"/>
      <c r="M71" s="139" t="s">
        <v>57</v>
      </c>
      <c r="N71" s="139" t="s">
        <v>58</v>
      </c>
      <c r="O71" s="140" t="s">
        <v>198</v>
      </c>
      <c r="P71" s="140" t="s">
        <v>60</v>
      </c>
      <c r="Q71" s="141"/>
      <c r="R71" s="141"/>
      <c r="S71" s="142"/>
      <c r="T71" s="143"/>
      <c r="U71" s="143"/>
      <c r="V71" s="143"/>
      <c r="W71" s="143"/>
      <c r="X71" s="143"/>
      <c r="Y71" s="143"/>
      <c r="Z71" s="143"/>
    </row>
    <row r="72" s="144" customFormat="true" ht="39.6" hidden="false" customHeight="false" outlineLevel="0" collapsed="false">
      <c r="A72" s="128" t="n">
        <v>61</v>
      </c>
      <c r="B72" s="129" t="s">
        <v>203</v>
      </c>
      <c r="C72" s="130" t="s">
        <v>204</v>
      </c>
      <c r="D72" s="131" t="s">
        <v>77</v>
      </c>
      <c r="E72" s="132" t="n">
        <v>4214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1"/>
      <c r="M72" s="139" t="s">
        <v>57</v>
      </c>
      <c r="N72" s="139" t="s">
        <v>58</v>
      </c>
      <c r="O72" s="140" t="s">
        <v>198</v>
      </c>
      <c r="P72" s="140" t="s">
        <v>60</v>
      </c>
      <c r="Q72" s="141"/>
      <c r="R72" s="141"/>
      <c r="S72" s="142"/>
      <c r="T72" s="143"/>
      <c r="U72" s="143"/>
      <c r="V72" s="143"/>
      <c r="W72" s="143"/>
      <c r="X72" s="143"/>
      <c r="Y72" s="143"/>
      <c r="Z72" s="143"/>
    </row>
    <row r="73" s="144" customFormat="true" ht="39.6" hidden="false" customHeight="false" outlineLevel="0" collapsed="false">
      <c r="A73" s="128" t="n">
        <v>62</v>
      </c>
      <c r="B73" s="129" t="s">
        <v>205</v>
      </c>
      <c r="C73" s="130" t="s">
        <v>206</v>
      </c>
      <c r="D73" s="131" t="s">
        <v>77</v>
      </c>
      <c r="E73" s="132" t="n">
        <v>3040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1"/>
      <c r="M73" s="139" t="s">
        <v>57</v>
      </c>
      <c r="N73" s="139" t="s">
        <v>58</v>
      </c>
      <c r="O73" s="140" t="s">
        <v>198</v>
      </c>
      <c r="P73" s="140" t="s">
        <v>60</v>
      </c>
      <c r="Q73" s="141"/>
      <c r="R73" s="141"/>
      <c r="S73" s="142"/>
      <c r="T73" s="143"/>
      <c r="U73" s="143"/>
      <c r="V73" s="143"/>
      <c r="W73" s="143"/>
      <c r="X73" s="143"/>
      <c r="Y73" s="143"/>
      <c r="Z73" s="143"/>
    </row>
    <row r="74" s="144" customFormat="true" ht="118.8" hidden="false" customHeight="false" outlineLevel="0" collapsed="false">
      <c r="A74" s="128" t="n">
        <v>63</v>
      </c>
      <c r="B74" s="129" t="s">
        <v>207</v>
      </c>
      <c r="C74" s="130" t="s">
        <v>208</v>
      </c>
      <c r="D74" s="131" t="s">
        <v>77</v>
      </c>
      <c r="E74" s="132" t="n">
        <v>725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1"/>
      <c r="M74" s="139" t="s">
        <v>57</v>
      </c>
      <c r="N74" s="139" t="s">
        <v>58</v>
      </c>
      <c r="O74" s="140" t="s">
        <v>209</v>
      </c>
      <c r="P74" s="140" t="s">
        <v>60</v>
      </c>
      <c r="Q74" s="141"/>
      <c r="R74" s="141"/>
      <c r="S74" s="142"/>
      <c r="T74" s="143"/>
      <c r="U74" s="143"/>
      <c r="V74" s="143"/>
      <c r="W74" s="143"/>
      <c r="X74" s="143"/>
      <c r="Y74" s="143"/>
      <c r="Z74" s="143"/>
    </row>
    <row r="75" s="144" customFormat="true" ht="105.6" hidden="false" customHeight="false" outlineLevel="0" collapsed="false">
      <c r="A75" s="128" t="n">
        <v>64</v>
      </c>
      <c r="B75" s="129" t="s">
        <v>210</v>
      </c>
      <c r="C75" s="130" t="s">
        <v>211</v>
      </c>
      <c r="D75" s="131" t="s">
        <v>67</v>
      </c>
      <c r="E75" s="132" t="n">
        <v>37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1"/>
      <c r="M75" s="139" t="s">
        <v>57</v>
      </c>
      <c r="N75" s="139" t="s">
        <v>58</v>
      </c>
      <c r="O75" s="140" t="s">
        <v>212</v>
      </c>
      <c r="P75" s="140" t="s">
        <v>60</v>
      </c>
      <c r="Q75" s="141"/>
      <c r="R75" s="141"/>
      <c r="S75" s="142"/>
      <c r="T75" s="143"/>
      <c r="U75" s="143"/>
      <c r="V75" s="143"/>
      <c r="W75" s="143"/>
      <c r="X75" s="143"/>
      <c r="Y75" s="143"/>
      <c r="Z75" s="143"/>
    </row>
    <row r="76" s="144" customFormat="true" ht="105.6" hidden="false" customHeight="false" outlineLevel="0" collapsed="false">
      <c r="A76" s="128" t="n">
        <v>65</v>
      </c>
      <c r="B76" s="129" t="s">
        <v>213</v>
      </c>
      <c r="C76" s="130" t="s">
        <v>214</v>
      </c>
      <c r="D76" s="131" t="s">
        <v>67</v>
      </c>
      <c r="E76" s="132" t="n">
        <v>23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1"/>
      <c r="M76" s="139" t="s">
        <v>57</v>
      </c>
      <c r="N76" s="139" t="s">
        <v>58</v>
      </c>
      <c r="O76" s="140" t="s">
        <v>212</v>
      </c>
      <c r="P76" s="140" t="s">
        <v>60</v>
      </c>
      <c r="Q76" s="141"/>
      <c r="R76" s="141"/>
      <c r="S76" s="142"/>
      <c r="T76" s="143"/>
      <c r="U76" s="143"/>
      <c r="V76" s="143"/>
      <c r="W76" s="143"/>
      <c r="X76" s="143"/>
      <c r="Y76" s="143"/>
      <c r="Z76" s="143"/>
    </row>
    <row r="77" s="144" customFormat="true" ht="105.6" hidden="false" customHeight="false" outlineLevel="0" collapsed="false">
      <c r="A77" s="128" t="n">
        <v>66</v>
      </c>
      <c r="B77" s="129" t="s">
        <v>215</v>
      </c>
      <c r="C77" s="130" t="s">
        <v>216</v>
      </c>
      <c r="D77" s="131" t="s">
        <v>67</v>
      </c>
      <c r="E77" s="132" t="n">
        <v>23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1"/>
      <c r="M77" s="139" t="s">
        <v>57</v>
      </c>
      <c r="N77" s="139" t="s">
        <v>58</v>
      </c>
      <c r="O77" s="140" t="s">
        <v>212</v>
      </c>
      <c r="P77" s="140" t="s">
        <v>60</v>
      </c>
      <c r="Q77" s="141"/>
      <c r="R77" s="141"/>
      <c r="S77" s="142"/>
      <c r="T77" s="143"/>
      <c r="U77" s="143"/>
      <c r="V77" s="143"/>
      <c r="W77" s="143"/>
      <c r="X77" s="143"/>
      <c r="Y77" s="143"/>
      <c r="Z77" s="143"/>
    </row>
    <row r="78" s="144" customFormat="true" ht="39.6" hidden="false" customHeight="false" outlineLevel="0" collapsed="false">
      <c r="A78" s="128" t="n">
        <v>67</v>
      </c>
      <c r="B78" s="129" t="s">
        <v>217</v>
      </c>
      <c r="C78" s="130" t="s">
        <v>218</v>
      </c>
      <c r="D78" s="131" t="s">
        <v>67</v>
      </c>
      <c r="E78" s="132" t="n">
        <v>1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1"/>
      <c r="M78" s="139" t="s">
        <v>57</v>
      </c>
      <c r="N78" s="139" t="s">
        <v>58</v>
      </c>
      <c r="O78" s="140" t="s">
        <v>177</v>
      </c>
      <c r="P78" s="140" t="s">
        <v>60</v>
      </c>
      <c r="Q78" s="141"/>
      <c r="R78" s="141"/>
      <c r="S78" s="142"/>
      <c r="T78" s="143"/>
      <c r="U78" s="143"/>
      <c r="V78" s="143"/>
      <c r="W78" s="143"/>
      <c r="X78" s="143"/>
      <c r="Y78" s="143"/>
      <c r="Z78" s="143"/>
    </row>
    <row r="79" s="144" customFormat="true" ht="39.6" hidden="false" customHeight="false" outlineLevel="0" collapsed="false">
      <c r="A79" s="128" t="n">
        <v>68</v>
      </c>
      <c r="B79" s="129" t="s">
        <v>219</v>
      </c>
      <c r="C79" s="130" t="s">
        <v>220</v>
      </c>
      <c r="D79" s="131" t="s">
        <v>67</v>
      </c>
      <c r="E79" s="132" t="n">
        <v>1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1"/>
      <c r="M79" s="139" t="s">
        <v>57</v>
      </c>
      <c r="N79" s="139" t="s">
        <v>58</v>
      </c>
      <c r="O79" s="140" t="s">
        <v>177</v>
      </c>
      <c r="P79" s="140" t="s">
        <v>60</v>
      </c>
      <c r="Q79" s="141"/>
      <c r="R79" s="141"/>
      <c r="S79" s="142"/>
      <c r="T79" s="143"/>
      <c r="U79" s="143"/>
      <c r="V79" s="143"/>
      <c r="W79" s="143"/>
      <c r="X79" s="143"/>
      <c r="Y79" s="143"/>
      <c r="Z79" s="143"/>
    </row>
    <row r="80" s="144" customFormat="true" ht="39.6" hidden="false" customHeight="false" outlineLevel="0" collapsed="false">
      <c r="A80" s="128" t="n">
        <v>69</v>
      </c>
      <c r="B80" s="129" t="s">
        <v>221</v>
      </c>
      <c r="C80" s="130" t="s">
        <v>222</v>
      </c>
      <c r="D80" s="131" t="s">
        <v>67</v>
      </c>
      <c r="E80" s="132" t="n">
        <v>5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1"/>
      <c r="M80" s="139" t="s">
        <v>57</v>
      </c>
      <c r="N80" s="139" t="s">
        <v>58</v>
      </c>
      <c r="O80" s="140" t="s">
        <v>177</v>
      </c>
      <c r="P80" s="140" t="s">
        <v>60</v>
      </c>
      <c r="Q80" s="141"/>
      <c r="R80" s="141"/>
      <c r="S80" s="142"/>
      <c r="T80" s="143"/>
      <c r="U80" s="143"/>
      <c r="V80" s="143"/>
      <c r="W80" s="143"/>
      <c r="X80" s="143"/>
      <c r="Y80" s="143"/>
      <c r="Z80" s="143"/>
    </row>
    <row r="81" s="144" customFormat="true" ht="39.6" hidden="false" customHeight="false" outlineLevel="0" collapsed="false">
      <c r="A81" s="128" t="n">
        <v>70</v>
      </c>
      <c r="B81" s="129" t="s">
        <v>223</v>
      </c>
      <c r="C81" s="130" t="s">
        <v>224</v>
      </c>
      <c r="D81" s="131" t="s">
        <v>67</v>
      </c>
      <c r="E81" s="132" t="n">
        <v>5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1"/>
      <c r="M81" s="139" t="s">
        <v>57</v>
      </c>
      <c r="N81" s="139" t="s">
        <v>58</v>
      </c>
      <c r="O81" s="140" t="s">
        <v>177</v>
      </c>
      <c r="P81" s="140" t="s">
        <v>60</v>
      </c>
      <c r="Q81" s="141"/>
      <c r="R81" s="141"/>
      <c r="S81" s="142"/>
      <c r="T81" s="143"/>
      <c r="U81" s="143"/>
      <c r="V81" s="143"/>
      <c r="W81" s="143"/>
      <c r="X81" s="143"/>
      <c r="Y81" s="143"/>
      <c r="Z81" s="143"/>
    </row>
    <row r="82" s="144" customFormat="true" ht="39.6" hidden="false" customHeight="false" outlineLevel="0" collapsed="false">
      <c r="A82" s="128" t="n">
        <v>71</v>
      </c>
      <c r="B82" s="129" t="s">
        <v>225</v>
      </c>
      <c r="C82" s="130" t="s">
        <v>226</v>
      </c>
      <c r="D82" s="131" t="s">
        <v>67</v>
      </c>
      <c r="E82" s="132" t="n">
        <v>1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1"/>
      <c r="M82" s="139" t="s">
        <v>57</v>
      </c>
      <c r="N82" s="139" t="s">
        <v>58</v>
      </c>
      <c r="O82" s="140" t="s">
        <v>177</v>
      </c>
      <c r="P82" s="140" t="s">
        <v>60</v>
      </c>
      <c r="Q82" s="141"/>
      <c r="R82" s="141"/>
      <c r="S82" s="142"/>
      <c r="T82" s="143"/>
      <c r="U82" s="143"/>
      <c r="V82" s="143"/>
      <c r="W82" s="143"/>
      <c r="X82" s="143"/>
      <c r="Y82" s="143"/>
      <c r="Z82" s="143"/>
    </row>
    <row r="83" s="144" customFormat="true" ht="39.6" hidden="false" customHeight="false" outlineLevel="0" collapsed="false">
      <c r="A83" s="128" t="n">
        <v>72</v>
      </c>
      <c r="B83" s="129" t="s">
        <v>227</v>
      </c>
      <c r="C83" s="130" t="s">
        <v>228</v>
      </c>
      <c r="D83" s="131" t="s">
        <v>67</v>
      </c>
      <c r="E83" s="132" t="n">
        <v>1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1"/>
      <c r="M83" s="139" t="s">
        <v>57</v>
      </c>
      <c r="N83" s="139" t="s">
        <v>58</v>
      </c>
      <c r="O83" s="140" t="s">
        <v>177</v>
      </c>
      <c r="P83" s="140" t="s">
        <v>60</v>
      </c>
      <c r="Q83" s="141"/>
      <c r="R83" s="141"/>
      <c r="S83" s="142"/>
      <c r="T83" s="143"/>
      <c r="U83" s="143"/>
      <c r="V83" s="143"/>
      <c r="W83" s="143"/>
      <c r="X83" s="143"/>
      <c r="Y83" s="143"/>
      <c r="Z83" s="143"/>
    </row>
    <row r="84" s="144" customFormat="true" ht="39.6" hidden="false" customHeight="false" outlineLevel="0" collapsed="false">
      <c r="A84" s="128" t="n">
        <v>73</v>
      </c>
      <c r="B84" s="129" t="s">
        <v>229</v>
      </c>
      <c r="C84" s="130" t="s">
        <v>230</v>
      </c>
      <c r="D84" s="131" t="s">
        <v>67</v>
      </c>
      <c r="E84" s="132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1"/>
      <c r="M84" s="139" t="s">
        <v>57</v>
      </c>
      <c r="N84" s="139" t="s">
        <v>58</v>
      </c>
      <c r="O84" s="140" t="s">
        <v>177</v>
      </c>
      <c r="P84" s="140" t="s">
        <v>60</v>
      </c>
      <c r="Q84" s="141"/>
      <c r="R84" s="141"/>
      <c r="S84" s="142" t="n">
        <v>54</v>
      </c>
      <c r="T84" s="143"/>
      <c r="U84" s="143"/>
      <c r="V84" s="143"/>
      <c r="W84" s="143"/>
      <c r="X84" s="143"/>
      <c r="Y84" s="143"/>
      <c r="Z84" s="143"/>
    </row>
    <row r="85" s="144" customFormat="true" ht="39.6" hidden="false" customHeight="false" outlineLevel="0" collapsed="false">
      <c r="A85" s="128" t="n">
        <v>74</v>
      </c>
      <c r="B85" s="129" t="s">
        <v>231</v>
      </c>
      <c r="C85" s="130" t="s">
        <v>232</v>
      </c>
      <c r="D85" s="131" t="s">
        <v>67</v>
      </c>
      <c r="E85" s="132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1"/>
      <c r="M85" s="139" t="s">
        <v>57</v>
      </c>
      <c r="N85" s="139" t="s">
        <v>58</v>
      </c>
      <c r="O85" s="140" t="s">
        <v>177</v>
      </c>
      <c r="P85" s="140" t="s">
        <v>60</v>
      </c>
      <c r="Q85" s="141"/>
      <c r="R85" s="141"/>
      <c r="S85" s="142"/>
      <c r="T85" s="143"/>
      <c r="U85" s="143"/>
      <c r="V85" s="143"/>
      <c r="W85" s="143"/>
      <c r="X85" s="143"/>
      <c r="Y85" s="143"/>
      <c r="Z85" s="143"/>
    </row>
    <row r="86" s="144" customFormat="true" ht="39.6" hidden="false" customHeight="false" outlineLevel="0" collapsed="false">
      <c r="A86" s="128" t="n">
        <v>75</v>
      </c>
      <c r="B86" s="129" t="s">
        <v>233</v>
      </c>
      <c r="C86" s="130" t="s">
        <v>234</v>
      </c>
      <c r="D86" s="131" t="s">
        <v>77</v>
      </c>
      <c r="E86" s="132" t="n">
        <v>114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1"/>
      <c r="M86" s="139" t="s">
        <v>57</v>
      </c>
      <c r="N86" s="139" t="s">
        <v>58</v>
      </c>
      <c r="O86" s="140" t="s">
        <v>235</v>
      </c>
      <c r="P86" s="140" t="s">
        <v>60</v>
      </c>
      <c r="Q86" s="141"/>
      <c r="R86" s="141"/>
      <c r="S86" s="142"/>
      <c r="T86" s="143"/>
      <c r="U86" s="143"/>
      <c r="V86" s="143"/>
      <c r="W86" s="143"/>
      <c r="X86" s="143"/>
      <c r="Y86" s="143"/>
      <c r="Z86" s="143"/>
    </row>
    <row r="87" s="144" customFormat="true" ht="39.6" hidden="false" customHeight="false" outlineLevel="0" collapsed="false">
      <c r="A87" s="128" t="n">
        <v>76</v>
      </c>
      <c r="B87" s="129" t="s">
        <v>236</v>
      </c>
      <c r="C87" s="130" t="s">
        <v>237</v>
      </c>
      <c r="D87" s="131" t="s">
        <v>77</v>
      </c>
      <c r="E87" s="132" t="n">
        <v>50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1"/>
      <c r="M87" s="139" t="s">
        <v>57</v>
      </c>
      <c r="N87" s="139" t="s">
        <v>58</v>
      </c>
      <c r="O87" s="140" t="s">
        <v>235</v>
      </c>
      <c r="P87" s="140" t="s">
        <v>60</v>
      </c>
      <c r="Q87" s="141"/>
      <c r="R87" s="141"/>
      <c r="S87" s="142" t="n">
        <v>49</v>
      </c>
      <c r="T87" s="143"/>
      <c r="U87" s="143"/>
      <c r="V87" s="143"/>
      <c r="W87" s="143"/>
      <c r="X87" s="143"/>
      <c r="Y87" s="143"/>
      <c r="Z87" s="143"/>
    </row>
    <row r="88" s="144" customFormat="true" ht="39.6" hidden="false" customHeight="false" outlineLevel="0" collapsed="false">
      <c r="A88" s="128" t="n">
        <v>77</v>
      </c>
      <c r="B88" s="129" t="s">
        <v>238</v>
      </c>
      <c r="C88" s="130" t="s">
        <v>239</v>
      </c>
      <c r="D88" s="131" t="s">
        <v>67</v>
      </c>
      <c r="E88" s="132" t="n">
        <v>3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1"/>
      <c r="M88" s="139" t="s">
        <v>57</v>
      </c>
      <c r="N88" s="139" t="s">
        <v>58</v>
      </c>
      <c r="O88" s="140" t="s">
        <v>177</v>
      </c>
      <c r="P88" s="140" t="s">
        <v>60</v>
      </c>
      <c r="Q88" s="141"/>
      <c r="R88" s="141"/>
      <c r="S88" s="142"/>
      <c r="T88" s="143"/>
      <c r="U88" s="143"/>
      <c r="V88" s="143"/>
      <c r="W88" s="143"/>
      <c r="X88" s="143"/>
      <c r="Y88" s="143"/>
      <c r="Z88" s="143"/>
    </row>
    <row r="89" s="144" customFormat="true" ht="39.6" hidden="false" customHeight="false" outlineLevel="0" collapsed="false">
      <c r="A89" s="128" t="n">
        <v>78</v>
      </c>
      <c r="B89" s="129" t="s">
        <v>240</v>
      </c>
      <c r="C89" s="130" t="s">
        <v>241</v>
      </c>
      <c r="D89" s="131" t="s">
        <v>67</v>
      </c>
      <c r="E89" s="132" t="n">
        <v>3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1"/>
      <c r="M89" s="139" t="s">
        <v>57</v>
      </c>
      <c r="N89" s="139" t="s">
        <v>58</v>
      </c>
      <c r="O89" s="140" t="s">
        <v>177</v>
      </c>
      <c r="P89" s="140" t="s">
        <v>60</v>
      </c>
      <c r="Q89" s="141"/>
      <c r="R89" s="141"/>
      <c r="S89" s="142"/>
      <c r="T89" s="143"/>
      <c r="U89" s="143"/>
      <c r="V89" s="143"/>
      <c r="W89" s="143"/>
      <c r="X89" s="143"/>
      <c r="Y89" s="143"/>
      <c r="Z89" s="143"/>
    </row>
    <row r="90" s="144" customFormat="true" ht="39.6" hidden="false" customHeight="false" outlineLevel="0" collapsed="false">
      <c r="A90" s="128" t="n">
        <v>79</v>
      </c>
      <c r="B90" s="129" t="s">
        <v>242</v>
      </c>
      <c r="C90" s="130" t="s">
        <v>243</v>
      </c>
      <c r="D90" s="131" t="s">
        <v>67</v>
      </c>
      <c r="E90" s="132" t="n">
        <v>1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1"/>
      <c r="M90" s="139" t="s">
        <v>57</v>
      </c>
      <c r="N90" s="139" t="s">
        <v>58</v>
      </c>
      <c r="O90" s="140" t="s">
        <v>177</v>
      </c>
      <c r="P90" s="140" t="s">
        <v>60</v>
      </c>
      <c r="Q90" s="141"/>
      <c r="R90" s="141"/>
      <c r="S90" s="142"/>
      <c r="T90" s="143"/>
      <c r="U90" s="143"/>
      <c r="V90" s="143"/>
      <c r="W90" s="143"/>
      <c r="X90" s="143"/>
      <c r="Y90" s="143"/>
      <c r="Z90" s="143"/>
    </row>
    <row r="91" s="144" customFormat="true" ht="39.6" hidden="false" customHeight="false" outlineLevel="0" collapsed="false">
      <c r="A91" s="128" t="n">
        <v>80</v>
      </c>
      <c r="B91" s="129" t="s">
        <v>244</v>
      </c>
      <c r="C91" s="130" t="s">
        <v>245</v>
      </c>
      <c r="D91" s="131" t="s">
        <v>67</v>
      </c>
      <c r="E91" s="132" t="n">
        <v>2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1"/>
      <c r="M91" s="139" t="s">
        <v>57</v>
      </c>
      <c r="N91" s="139" t="s">
        <v>58</v>
      </c>
      <c r="O91" s="140" t="s">
        <v>177</v>
      </c>
      <c r="P91" s="140" t="s">
        <v>60</v>
      </c>
      <c r="Q91" s="141"/>
      <c r="R91" s="141"/>
      <c r="S91" s="142"/>
      <c r="T91" s="143"/>
      <c r="U91" s="143"/>
      <c r="V91" s="143"/>
      <c r="W91" s="143"/>
      <c r="X91" s="143"/>
      <c r="Y91" s="143"/>
      <c r="Z91" s="143"/>
    </row>
    <row r="92" s="144" customFormat="true" ht="39.6" hidden="false" customHeight="false" outlineLevel="0" collapsed="false">
      <c r="A92" s="128" t="n">
        <v>81</v>
      </c>
      <c r="B92" s="129" t="s">
        <v>246</v>
      </c>
      <c r="C92" s="130" t="s">
        <v>247</v>
      </c>
      <c r="D92" s="131" t="s">
        <v>67</v>
      </c>
      <c r="E92" s="132" t="n">
        <v>2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1"/>
      <c r="M92" s="139" t="s">
        <v>57</v>
      </c>
      <c r="N92" s="139" t="s">
        <v>58</v>
      </c>
      <c r="O92" s="140" t="s">
        <v>177</v>
      </c>
      <c r="P92" s="140" t="s">
        <v>60</v>
      </c>
      <c r="Q92" s="141"/>
      <c r="R92" s="141"/>
      <c r="S92" s="142"/>
      <c r="T92" s="143"/>
      <c r="U92" s="143"/>
      <c r="V92" s="143"/>
      <c r="W92" s="143"/>
      <c r="X92" s="143"/>
      <c r="Y92" s="143"/>
      <c r="Z92" s="143"/>
    </row>
    <row r="93" s="144" customFormat="true" ht="39.6" hidden="false" customHeight="false" outlineLevel="0" collapsed="false">
      <c r="A93" s="128" t="n">
        <v>82</v>
      </c>
      <c r="B93" s="129" t="s">
        <v>248</v>
      </c>
      <c r="C93" s="130" t="s">
        <v>249</v>
      </c>
      <c r="D93" s="131" t="s">
        <v>67</v>
      </c>
      <c r="E93" s="132" t="n">
        <v>9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1"/>
      <c r="M93" s="139" t="s">
        <v>57</v>
      </c>
      <c r="N93" s="139" t="s">
        <v>58</v>
      </c>
      <c r="O93" s="140" t="s">
        <v>177</v>
      </c>
      <c r="P93" s="140" t="s">
        <v>60</v>
      </c>
      <c r="Q93" s="141"/>
      <c r="R93" s="141"/>
      <c r="S93" s="142"/>
      <c r="T93" s="143"/>
      <c r="U93" s="143"/>
      <c r="V93" s="143"/>
      <c r="W93" s="143"/>
      <c r="X93" s="143"/>
      <c r="Y93" s="143"/>
      <c r="Z93" s="143"/>
    </row>
    <row r="94" s="144" customFormat="true" ht="39.6" hidden="false" customHeight="false" outlineLevel="0" collapsed="false">
      <c r="A94" s="128" t="n">
        <v>83</v>
      </c>
      <c r="B94" s="129" t="s">
        <v>250</v>
      </c>
      <c r="C94" s="130" t="s">
        <v>251</v>
      </c>
      <c r="D94" s="131" t="s">
        <v>67</v>
      </c>
      <c r="E94" s="132" t="n">
        <v>2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1"/>
      <c r="M94" s="139" t="s">
        <v>57</v>
      </c>
      <c r="N94" s="139" t="s">
        <v>58</v>
      </c>
      <c r="O94" s="140" t="s">
        <v>177</v>
      </c>
      <c r="P94" s="140" t="s">
        <v>60</v>
      </c>
      <c r="Q94" s="141"/>
      <c r="R94" s="141"/>
      <c r="S94" s="142"/>
      <c r="T94" s="143"/>
      <c r="U94" s="143"/>
      <c r="V94" s="143"/>
      <c r="W94" s="143"/>
      <c r="X94" s="143"/>
      <c r="Y94" s="143"/>
      <c r="Z94" s="143"/>
    </row>
    <row r="95" s="144" customFormat="true" ht="39.6" hidden="false" customHeight="false" outlineLevel="0" collapsed="false">
      <c r="A95" s="128" t="n">
        <v>84</v>
      </c>
      <c r="B95" s="129" t="s">
        <v>252</v>
      </c>
      <c r="C95" s="130" t="s">
        <v>253</v>
      </c>
      <c r="D95" s="131" t="s">
        <v>67</v>
      </c>
      <c r="E95" s="132" t="n">
        <v>4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1"/>
      <c r="M95" s="139" t="s">
        <v>57</v>
      </c>
      <c r="N95" s="139" t="s">
        <v>58</v>
      </c>
      <c r="O95" s="140" t="s">
        <v>177</v>
      </c>
      <c r="P95" s="140" t="s">
        <v>60</v>
      </c>
      <c r="Q95" s="141"/>
      <c r="R95" s="141"/>
      <c r="S95" s="142"/>
      <c r="T95" s="143"/>
      <c r="U95" s="143"/>
      <c r="V95" s="143"/>
      <c r="W95" s="143"/>
      <c r="X95" s="143"/>
      <c r="Y95" s="143"/>
      <c r="Z95" s="143"/>
    </row>
    <row r="96" s="144" customFormat="true" ht="39.6" hidden="false" customHeight="false" outlineLevel="0" collapsed="false">
      <c r="A96" s="128" t="n">
        <v>85</v>
      </c>
      <c r="B96" s="129" t="s">
        <v>254</v>
      </c>
      <c r="C96" s="130" t="s">
        <v>255</v>
      </c>
      <c r="D96" s="131" t="s">
        <v>67</v>
      </c>
      <c r="E96" s="132" t="n">
        <v>1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1"/>
      <c r="M96" s="139" t="s">
        <v>57</v>
      </c>
      <c r="N96" s="139" t="s">
        <v>58</v>
      </c>
      <c r="O96" s="140" t="s">
        <v>177</v>
      </c>
      <c r="P96" s="140" t="s">
        <v>60</v>
      </c>
      <c r="Q96" s="141"/>
      <c r="R96" s="141"/>
      <c r="S96" s="142"/>
      <c r="T96" s="143"/>
      <c r="U96" s="143"/>
      <c r="V96" s="143"/>
      <c r="W96" s="143"/>
      <c r="X96" s="143"/>
      <c r="Y96" s="143"/>
      <c r="Z96" s="143"/>
    </row>
    <row r="97" s="144" customFormat="true" ht="39.6" hidden="false" customHeight="false" outlineLevel="0" collapsed="false">
      <c r="A97" s="128" t="n">
        <v>86</v>
      </c>
      <c r="B97" s="129" t="s">
        <v>256</v>
      </c>
      <c r="C97" s="130" t="s">
        <v>257</v>
      </c>
      <c r="D97" s="131" t="s">
        <v>77</v>
      </c>
      <c r="E97" s="132" t="n">
        <v>5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1"/>
      <c r="M97" s="139" t="s">
        <v>57</v>
      </c>
      <c r="N97" s="139" t="s">
        <v>58</v>
      </c>
      <c r="O97" s="140" t="s">
        <v>235</v>
      </c>
      <c r="P97" s="140" t="s">
        <v>60</v>
      </c>
      <c r="Q97" s="141"/>
      <c r="R97" s="141"/>
      <c r="S97" s="142"/>
      <c r="T97" s="143"/>
      <c r="U97" s="143"/>
      <c r="V97" s="143"/>
      <c r="W97" s="143"/>
      <c r="X97" s="143"/>
      <c r="Y97" s="143"/>
      <c r="Z97" s="143"/>
    </row>
    <row r="98" s="144" customFormat="true" ht="39.6" hidden="false" customHeight="false" outlineLevel="0" collapsed="false">
      <c r="A98" s="128" t="n">
        <v>87</v>
      </c>
      <c r="B98" s="129" t="s">
        <v>258</v>
      </c>
      <c r="C98" s="130" t="s">
        <v>259</v>
      </c>
      <c r="D98" s="131" t="s">
        <v>67</v>
      </c>
      <c r="E98" s="132" t="n">
        <v>160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1"/>
      <c r="M98" s="139" t="s">
        <v>57</v>
      </c>
      <c r="N98" s="139" t="s">
        <v>58</v>
      </c>
      <c r="O98" s="140" t="s">
        <v>177</v>
      </c>
      <c r="P98" s="140" t="s">
        <v>60</v>
      </c>
      <c r="Q98" s="141"/>
      <c r="R98" s="141"/>
      <c r="S98" s="142"/>
      <c r="T98" s="143"/>
      <c r="U98" s="143"/>
      <c r="V98" s="143"/>
      <c r="W98" s="143"/>
      <c r="X98" s="143"/>
      <c r="Y98" s="143"/>
      <c r="Z98" s="143"/>
    </row>
    <row r="99" s="144" customFormat="true" ht="39.6" hidden="false" customHeight="false" outlineLevel="0" collapsed="false">
      <c r="A99" s="128" t="n">
        <v>88</v>
      </c>
      <c r="B99" s="129" t="s">
        <v>260</v>
      </c>
      <c r="C99" s="130" t="s">
        <v>261</v>
      </c>
      <c r="D99" s="131" t="s">
        <v>67</v>
      </c>
      <c r="E99" s="132" t="n">
        <v>4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1"/>
      <c r="M99" s="139" t="s">
        <v>57</v>
      </c>
      <c r="N99" s="139" t="s">
        <v>58</v>
      </c>
      <c r="O99" s="140" t="s">
        <v>177</v>
      </c>
      <c r="P99" s="140" t="s">
        <v>60</v>
      </c>
      <c r="Q99" s="141"/>
      <c r="R99" s="141"/>
      <c r="S99" s="142"/>
      <c r="T99" s="143"/>
      <c r="U99" s="143"/>
      <c r="V99" s="143"/>
      <c r="W99" s="143"/>
      <c r="X99" s="143"/>
      <c r="Y99" s="143"/>
      <c r="Z99" s="143"/>
    </row>
    <row r="100" s="144" customFormat="true" ht="39.6" hidden="false" customHeight="false" outlineLevel="0" collapsed="false">
      <c r="A100" s="128" t="n">
        <v>89</v>
      </c>
      <c r="B100" s="129" t="s">
        <v>262</v>
      </c>
      <c r="C100" s="130" t="s">
        <v>263</v>
      </c>
      <c r="D100" s="131" t="s">
        <v>67</v>
      </c>
      <c r="E100" s="132" t="n">
        <v>3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1"/>
      <c r="M100" s="139" t="s">
        <v>57</v>
      </c>
      <c r="N100" s="139" t="s">
        <v>58</v>
      </c>
      <c r="O100" s="140" t="s">
        <v>177</v>
      </c>
      <c r="P100" s="140" t="s">
        <v>60</v>
      </c>
      <c r="Q100" s="141"/>
      <c r="R100" s="141"/>
      <c r="S100" s="142"/>
      <c r="T100" s="143"/>
      <c r="U100" s="143"/>
      <c r="V100" s="143"/>
      <c r="W100" s="143"/>
      <c r="X100" s="143"/>
      <c r="Y100" s="143"/>
      <c r="Z100" s="143"/>
    </row>
    <row r="101" s="144" customFormat="true" ht="39.6" hidden="false" customHeight="false" outlineLevel="0" collapsed="false">
      <c r="A101" s="128" t="n">
        <v>90</v>
      </c>
      <c r="B101" s="129" t="s">
        <v>264</v>
      </c>
      <c r="C101" s="130" t="s">
        <v>265</v>
      </c>
      <c r="D101" s="131" t="s">
        <v>67</v>
      </c>
      <c r="E101" s="132" t="n">
        <v>15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21"/>
      <c r="M101" s="139" t="s">
        <v>57</v>
      </c>
      <c r="N101" s="139" t="s">
        <v>58</v>
      </c>
      <c r="O101" s="140" t="s">
        <v>177</v>
      </c>
      <c r="P101" s="140" t="s">
        <v>60</v>
      </c>
      <c r="Q101" s="141"/>
      <c r="R101" s="141"/>
      <c r="S101" s="142"/>
      <c r="T101" s="143"/>
      <c r="U101" s="143"/>
      <c r="V101" s="143"/>
      <c r="W101" s="143"/>
      <c r="X101" s="143"/>
      <c r="Y101" s="143"/>
      <c r="Z101" s="143"/>
    </row>
    <row r="102" s="144" customFormat="true" ht="39.6" hidden="false" customHeight="false" outlineLevel="0" collapsed="false">
      <c r="A102" s="128" t="n">
        <v>91</v>
      </c>
      <c r="B102" s="129" t="s">
        <v>266</v>
      </c>
      <c r="C102" s="130" t="s">
        <v>267</v>
      </c>
      <c r="D102" s="131" t="s">
        <v>67</v>
      </c>
      <c r="E102" s="132" t="n">
        <v>86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1"/>
      <c r="M102" s="139" t="s">
        <v>57</v>
      </c>
      <c r="N102" s="139" t="s">
        <v>58</v>
      </c>
      <c r="O102" s="140" t="s">
        <v>177</v>
      </c>
      <c r="P102" s="140" t="s">
        <v>60</v>
      </c>
      <c r="Q102" s="141"/>
      <c r="R102" s="141"/>
      <c r="S102" s="142"/>
      <c r="T102" s="143"/>
      <c r="U102" s="143"/>
      <c r="V102" s="143"/>
      <c r="W102" s="143"/>
      <c r="X102" s="143"/>
      <c r="Y102" s="143"/>
      <c r="Z102" s="143"/>
    </row>
    <row r="103" s="144" customFormat="true" ht="39.6" hidden="false" customHeight="false" outlineLevel="0" collapsed="false">
      <c r="A103" s="128" t="n">
        <v>92</v>
      </c>
      <c r="B103" s="129" t="s">
        <v>268</v>
      </c>
      <c r="C103" s="130" t="s">
        <v>269</v>
      </c>
      <c r="D103" s="131" t="s">
        <v>67</v>
      </c>
      <c r="E103" s="132" t="n">
        <v>11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1"/>
      <c r="M103" s="139" t="s">
        <v>57</v>
      </c>
      <c r="N103" s="139" t="s">
        <v>58</v>
      </c>
      <c r="O103" s="140" t="s">
        <v>177</v>
      </c>
      <c r="P103" s="140" t="s">
        <v>60</v>
      </c>
      <c r="Q103" s="141"/>
      <c r="R103" s="141"/>
      <c r="S103" s="142"/>
      <c r="T103" s="143"/>
      <c r="U103" s="143"/>
      <c r="V103" s="143"/>
      <c r="W103" s="143"/>
      <c r="X103" s="143"/>
      <c r="Y103" s="143"/>
      <c r="Z103" s="143"/>
    </row>
    <row r="104" s="144" customFormat="true" ht="105.6" hidden="false" customHeight="false" outlineLevel="0" collapsed="false">
      <c r="A104" s="128" t="n">
        <v>93</v>
      </c>
      <c r="B104" s="129" t="s">
        <v>270</v>
      </c>
      <c r="C104" s="130" t="s">
        <v>271</v>
      </c>
      <c r="D104" s="131" t="s">
        <v>67</v>
      </c>
      <c r="E104" s="132" t="n">
        <v>72.54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1"/>
      <c r="M104" s="139" t="s">
        <v>57</v>
      </c>
      <c r="N104" s="139" t="s">
        <v>58</v>
      </c>
      <c r="O104" s="140" t="s">
        <v>272</v>
      </c>
      <c r="P104" s="140" t="s">
        <v>60</v>
      </c>
      <c r="Q104" s="141"/>
      <c r="R104" s="141"/>
      <c r="S104" s="142"/>
      <c r="T104" s="143"/>
      <c r="U104" s="143"/>
      <c r="V104" s="143"/>
      <c r="W104" s="143"/>
      <c r="X104" s="143"/>
      <c r="Y104" s="143"/>
      <c r="Z104" s="143"/>
    </row>
    <row r="105" s="144" customFormat="true" ht="105.6" hidden="false" customHeight="false" outlineLevel="0" collapsed="false">
      <c r="A105" s="128" t="n">
        <v>94</v>
      </c>
      <c r="B105" s="129" t="s">
        <v>273</v>
      </c>
      <c r="C105" s="130" t="s">
        <v>274</v>
      </c>
      <c r="D105" s="131" t="s">
        <v>67</v>
      </c>
      <c r="E105" s="132" t="n">
        <v>72.54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1"/>
      <c r="M105" s="139" t="s">
        <v>57</v>
      </c>
      <c r="N105" s="139" t="s">
        <v>58</v>
      </c>
      <c r="O105" s="140" t="s">
        <v>275</v>
      </c>
      <c r="P105" s="140" t="s">
        <v>60</v>
      </c>
      <c r="Q105" s="141"/>
      <c r="R105" s="141"/>
      <c r="S105" s="142"/>
      <c r="T105" s="143"/>
      <c r="U105" s="143"/>
      <c r="V105" s="143"/>
      <c r="W105" s="143"/>
      <c r="X105" s="143"/>
      <c r="Y105" s="143"/>
      <c r="Z105" s="143"/>
    </row>
    <row r="106" s="144" customFormat="true" ht="158.4" hidden="false" customHeight="false" outlineLevel="0" collapsed="false">
      <c r="A106" s="128" t="n">
        <v>95</v>
      </c>
      <c r="B106" s="129" t="s">
        <v>276</v>
      </c>
      <c r="C106" s="130" t="s">
        <v>277</v>
      </c>
      <c r="D106" s="131" t="s">
        <v>67</v>
      </c>
      <c r="E106" s="132" t="n">
        <v>102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1"/>
      <c r="M106" s="139" t="s">
        <v>57</v>
      </c>
      <c r="N106" s="139" t="s">
        <v>63</v>
      </c>
      <c r="O106" s="140" t="s">
        <v>278</v>
      </c>
      <c r="P106" s="140" t="s">
        <v>60</v>
      </c>
      <c r="Q106" s="141"/>
      <c r="R106" s="141"/>
      <c r="S106" s="142"/>
      <c r="T106" s="143"/>
      <c r="U106" s="143"/>
      <c r="V106" s="143"/>
      <c r="W106" s="143"/>
      <c r="X106" s="143"/>
      <c r="Y106" s="143"/>
      <c r="Z106" s="143"/>
    </row>
    <row r="107" s="144" customFormat="true" ht="92.4" hidden="false" customHeight="false" outlineLevel="0" collapsed="false">
      <c r="A107" s="128" t="n">
        <v>96</v>
      </c>
      <c r="B107" s="129" t="s">
        <v>276</v>
      </c>
      <c r="C107" s="130" t="s">
        <v>279</v>
      </c>
      <c r="D107" s="131" t="s">
        <v>280</v>
      </c>
      <c r="E107" s="132" t="n">
        <v>102</v>
      </c>
      <c r="F107" s="133"/>
      <c r="G107" s="134" t="n">
        <f aca="false">ROUND(E107*F107,4)</f>
        <v>0</v>
      </c>
      <c r="H107" s="135"/>
      <c r="I107" s="136" t="n">
        <f aca="false">ROUND(E107*H107,2)</f>
        <v>0</v>
      </c>
      <c r="J107" s="137"/>
      <c r="K107" s="138" t="n">
        <f aca="false">ROUND(E107*J107,2)</f>
        <v>0</v>
      </c>
      <c r="L107" s="121"/>
      <c r="M107" s="139" t="s">
        <v>57</v>
      </c>
      <c r="N107" s="139" t="s">
        <v>63</v>
      </c>
      <c r="O107" s="140" t="s">
        <v>281</v>
      </c>
      <c r="P107" s="140" t="s">
        <v>60</v>
      </c>
      <c r="Q107" s="141"/>
      <c r="R107" s="141"/>
      <c r="S107" s="142"/>
      <c r="T107" s="143"/>
      <c r="U107" s="143"/>
      <c r="V107" s="143"/>
      <c r="W107" s="143"/>
      <c r="X107" s="143"/>
      <c r="Y107" s="143"/>
      <c r="Z107" s="143"/>
    </row>
    <row r="108" s="144" customFormat="true" ht="92.4" hidden="false" customHeight="false" outlineLevel="0" collapsed="false">
      <c r="A108" s="128" t="n">
        <v>97</v>
      </c>
      <c r="B108" s="129" t="s">
        <v>276</v>
      </c>
      <c r="C108" s="130" t="s">
        <v>282</v>
      </c>
      <c r="D108" s="131" t="s">
        <v>67</v>
      </c>
      <c r="E108" s="132" t="n">
        <v>102</v>
      </c>
      <c r="F108" s="133"/>
      <c r="G108" s="134" t="n">
        <f aca="false">ROUND(E108*F108,4)</f>
        <v>0</v>
      </c>
      <c r="H108" s="135"/>
      <c r="I108" s="136" t="n">
        <f aca="false">ROUND(E108*H108,2)</f>
        <v>0</v>
      </c>
      <c r="J108" s="137"/>
      <c r="K108" s="138" t="n">
        <f aca="false">ROUND(E108*J108,2)</f>
        <v>0</v>
      </c>
      <c r="L108" s="121"/>
      <c r="M108" s="139" t="s">
        <v>57</v>
      </c>
      <c r="N108" s="139" t="s">
        <v>63</v>
      </c>
      <c r="O108" s="140" t="s">
        <v>283</v>
      </c>
      <c r="P108" s="140" t="s">
        <v>60</v>
      </c>
      <c r="Q108" s="141"/>
      <c r="R108" s="141"/>
      <c r="S108" s="142"/>
      <c r="T108" s="143"/>
      <c r="U108" s="143"/>
      <c r="V108" s="143"/>
      <c r="W108" s="143"/>
      <c r="X108" s="143"/>
      <c r="Y108" s="143"/>
      <c r="Z108" s="143"/>
    </row>
    <row r="109" s="144" customFormat="true" ht="92.4" hidden="false" customHeight="false" outlineLevel="0" collapsed="false">
      <c r="A109" s="128" t="n">
        <v>98</v>
      </c>
      <c r="B109" s="129" t="s">
        <v>276</v>
      </c>
      <c r="C109" s="130" t="s">
        <v>284</v>
      </c>
      <c r="D109" s="131" t="s">
        <v>67</v>
      </c>
      <c r="E109" s="132" t="n">
        <v>102</v>
      </c>
      <c r="F109" s="133"/>
      <c r="G109" s="134" t="n">
        <f aca="false">ROUND(E109*F109,4)</f>
        <v>0</v>
      </c>
      <c r="H109" s="135"/>
      <c r="I109" s="136" t="n">
        <f aca="false">ROUND(E109*H109,2)</f>
        <v>0</v>
      </c>
      <c r="J109" s="137"/>
      <c r="K109" s="138" t="n">
        <f aca="false">ROUND(E109*J109,2)</f>
        <v>0</v>
      </c>
      <c r="L109" s="121"/>
      <c r="M109" s="139"/>
      <c r="N109" s="139"/>
      <c r="O109" s="140" t="s">
        <v>283</v>
      </c>
      <c r="P109" s="140" t="s">
        <v>60</v>
      </c>
      <c r="Q109" s="141"/>
      <c r="R109" s="141"/>
      <c r="S109" s="142"/>
      <c r="T109" s="143"/>
      <c r="U109" s="143"/>
      <c r="V109" s="143"/>
      <c r="W109" s="143"/>
      <c r="X109" s="143"/>
      <c r="Y109" s="143"/>
      <c r="Z109" s="143"/>
    </row>
    <row r="110" s="144" customFormat="true" ht="132" hidden="false" customHeight="false" outlineLevel="0" collapsed="false">
      <c r="A110" s="128" t="n">
        <v>99</v>
      </c>
      <c r="B110" s="129" t="s">
        <v>276</v>
      </c>
      <c r="C110" s="130" t="s">
        <v>285</v>
      </c>
      <c r="D110" s="131" t="s">
        <v>67</v>
      </c>
      <c r="E110" s="132" t="n">
        <v>72.54</v>
      </c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1"/>
      <c r="M110" s="139" t="s">
        <v>57</v>
      </c>
      <c r="N110" s="139" t="s">
        <v>63</v>
      </c>
      <c r="O110" s="140" t="s">
        <v>286</v>
      </c>
      <c r="P110" s="140" t="s">
        <v>60</v>
      </c>
      <c r="Q110" s="141"/>
      <c r="R110" s="141"/>
      <c r="S110" s="142"/>
      <c r="T110" s="143"/>
      <c r="U110" s="143"/>
      <c r="V110" s="143"/>
      <c r="W110" s="143"/>
      <c r="X110" s="143"/>
      <c r="Y110" s="143"/>
      <c r="Z110" s="143"/>
    </row>
    <row r="111" s="144" customFormat="true" ht="39.6" hidden="false" customHeight="false" outlineLevel="0" collapsed="false">
      <c r="A111" s="128" t="n">
        <v>100</v>
      </c>
      <c r="B111" s="129" t="s">
        <v>287</v>
      </c>
      <c r="C111" s="130" t="s">
        <v>288</v>
      </c>
      <c r="D111" s="131" t="s">
        <v>289</v>
      </c>
      <c r="E111" s="132" t="n">
        <v>1240</v>
      </c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1"/>
      <c r="M111" s="139" t="s">
        <v>57</v>
      </c>
      <c r="N111" s="139" t="s">
        <v>63</v>
      </c>
      <c r="O111" s="140" t="s">
        <v>290</v>
      </c>
      <c r="P111" s="140" t="s">
        <v>60</v>
      </c>
      <c r="Q111" s="141"/>
      <c r="R111" s="141"/>
      <c r="S111" s="142"/>
      <c r="T111" s="143"/>
      <c r="U111" s="143"/>
      <c r="V111" s="143"/>
      <c r="W111" s="143"/>
      <c r="X111" s="143"/>
      <c r="Y111" s="143"/>
      <c r="Z111" s="143"/>
    </row>
    <row r="112" s="144" customFormat="true" ht="105.6" hidden="false" customHeight="false" outlineLevel="0" collapsed="false">
      <c r="A112" s="128" t="n">
        <v>101</v>
      </c>
      <c r="B112" s="129" t="s">
        <v>291</v>
      </c>
      <c r="C112" s="130" t="s">
        <v>292</v>
      </c>
      <c r="D112" s="131" t="s">
        <v>67</v>
      </c>
      <c r="E112" s="132" t="n">
        <v>84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21"/>
      <c r="M112" s="139" t="s">
        <v>57</v>
      </c>
      <c r="N112" s="139" t="s">
        <v>58</v>
      </c>
      <c r="O112" s="140" t="s">
        <v>293</v>
      </c>
      <c r="P112" s="140" t="s">
        <v>60</v>
      </c>
      <c r="Q112" s="141"/>
      <c r="R112" s="141"/>
      <c r="S112" s="142"/>
      <c r="T112" s="143"/>
      <c r="U112" s="143"/>
      <c r="V112" s="143"/>
      <c r="W112" s="143"/>
      <c r="X112" s="143"/>
      <c r="Y112" s="143"/>
      <c r="Z112" s="143"/>
    </row>
    <row r="113" s="144" customFormat="true" ht="105.6" hidden="false" customHeight="false" outlineLevel="0" collapsed="false">
      <c r="A113" s="128" t="n">
        <v>102</v>
      </c>
      <c r="B113" s="129" t="s">
        <v>294</v>
      </c>
      <c r="C113" s="130" t="s">
        <v>295</v>
      </c>
      <c r="D113" s="131" t="s">
        <v>67</v>
      </c>
      <c r="E113" s="132" t="n">
        <v>5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21"/>
      <c r="M113" s="139" t="s">
        <v>57</v>
      </c>
      <c r="N113" s="139" t="s">
        <v>58</v>
      </c>
      <c r="O113" s="140" t="s">
        <v>293</v>
      </c>
      <c r="P113" s="140" t="s">
        <v>60</v>
      </c>
      <c r="Q113" s="141"/>
      <c r="R113" s="141"/>
      <c r="S113" s="142"/>
      <c r="T113" s="143"/>
      <c r="U113" s="143"/>
      <c r="V113" s="143"/>
      <c r="W113" s="143"/>
      <c r="X113" s="143"/>
      <c r="Y113" s="143"/>
      <c r="Z113" s="143"/>
    </row>
    <row r="114" s="144" customFormat="true" ht="92.4" hidden="false" customHeight="false" outlineLevel="0" collapsed="false">
      <c r="A114" s="128" t="n">
        <v>103</v>
      </c>
      <c r="B114" s="129" t="s">
        <v>296</v>
      </c>
      <c r="C114" s="130" t="s">
        <v>297</v>
      </c>
      <c r="D114" s="131" t="s">
        <v>298</v>
      </c>
      <c r="E114" s="132" t="n">
        <v>100</v>
      </c>
      <c r="F114" s="133"/>
      <c r="G114" s="134" t="n">
        <f aca="false">ROUND(E114*F114,4)</f>
        <v>0</v>
      </c>
      <c r="H114" s="135"/>
      <c r="I114" s="136" t="n">
        <f aca="false">ROUND(E114*H114,2)</f>
        <v>0</v>
      </c>
      <c r="J114" s="137"/>
      <c r="K114" s="138" t="n">
        <f aca="false">ROUND(E114*J114,2)</f>
        <v>0</v>
      </c>
      <c r="L114" s="121"/>
      <c r="M114" s="139" t="s">
        <v>57</v>
      </c>
      <c r="N114" s="139" t="s">
        <v>58</v>
      </c>
      <c r="O114" s="140" t="s">
        <v>299</v>
      </c>
      <c r="P114" s="140" t="s">
        <v>60</v>
      </c>
      <c r="Q114" s="141"/>
      <c r="R114" s="141"/>
      <c r="S114" s="142"/>
      <c r="T114" s="143"/>
      <c r="U114" s="143"/>
      <c r="V114" s="143"/>
      <c r="W114" s="143"/>
      <c r="X114" s="143"/>
      <c r="Y114" s="143"/>
      <c r="Z114" s="143"/>
    </row>
    <row r="115" s="144" customFormat="true" ht="39.6" hidden="false" customHeight="false" outlineLevel="0" collapsed="false">
      <c r="A115" s="128" t="n">
        <v>104</v>
      </c>
      <c r="B115" s="129" t="s">
        <v>300</v>
      </c>
      <c r="C115" s="130" t="s">
        <v>301</v>
      </c>
      <c r="D115" s="131" t="s">
        <v>302</v>
      </c>
      <c r="E115" s="132" t="n">
        <v>8</v>
      </c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1"/>
      <c r="M115" s="139" t="s">
        <v>57</v>
      </c>
      <c r="N115" s="139" t="s">
        <v>58</v>
      </c>
      <c r="O115" s="140" t="s">
        <v>303</v>
      </c>
      <c r="P115" s="140" t="s">
        <v>60</v>
      </c>
      <c r="Q115" s="141"/>
      <c r="R115" s="141"/>
      <c r="S115" s="142"/>
      <c r="T115" s="143"/>
      <c r="U115" s="143"/>
      <c r="V115" s="143"/>
      <c r="W115" s="143"/>
      <c r="X115" s="143"/>
      <c r="Y115" s="143"/>
      <c r="Z115" s="143"/>
    </row>
    <row r="116" s="144" customFormat="true" ht="39.6" hidden="false" customHeight="false" outlineLevel="0" collapsed="false">
      <c r="A116" s="128" t="n">
        <v>105</v>
      </c>
      <c r="B116" s="129" t="s">
        <v>304</v>
      </c>
      <c r="C116" s="130" t="s">
        <v>305</v>
      </c>
      <c r="D116" s="131" t="s">
        <v>302</v>
      </c>
      <c r="E116" s="132" t="n">
        <v>8</v>
      </c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1"/>
      <c r="M116" s="139" t="s">
        <v>57</v>
      </c>
      <c r="N116" s="139" t="s">
        <v>58</v>
      </c>
      <c r="O116" s="140" t="s">
        <v>303</v>
      </c>
      <c r="P116" s="140" t="s">
        <v>60</v>
      </c>
      <c r="Q116" s="141"/>
      <c r="R116" s="141"/>
      <c r="S116" s="142"/>
      <c r="T116" s="143"/>
      <c r="U116" s="143"/>
      <c r="V116" s="143"/>
      <c r="W116" s="143"/>
      <c r="X116" s="143"/>
      <c r="Y116" s="143"/>
      <c r="Z116" s="143"/>
    </row>
    <row r="117" s="144" customFormat="true" ht="39.6" hidden="false" customHeight="false" outlineLevel="0" collapsed="false">
      <c r="A117" s="128" t="n">
        <v>106</v>
      </c>
      <c r="B117" s="129" t="s">
        <v>306</v>
      </c>
      <c r="C117" s="130" t="s">
        <v>307</v>
      </c>
      <c r="D117" s="131" t="s">
        <v>67</v>
      </c>
      <c r="E117" s="132" t="n">
        <v>1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/>
      <c r="K117" s="138" t="n">
        <f aca="false">ROUND(E117*J117,2)</f>
        <v>0</v>
      </c>
      <c r="L117" s="121"/>
      <c r="M117" s="139" t="s">
        <v>57</v>
      </c>
      <c r="N117" s="139" t="s">
        <v>58</v>
      </c>
      <c r="O117" s="140" t="s">
        <v>308</v>
      </c>
      <c r="P117" s="140" t="s">
        <v>60</v>
      </c>
      <c r="Q117" s="141"/>
      <c r="R117" s="141"/>
      <c r="S117" s="142"/>
      <c r="T117" s="143"/>
      <c r="U117" s="143"/>
      <c r="V117" s="143"/>
      <c r="W117" s="143"/>
      <c r="X117" s="143"/>
      <c r="Y117" s="143"/>
      <c r="Z117" s="143"/>
    </row>
    <row r="118" s="144" customFormat="true" ht="105.6" hidden="false" customHeight="false" outlineLevel="0" collapsed="false">
      <c r="A118" s="128" t="n">
        <v>107</v>
      </c>
      <c r="B118" s="129" t="s">
        <v>309</v>
      </c>
      <c r="C118" s="130" t="s">
        <v>310</v>
      </c>
      <c r="D118" s="131" t="s">
        <v>67</v>
      </c>
      <c r="E118" s="132" t="n">
        <v>1</v>
      </c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/>
      <c r="K118" s="138" t="n">
        <f aca="false">ROUND(E118*J118,2)</f>
        <v>0</v>
      </c>
      <c r="L118" s="121"/>
      <c r="M118" s="139" t="s">
        <v>57</v>
      </c>
      <c r="N118" s="139" t="s">
        <v>58</v>
      </c>
      <c r="O118" s="140" t="s">
        <v>311</v>
      </c>
      <c r="P118" s="140" t="s">
        <v>60</v>
      </c>
      <c r="Q118" s="141"/>
      <c r="R118" s="141"/>
      <c r="S118" s="142"/>
      <c r="T118" s="143"/>
      <c r="U118" s="143"/>
      <c r="V118" s="143"/>
      <c r="W118" s="143"/>
      <c r="X118" s="143"/>
      <c r="Y118" s="143"/>
      <c r="Z118" s="143"/>
    </row>
    <row r="119" s="144" customFormat="true" ht="118.8" hidden="false" customHeight="false" outlineLevel="0" collapsed="false">
      <c r="A119" s="128" t="n">
        <v>108</v>
      </c>
      <c r="B119" s="129" t="s">
        <v>312</v>
      </c>
      <c r="C119" s="130" t="s">
        <v>313</v>
      </c>
      <c r="D119" s="131" t="s">
        <v>67</v>
      </c>
      <c r="E119" s="132" t="n">
        <v>1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21"/>
      <c r="M119" s="139" t="s">
        <v>57</v>
      </c>
      <c r="N119" s="139" t="s">
        <v>58</v>
      </c>
      <c r="O119" s="140" t="s">
        <v>314</v>
      </c>
      <c r="P119" s="140" t="s">
        <v>60</v>
      </c>
      <c r="Q119" s="141"/>
      <c r="R119" s="141"/>
      <c r="S119" s="142"/>
      <c r="T119" s="143"/>
      <c r="U119" s="143"/>
      <c r="V119" s="143"/>
      <c r="W119" s="143"/>
      <c r="X119" s="143"/>
      <c r="Y119" s="143"/>
      <c r="Z119" s="143"/>
    </row>
    <row r="120" s="144" customFormat="true" ht="118.8" hidden="false" customHeight="false" outlineLevel="0" collapsed="false">
      <c r="A120" s="128" t="n">
        <v>109</v>
      </c>
      <c r="B120" s="129" t="s">
        <v>315</v>
      </c>
      <c r="C120" s="130" t="s">
        <v>316</v>
      </c>
      <c r="D120" s="131" t="s">
        <v>67</v>
      </c>
      <c r="E120" s="132" t="n">
        <v>1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1"/>
      <c r="M120" s="139" t="s">
        <v>57</v>
      </c>
      <c r="N120" s="139" t="s">
        <v>58</v>
      </c>
      <c r="O120" s="140" t="s">
        <v>317</v>
      </c>
      <c r="P120" s="140" t="s">
        <v>60</v>
      </c>
      <c r="Q120" s="141"/>
      <c r="R120" s="141"/>
      <c r="S120" s="142"/>
      <c r="T120" s="143"/>
      <c r="U120" s="143"/>
      <c r="V120" s="143"/>
      <c r="W120" s="143"/>
      <c r="X120" s="143"/>
      <c r="Y120" s="143"/>
      <c r="Z120" s="143"/>
    </row>
    <row r="121" s="144" customFormat="true" ht="92.4" hidden="false" customHeight="false" outlineLevel="0" collapsed="false">
      <c r="A121" s="128" t="n">
        <v>110</v>
      </c>
      <c r="B121" s="129" t="s">
        <v>318</v>
      </c>
      <c r="C121" s="130" t="s">
        <v>319</v>
      </c>
      <c r="D121" s="131" t="s">
        <v>289</v>
      </c>
      <c r="E121" s="132" t="n">
        <v>80</v>
      </c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1"/>
      <c r="M121" s="139" t="s">
        <v>57</v>
      </c>
      <c r="N121" s="139" t="s">
        <v>58</v>
      </c>
      <c r="O121" s="140" t="s">
        <v>320</v>
      </c>
      <c r="P121" s="140" t="s">
        <v>60</v>
      </c>
      <c r="Q121" s="141"/>
      <c r="R121" s="141"/>
      <c r="S121" s="142"/>
      <c r="T121" s="143"/>
      <c r="U121" s="143"/>
      <c r="V121" s="143"/>
      <c r="W121" s="143"/>
      <c r="X121" s="143"/>
      <c r="Y121" s="143"/>
      <c r="Z121" s="143"/>
    </row>
    <row r="122" s="144" customFormat="true" ht="105.6" hidden="false" customHeight="false" outlineLevel="0" collapsed="false">
      <c r="A122" s="128" t="n">
        <v>111</v>
      </c>
      <c r="B122" s="129" t="s">
        <v>321</v>
      </c>
      <c r="C122" s="130" t="s">
        <v>322</v>
      </c>
      <c r="D122" s="131" t="s">
        <v>289</v>
      </c>
      <c r="E122" s="132" t="n">
        <v>80</v>
      </c>
      <c r="F122" s="133"/>
      <c r="G122" s="134" t="n">
        <f aca="false">ROUND(E122*F122,4)</f>
        <v>0</v>
      </c>
      <c r="H122" s="135"/>
      <c r="I122" s="136" t="n">
        <f aca="false">ROUND(E122*H122,2)</f>
        <v>0</v>
      </c>
      <c r="J122" s="137"/>
      <c r="K122" s="138" t="n">
        <f aca="false">ROUND(E122*J122,2)</f>
        <v>0</v>
      </c>
      <c r="L122" s="121"/>
      <c r="M122" s="139" t="s">
        <v>57</v>
      </c>
      <c r="N122" s="139" t="s">
        <v>58</v>
      </c>
      <c r="O122" s="140" t="s">
        <v>323</v>
      </c>
      <c r="P122" s="140" t="s">
        <v>60</v>
      </c>
      <c r="Q122" s="141"/>
      <c r="R122" s="141"/>
      <c r="S122" s="142"/>
      <c r="T122" s="143"/>
      <c r="U122" s="143"/>
      <c r="V122" s="143"/>
      <c r="W122" s="143"/>
      <c r="X122" s="143"/>
      <c r="Y122" s="143"/>
      <c r="Z122" s="143"/>
    </row>
    <row r="123" s="144" customFormat="true" ht="39.6" hidden="false" customHeight="false" outlineLevel="0" collapsed="false">
      <c r="A123" s="128" t="n">
        <v>112</v>
      </c>
      <c r="B123" s="129" t="s">
        <v>324</v>
      </c>
      <c r="C123" s="130" t="s">
        <v>325</v>
      </c>
      <c r="D123" s="131" t="s">
        <v>56</v>
      </c>
      <c r="E123" s="132" t="n">
        <v>507</v>
      </c>
      <c r="F123" s="133"/>
      <c r="G123" s="134" t="n">
        <f aca="false">ROUND(E123*F123,4)</f>
        <v>0</v>
      </c>
      <c r="H123" s="135"/>
      <c r="I123" s="136" t="n">
        <f aca="false">ROUND(E123*H123,2)</f>
        <v>0</v>
      </c>
      <c r="J123" s="137"/>
      <c r="K123" s="138" t="n">
        <f aca="false">ROUND(E123*J123,2)</f>
        <v>0</v>
      </c>
      <c r="L123" s="121"/>
      <c r="M123" s="139" t="s">
        <v>57</v>
      </c>
      <c r="N123" s="139" t="s">
        <v>58</v>
      </c>
      <c r="O123" s="140" t="s">
        <v>326</v>
      </c>
      <c r="P123" s="140" t="s">
        <v>60</v>
      </c>
      <c r="Q123" s="141"/>
      <c r="R123" s="141"/>
      <c r="S123" s="142"/>
      <c r="T123" s="143"/>
      <c r="U123" s="143"/>
      <c r="V123" s="143"/>
      <c r="W123" s="143"/>
      <c r="X123" s="143"/>
      <c r="Y123" s="143"/>
      <c r="Z123" s="143"/>
    </row>
    <row r="124" s="144" customFormat="true" ht="39.6" hidden="false" customHeight="false" outlineLevel="0" collapsed="false">
      <c r="A124" s="128" t="n">
        <v>113</v>
      </c>
      <c r="B124" s="129" t="s">
        <v>327</v>
      </c>
      <c r="C124" s="130" t="s">
        <v>328</v>
      </c>
      <c r="D124" s="131" t="s">
        <v>67</v>
      </c>
      <c r="E124" s="132" t="n">
        <v>116</v>
      </c>
      <c r="F124" s="133"/>
      <c r="G124" s="134" t="n">
        <f aca="false">ROUND(E124*F124,4)</f>
        <v>0</v>
      </c>
      <c r="H124" s="135"/>
      <c r="I124" s="136" t="n">
        <f aca="false">ROUND(E124*H124,2)</f>
        <v>0</v>
      </c>
      <c r="J124" s="137"/>
      <c r="K124" s="138" t="n">
        <f aca="false">ROUND(E124*J124,2)</f>
        <v>0</v>
      </c>
      <c r="L124" s="121"/>
      <c r="M124" s="139" t="s">
        <v>57</v>
      </c>
      <c r="N124" s="139" t="s">
        <v>58</v>
      </c>
      <c r="O124" s="140" t="s">
        <v>329</v>
      </c>
      <c r="P124" s="140" t="s">
        <v>60</v>
      </c>
      <c r="Q124" s="141"/>
      <c r="R124" s="141"/>
      <c r="S124" s="142"/>
      <c r="T124" s="143"/>
      <c r="U124" s="143"/>
      <c r="V124" s="143"/>
      <c r="W124" s="143"/>
      <c r="X124" s="143"/>
      <c r="Y124" s="143"/>
      <c r="Z124" s="143"/>
    </row>
    <row r="125" s="144" customFormat="true" ht="39.6" hidden="false" customHeight="false" outlineLevel="0" collapsed="false">
      <c r="A125" s="128" t="n">
        <v>114</v>
      </c>
      <c r="B125" s="129" t="s">
        <v>330</v>
      </c>
      <c r="C125" s="130" t="s">
        <v>331</v>
      </c>
      <c r="D125" s="131" t="s">
        <v>67</v>
      </c>
      <c r="E125" s="132" t="n">
        <v>36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1"/>
      <c r="M125" s="139" t="s">
        <v>57</v>
      </c>
      <c r="N125" s="139" t="s">
        <v>58</v>
      </c>
      <c r="O125" s="140" t="s">
        <v>329</v>
      </c>
      <c r="P125" s="140" t="s">
        <v>60</v>
      </c>
      <c r="Q125" s="141"/>
      <c r="R125" s="141"/>
      <c r="S125" s="142"/>
      <c r="T125" s="143"/>
      <c r="U125" s="143"/>
      <c r="V125" s="143"/>
      <c r="W125" s="143"/>
      <c r="X125" s="143"/>
      <c r="Y125" s="143"/>
      <c r="Z125" s="143"/>
    </row>
    <row r="126" s="144" customFormat="true" ht="39.6" hidden="false" customHeight="false" outlineLevel="0" collapsed="false">
      <c r="A126" s="128" t="n">
        <v>115</v>
      </c>
      <c r="B126" s="129" t="s">
        <v>332</v>
      </c>
      <c r="C126" s="130" t="s">
        <v>333</v>
      </c>
      <c r="D126" s="131" t="s">
        <v>67</v>
      </c>
      <c r="E126" s="132" t="n">
        <v>4</v>
      </c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1"/>
      <c r="M126" s="139" t="s">
        <v>57</v>
      </c>
      <c r="N126" s="139" t="s">
        <v>58</v>
      </c>
      <c r="O126" s="140" t="s">
        <v>329</v>
      </c>
      <c r="P126" s="140" t="s">
        <v>60</v>
      </c>
      <c r="Q126" s="141"/>
      <c r="R126" s="141"/>
      <c r="S126" s="142"/>
      <c r="T126" s="143"/>
      <c r="U126" s="143"/>
      <c r="V126" s="143"/>
      <c r="W126" s="143"/>
      <c r="X126" s="143"/>
      <c r="Y126" s="143"/>
      <c r="Z126" s="143"/>
    </row>
    <row r="127" s="144" customFormat="true" ht="39.6" hidden="false" customHeight="false" outlineLevel="0" collapsed="false">
      <c r="A127" s="128" t="n">
        <v>116</v>
      </c>
      <c r="B127" s="129" t="s">
        <v>334</v>
      </c>
      <c r="C127" s="130" t="s">
        <v>335</v>
      </c>
      <c r="D127" s="131" t="s">
        <v>67</v>
      </c>
      <c r="E127" s="132" t="n">
        <v>44</v>
      </c>
      <c r="F127" s="133"/>
      <c r="G127" s="134" t="n">
        <f aca="false">ROUND(E127*F127,4)</f>
        <v>0</v>
      </c>
      <c r="H127" s="135"/>
      <c r="I127" s="136" t="n">
        <f aca="false">ROUND(E127*H127,2)</f>
        <v>0</v>
      </c>
      <c r="J127" s="137"/>
      <c r="K127" s="138" t="n">
        <f aca="false">ROUND(E127*J127,2)</f>
        <v>0</v>
      </c>
      <c r="L127" s="121"/>
      <c r="M127" s="139" t="s">
        <v>57</v>
      </c>
      <c r="N127" s="139" t="s">
        <v>58</v>
      </c>
      <c r="O127" s="140" t="s">
        <v>329</v>
      </c>
      <c r="P127" s="140" t="s">
        <v>60</v>
      </c>
      <c r="Q127" s="141"/>
      <c r="R127" s="141"/>
      <c r="S127" s="142"/>
      <c r="T127" s="143"/>
      <c r="U127" s="143"/>
      <c r="V127" s="143"/>
      <c r="W127" s="143"/>
      <c r="X127" s="143"/>
      <c r="Y127" s="143"/>
      <c r="Z127" s="143"/>
    </row>
    <row r="128" s="144" customFormat="true" ht="39.6" hidden="false" customHeight="false" outlineLevel="0" collapsed="false">
      <c r="A128" s="128" t="n">
        <v>117</v>
      </c>
      <c r="B128" s="129" t="s">
        <v>336</v>
      </c>
      <c r="C128" s="130" t="s">
        <v>337</v>
      </c>
      <c r="D128" s="131" t="s">
        <v>67</v>
      </c>
      <c r="E128" s="132" t="n">
        <v>3</v>
      </c>
      <c r="F128" s="133"/>
      <c r="G128" s="134" t="n">
        <f aca="false">ROUND(E128*F128,4)</f>
        <v>0</v>
      </c>
      <c r="H128" s="135"/>
      <c r="I128" s="136" t="n">
        <f aca="false">ROUND(E128*H128,2)</f>
        <v>0</v>
      </c>
      <c r="J128" s="137"/>
      <c r="K128" s="138" t="n">
        <f aca="false">ROUND(E128*J128,2)</f>
        <v>0</v>
      </c>
      <c r="L128" s="121"/>
      <c r="M128" s="139" t="s">
        <v>57</v>
      </c>
      <c r="N128" s="139" t="s">
        <v>58</v>
      </c>
      <c r="O128" s="140" t="s">
        <v>329</v>
      </c>
      <c r="P128" s="140" t="s">
        <v>60</v>
      </c>
      <c r="Q128" s="141"/>
      <c r="R128" s="141"/>
      <c r="S128" s="142"/>
      <c r="T128" s="143"/>
      <c r="U128" s="143"/>
      <c r="V128" s="143"/>
      <c r="W128" s="143"/>
      <c r="X128" s="143"/>
      <c r="Y128" s="143"/>
      <c r="Z128" s="143"/>
    </row>
    <row r="129" s="144" customFormat="true" ht="39.6" hidden="false" customHeight="false" outlineLevel="0" collapsed="false">
      <c r="A129" s="128" t="n">
        <v>118</v>
      </c>
      <c r="B129" s="129" t="s">
        <v>338</v>
      </c>
      <c r="C129" s="130" t="s">
        <v>339</v>
      </c>
      <c r="D129" s="131" t="s">
        <v>67</v>
      </c>
      <c r="E129" s="132" t="n">
        <v>13</v>
      </c>
      <c r="F129" s="133"/>
      <c r="G129" s="134" t="n">
        <f aca="false">ROUND(E129*F129,4)</f>
        <v>0</v>
      </c>
      <c r="H129" s="135"/>
      <c r="I129" s="136" t="n">
        <f aca="false">ROUND(E129*H129,2)</f>
        <v>0</v>
      </c>
      <c r="J129" s="137"/>
      <c r="K129" s="138" t="n">
        <f aca="false">ROUND(E129*J129,2)</f>
        <v>0</v>
      </c>
      <c r="L129" s="121"/>
      <c r="M129" s="139" t="s">
        <v>57</v>
      </c>
      <c r="N129" s="139" t="s">
        <v>58</v>
      </c>
      <c r="O129" s="140" t="s">
        <v>329</v>
      </c>
      <c r="P129" s="140" t="s">
        <v>60</v>
      </c>
      <c r="Q129" s="141"/>
      <c r="R129" s="141"/>
      <c r="S129" s="142"/>
      <c r="T129" s="143"/>
      <c r="U129" s="143"/>
      <c r="V129" s="143"/>
      <c r="W129" s="143"/>
      <c r="X129" s="143"/>
      <c r="Y129" s="143"/>
      <c r="Z129" s="143"/>
    </row>
    <row r="130" s="144" customFormat="true" ht="39.6" hidden="false" customHeight="false" outlineLevel="0" collapsed="false">
      <c r="A130" s="128" t="n">
        <v>119</v>
      </c>
      <c r="B130" s="129" t="s">
        <v>340</v>
      </c>
      <c r="C130" s="130" t="s">
        <v>341</v>
      </c>
      <c r="D130" s="131" t="s">
        <v>125</v>
      </c>
      <c r="E130" s="132" t="n">
        <f aca="false">198.45+73+900</f>
        <v>1171.45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1"/>
      <c r="M130" s="139" t="s">
        <v>57</v>
      </c>
      <c r="N130" s="139" t="s">
        <v>58</v>
      </c>
      <c r="O130" s="140" t="s">
        <v>342</v>
      </c>
      <c r="P130" s="140" t="s">
        <v>60</v>
      </c>
      <c r="Q130" s="141"/>
      <c r="R130" s="141"/>
      <c r="S130" s="142"/>
      <c r="T130" s="143"/>
      <c r="U130" s="143"/>
      <c r="V130" s="143"/>
      <c r="W130" s="143"/>
      <c r="X130" s="143"/>
      <c r="Y130" s="143"/>
      <c r="Z130" s="143"/>
    </row>
    <row r="131" s="144" customFormat="true" ht="39.6" hidden="false" customHeight="false" outlineLevel="0" collapsed="false">
      <c r="A131" s="128" t="n">
        <v>120</v>
      </c>
      <c r="B131" s="129" t="s">
        <v>343</v>
      </c>
      <c r="C131" s="130" t="s">
        <v>344</v>
      </c>
      <c r="D131" s="131" t="s">
        <v>67</v>
      </c>
      <c r="E131" s="132" t="n">
        <v>51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1"/>
      <c r="M131" s="139" t="s">
        <v>57</v>
      </c>
      <c r="N131" s="139" t="s">
        <v>58</v>
      </c>
      <c r="O131" s="140" t="s">
        <v>329</v>
      </c>
      <c r="P131" s="140" t="s">
        <v>60</v>
      </c>
      <c r="Q131" s="141"/>
      <c r="R131" s="141"/>
      <c r="S131" s="142"/>
      <c r="T131" s="143"/>
      <c r="U131" s="143"/>
      <c r="V131" s="143"/>
      <c r="W131" s="143"/>
      <c r="X131" s="143"/>
      <c r="Y131" s="143"/>
      <c r="Z131" s="143"/>
    </row>
    <row r="132" s="144" customFormat="true" ht="39.6" hidden="false" customHeight="false" outlineLevel="0" collapsed="false">
      <c r="A132" s="128" t="n">
        <v>121</v>
      </c>
      <c r="B132" s="129" t="s">
        <v>345</v>
      </c>
      <c r="C132" s="130" t="s">
        <v>346</v>
      </c>
      <c r="D132" s="131" t="s">
        <v>67</v>
      </c>
      <c r="E132" s="132" t="n">
        <v>58</v>
      </c>
      <c r="F132" s="133"/>
      <c r="G132" s="134" t="n">
        <f aca="false">ROUND(E132*F132,4)</f>
        <v>0</v>
      </c>
      <c r="H132" s="135"/>
      <c r="I132" s="136" t="n">
        <f aca="false">ROUND(E132*H132,2)</f>
        <v>0</v>
      </c>
      <c r="J132" s="137"/>
      <c r="K132" s="138" t="n">
        <f aca="false">ROUND(E132*J132,2)</f>
        <v>0</v>
      </c>
      <c r="L132" s="121"/>
      <c r="M132" s="139" t="s">
        <v>57</v>
      </c>
      <c r="N132" s="139" t="s">
        <v>58</v>
      </c>
      <c r="O132" s="140" t="s">
        <v>329</v>
      </c>
      <c r="P132" s="140" t="s">
        <v>60</v>
      </c>
      <c r="Q132" s="141"/>
      <c r="R132" s="141"/>
      <c r="S132" s="142"/>
      <c r="T132" s="143"/>
      <c r="U132" s="143"/>
      <c r="V132" s="143"/>
      <c r="W132" s="143"/>
      <c r="X132" s="143"/>
      <c r="Y132" s="143"/>
      <c r="Z132" s="143"/>
    </row>
    <row r="133" s="144" customFormat="true" ht="39.6" hidden="false" customHeight="false" outlineLevel="0" collapsed="false">
      <c r="A133" s="128" t="n">
        <v>122</v>
      </c>
      <c r="B133" s="129" t="s">
        <v>347</v>
      </c>
      <c r="C133" s="130" t="s">
        <v>348</v>
      </c>
      <c r="D133" s="131" t="s">
        <v>67</v>
      </c>
      <c r="E133" s="132" t="n">
        <v>216</v>
      </c>
      <c r="F133" s="133"/>
      <c r="G133" s="134" t="n">
        <f aca="false">ROUND(E133*F133,4)</f>
        <v>0</v>
      </c>
      <c r="H133" s="135"/>
      <c r="I133" s="136" t="n">
        <f aca="false">ROUND(E133*H133,2)</f>
        <v>0</v>
      </c>
      <c r="J133" s="137"/>
      <c r="K133" s="138" t="n">
        <f aca="false">ROUND(E133*J133,2)</f>
        <v>0</v>
      </c>
      <c r="L133" s="121"/>
      <c r="M133" s="139" t="s">
        <v>57</v>
      </c>
      <c r="N133" s="139" t="s">
        <v>58</v>
      </c>
      <c r="O133" s="140" t="s">
        <v>329</v>
      </c>
      <c r="P133" s="140" t="s">
        <v>60</v>
      </c>
      <c r="Q133" s="141"/>
      <c r="R133" s="141"/>
      <c r="S133" s="142"/>
      <c r="T133" s="143"/>
      <c r="U133" s="143"/>
      <c r="V133" s="143"/>
      <c r="W133" s="143"/>
      <c r="X133" s="143"/>
      <c r="Y133" s="143"/>
      <c r="Z133" s="143"/>
    </row>
    <row r="134" s="144" customFormat="true" ht="39.6" hidden="false" customHeight="false" outlineLevel="0" collapsed="false">
      <c r="A134" s="128" t="n">
        <v>123</v>
      </c>
      <c r="B134" s="129" t="s">
        <v>349</v>
      </c>
      <c r="C134" s="130" t="s">
        <v>350</v>
      </c>
      <c r="D134" s="131" t="s">
        <v>67</v>
      </c>
      <c r="E134" s="132" t="n">
        <v>4</v>
      </c>
      <c r="F134" s="133"/>
      <c r="G134" s="134" t="n">
        <f aca="false">ROUND(E134*F134,4)</f>
        <v>0</v>
      </c>
      <c r="H134" s="135"/>
      <c r="I134" s="136" t="n">
        <f aca="false">ROUND(E134*H134,2)</f>
        <v>0</v>
      </c>
      <c r="J134" s="137"/>
      <c r="K134" s="138" t="n">
        <f aca="false">ROUND(E134*J134,2)</f>
        <v>0</v>
      </c>
      <c r="L134" s="121"/>
      <c r="M134" s="139" t="s">
        <v>57</v>
      </c>
      <c r="N134" s="139" t="s">
        <v>58</v>
      </c>
      <c r="O134" s="140" t="s">
        <v>329</v>
      </c>
      <c r="P134" s="140" t="s">
        <v>60</v>
      </c>
      <c r="Q134" s="141"/>
      <c r="R134" s="141"/>
      <c r="S134" s="142"/>
      <c r="T134" s="143"/>
      <c r="U134" s="143"/>
      <c r="V134" s="143"/>
      <c r="W134" s="143"/>
      <c r="X134" s="143"/>
      <c r="Y134" s="143"/>
      <c r="Z134" s="143"/>
    </row>
    <row r="135" s="144" customFormat="true" ht="39.6" hidden="false" customHeight="false" outlineLevel="0" collapsed="false">
      <c r="A135" s="128" t="n">
        <v>124</v>
      </c>
      <c r="B135" s="129" t="s">
        <v>351</v>
      </c>
      <c r="C135" s="130" t="s">
        <v>352</v>
      </c>
      <c r="D135" s="131" t="s">
        <v>67</v>
      </c>
      <c r="E135" s="132" t="n">
        <v>6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1"/>
      <c r="M135" s="139" t="s">
        <v>57</v>
      </c>
      <c r="N135" s="139" t="s">
        <v>58</v>
      </c>
      <c r="O135" s="140" t="s">
        <v>329</v>
      </c>
      <c r="P135" s="140" t="s">
        <v>60</v>
      </c>
      <c r="Q135" s="141"/>
      <c r="R135" s="141"/>
      <c r="S135" s="142"/>
      <c r="T135" s="143"/>
      <c r="U135" s="143"/>
      <c r="V135" s="143"/>
      <c r="W135" s="143"/>
      <c r="X135" s="143"/>
      <c r="Y135" s="143"/>
      <c r="Z135" s="143"/>
    </row>
    <row r="136" s="144" customFormat="true" ht="39.6" hidden="false" customHeight="false" outlineLevel="0" collapsed="false">
      <c r="A136" s="128" t="n">
        <v>125</v>
      </c>
      <c r="B136" s="129" t="s">
        <v>353</v>
      </c>
      <c r="C136" s="130" t="s">
        <v>354</v>
      </c>
      <c r="D136" s="131" t="s">
        <v>67</v>
      </c>
      <c r="E136" s="132" t="n">
        <v>6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1"/>
      <c r="M136" s="139" t="s">
        <v>57</v>
      </c>
      <c r="N136" s="139" t="s">
        <v>58</v>
      </c>
      <c r="O136" s="140" t="s">
        <v>329</v>
      </c>
      <c r="P136" s="140" t="s">
        <v>60</v>
      </c>
      <c r="Q136" s="141"/>
      <c r="R136" s="141"/>
      <c r="S136" s="142"/>
      <c r="T136" s="143"/>
      <c r="U136" s="143"/>
      <c r="V136" s="143"/>
      <c r="W136" s="143"/>
      <c r="X136" s="143"/>
      <c r="Y136" s="143"/>
      <c r="Z136" s="143"/>
    </row>
    <row r="137" s="144" customFormat="true" ht="39.6" hidden="false" customHeight="false" outlineLevel="0" collapsed="false">
      <c r="A137" s="128" t="n">
        <v>126</v>
      </c>
      <c r="B137" s="129" t="s">
        <v>355</v>
      </c>
      <c r="C137" s="130" t="s">
        <v>356</v>
      </c>
      <c r="D137" s="131" t="s">
        <v>67</v>
      </c>
      <c r="E137" s="132" t="n">
        <v>11</v>
      </c>
      <c r="F137" s="133"/>
      <c r="G137" s="134" t="n">
        <f aca="false">ROUND(E137*F137,4)</f>
        <v>0</v>
      </c>
      <c r="H137" s="135"/>
      <c r="I137" s="136" t="n">
        <f aca="false">ROUND(E137*H137,2)</f>
        <v>0</v>
      </c>
      <c r="J137" s="137"/>
      <c r="K137" s="138" t="n">
        <f aca="false">ROUND(E137*J137,2)</f>
        <v>0</v>
      </c>
      <c r="L137" s="121"/>
      <c r="M137" s="139" t="s">
        <v>57</v>
      </c>
      <c r="N137" s="139" t="s">
        <v>58</v>
      </c>
      <c r="O137" s="140" t="s">
        <v>329</v>
      </c>
      <c r="P137" s="140" t="s">
        <v>60</v>
      </c>
      <c r="Q137" s="141"/>
      <c r="R137" s="141"/>
      <c r="S137" s="142"/>
      <c r="T137" s="143"/>
      <c r="U137" s="143"/>
      <c r="V137" s="143"/>
      <c r="W137" s="143"/>
      <c r="X137" s="143"/>
      <c r="Y137" s="143"/>
      <c r="Z137" s="143"/>
    </row>
    <row r="138" s="144" customFormat="true" ht="39.6" hidden="false" customHeight="false" outlineLevel="0" collapsed="false">
      <c r="A138" s="128" t="n">
        <v>127</v>
      </c>
      <c r="B138" s="129" t="s">
        <v>357</v>
      </c>
      <c r="C138" s="130" t="s">
        <v>358</v>
      </c>
      <c r="D138" s="131" t="s">
        <v>67</v>
      </c>
      <c r="E138" s="132" t="n">
        <v>8</v>
      </c>
      <c r="F138" s="133"/>
      <c r="G138" s="134" t="n">
        <f aca="false">ROUND(E138*F138,4)</f>
        <v>0</v>
      </c>
      <c r="H138" s="135"/>
      <c r="I138" s="136" t="n">
        <f aca="false">ROUND(E138*H138,2)</f>
        <v>0</v>
      </c>
      <c r="J138" s="137"/>
      <c r="K138" s="138" t="n">
        <f aca="false">ROUND(E138*J138,2)</f>
        <v>0</v>
      </c>
      <c r="L138" s="121"/>
      <c r="M138" s="139" t="s">
        <v>189</v>
      </c>
      <c r="N138" s="139" t="s">
        <v>58</v>
      </c>
      <c r="O138" s="140" t="s">
        <v>329</v>
      </c>
      <c r="P138" s="140" t="s">
        <v>60</v>
      </c>
      <c r="Q138" s="141"/>
      <c r="R138" s="141"/>
      <c r="S138" s="142"/>
      <c r="T138" s="143"/>
      <c r="U138" s="143"/>
      <c r="V138" s="143"/>
      <c r="W138" s="143"/>
      <c r="X138" s="143"/>
      <c r="Y138" s="143"/>
      <c r="Z138" s="143"/>
    </row>
    <row r="139" s="144" customFormat="true" ht="39.6" hidden="false" customHeight="false" outlineLevel="0" collapsed="false">
      <c r="A139" s="128" t="n">
        <v>128</v>
      </c>
      <c r="B139" s="129" t="s">
        <v>359</v>
      </c>
      <c r="C139" s="130" t="s">
        <v>360</v>
      </c>
      <c r="D139" s="131" t="s">
        <v>67</v>
      </c>
      <c r="E139" s="132" t="n">
        <v>30</v>
      </c>
      <c r="F139" s="133"/>
      <c r="G139" s="134" t="n">
        <f aca="false">ROUND(E139*F139,4)</f>
        <v>0</v>
      </c>
      <c r="H139" s="135"/>
      <c r="I139" s="136" t="n">
        <f aca="false">ROUND(E139*H139,2)</f>
        <v>0</v>
      </c>
      <c r="J139" s="137"/>
      <c r="K139" s="138" t="n">
        <f aca="false">ROUND(E139*J139,2)</f>
        <v>0</v>
      </c>
      <c r="L139" s="121"/>
      <c r="M139" s="139" t="s">
        <v>57</v>
      </c>
      <c r="N139" s="139" t="s">
        <v>58</v>
      </c>
      <c r="O139" s="140" t="s">
        <v>329</v>
      </c>
      <c r="P139" s="140" t="s">
        <v>60</v>
      </c>
      <c r="Q139" s="141"/>
      <c r="R139" s="141"/>
      <c r="S139" s="142"/>
      <c r="T139" s="143"/>
      <c r="U139" s="143"/>
      <c r="V139" s="143"/>
      <c r="W139" s="143"/>
      <c r="X139" s="143"/>
      <c r="Y139" s="143"/>
      <c r="Z139" s="143"/>
    </row>
    <row r="140" s="144" customFormat="true" ht="39.6" hidden="false" customHeight="false" outlineLevel="0" collapsed="false">
      <c r="A140" s="128" t="n">
        <v>129</v>
      </c>
      <c r="B140" s="129" t="s">
        <v>361</v>
      </c>
      <c r="C140" s="130" t="s">
        <v>362</v>
      </c>
      <c r="D140" s="131" t="s">
        <v>67</v>
      </c>
      <c r="E140" s="132" t="n">
        <v>1</v>
      </c>
      <c r="F140" s="133"/>
      <c r="G140" s="134" t="n">
        <f aca="false">ROUND(E140*F140,4)</f>
        <v>0</v>
      </c>
      <c r="H140" s="135"/>
      <c r="I140" s="136" t="n">
        <f aca="false">ROUND(E140*H140,2)</f>
        <v>0</v>
      </c>
      <c r="J140" s="137"/>
      <c r="K140" s="138" t="n">
        <f aca="false">ROUND(E140*J140,2)</f>
        <v>0</v>
      </c>
      <c r="L140" s="121"/>
      <c r="M140" s="139" t="s">
        <v>57</v>
      </c>
      <c r="N140" s="139" t="s">
        <v>58</v>
      </c>
      <c r="O140" s="140" t="s">
        <v>329</v>
      </c>
      <c r="P140" s="140" t="s">
        <v>60</v>
      </c>
      <c r="Q140" s="141"/>
      <c r="R140" s="141"/>
      <c r="S140" s="142"/>
      <c r="T140" s="143"/>
      <c r="U140" s="143"/>
      <c r="V140" s="143"/>
      <c r="W140" s="143"/>
      <c r="X140" s="143"/>
      <c r="Y140" s="143"/>
      <c r="Z140" s="143"/>
    </row>
    <row r="141" s="144" customFormat="true" ht="39.6" hidden="false" customHeight="false" outlineLevel="0" collapsed="false">
      <c r="A141" s="128" t="n">
        <v>130</v>
      </c>
      <c r="B141" s="129" t="s">
        <v>363</v>
      </c>
      <c r="C141" s="130" t="s">
        <v>364</v>
      </c>
      <c r="D141" s="131" t="s">
        <v>67</v>
      </c>
      <c r="E141" s="132" t="n">
        <v>4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1"/>
      <c r="M141" s="139" t="s">
        <v>57</v>
      </c>
      <c r="N141" s="139" t="s">
        <v>58</v>
      </c>
      <c r="O141" s="140" t="s">
        <v>329</v>
      </c>
      <c r="P141" s="140" t="s">
        <v>60</v>
      </c>
      <c r="Q141" s="141"/>
      <c r="R141" s="141"/>
      <c r="S141" s="142"/>
      <c r="T141" s="143"/>
      <c r="U141" s="143"/>
      <c r="V141" s="143"/>
      <c r="W141" s="143"/>
      <c r="X141" s="143"/>
      <c r="Y141" s="143"/>
      <c r="Z141" s="143"/>
    </row>
    <row r="142" s="144" customFormat="true" ht="39.6" hidden="false" customHeight="false" outlineLevel="0" collapsed="false">
      <c r="A142" s="128" t="n">
        <v>131</v>
      </c>
      <c r="B142" s="129" t="s">
        <v>365</v>
      </c>
      <c r="C142" s="130" t="s">
        <v>366</v>
      </c>
      <c r="D142" s="131" t="s">
        <v>67</v>
      </c>
      <c r="E142" s="132" t="n">
        <v>3</v>
      </c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1"/>
      <c r="M142" s="139" t="s">
        <v>57</v>
      </c>
      <c r="N142" s="139" t="s">
        <v>58</v>
      </c>
      <c r="O142" s="140" t="s">
        <v>329</v>
      </c>
      <c r="P142" s="140" t="s">
        <v>60</v>
      </c>
      <c r="Q142" s="141"/>
      <c r="R142" s="141"/>
      <c r="S142" s="142"/>
      <c r="T142" s="143"/>
      <c r="U142" s="143"/>
      <c r="V142" s="143"/>
      <c r="W142" s="143"/>
      <c r="X142" s="143"/>
      <c r="Y142" s="143"/>
      <c r="Z142" s="143"/>
    </row>
    <row r="143" s="144" customFormat="true" ht="39.6" hidden="false" customHeight="false" outlineLevel="0" collapsed="false">
      <c r="A143" s="128" t="n">
        <v>132</v>
      </c>
      <c r="B143" s="129" t="s">
        <v>367</v>
      </c>
      <c r="C143" s="130" t="s">
        <v>368</v>
      </c>
      <c r="D143" s="131" t="s">
        <v>67</v>
      </c>
      <c r="E143" s="132" t="n">
        <v>4</v>
      </c>
      <c r="F143" s="133"/>
      <c r="G143" s="134" t="n">
        <f aca="false">ROUND(E143*F143,4)</f>
        <v>0</v>
      </c>
      <c r="H143" s="135"/>
      <c r="I143" s="136" t="n">
        <f aca="false">ROUND(E143*H143,2)</f>
        <v>0</v>
      </c>
      <c r="J143" s="137"/>
      <c r="K143" s="138" t="n">
        <f aca="false">ROUND(E143*J143,2)</f>
        <v>0</v>
      </c>
      <c r="L143" s="121"/>
      <c r="M143" s="139" t="s">
        <v>57</v>
      </c>
      <c r="N143" s="139" t="s">
        <v>58</v>
      </c>
      <c r="O143" s="140" t="s">
        <v>329</v>
      </c>
      <c r="P143" s="140" t="s">
        <v>60</v>
      </c>
      <c r="Q143" s="141"/>
      <c r="R143" s="141"/>
      <c r="S143" s="142"/>
      <c r="T143" s="143"/>
      <c r="U143" s="143"/>
      <c r="V143" s="143"/>
      <c r="W143" s="143"/>
      <c r="X143" s="143"/>
      <c r="Y143" s="143"/>
      <c r="Z143" s="143"/>
    </row>
    <row r="144" s="144" customFormat="true" ht="39.6" hidden="false" customHeight="false" outlineLevel="0" collapsed="false">
      <c r="A144" s="128" t="n">
        <v>133</v>
      </c>
      <c r="B144" s="129" t="s">
        <v>369</v>
      </c>
      <c r="C144" s="130" t="s">
        <v>370</v>
      </c>
      <c r="D144" s="131" t="s">
        <v>67</v>
      </c>
      <c r="E144" s="132" t="n">
        <v>3</v>
      </c>
      <c r="F144" s="133"/>
      <c r="G144" s="134" t="n">
        <f aca="false">ROUND(E144*F144,4)</f>
        <v>0</v>
      </c>
      <c r="H144" s="135"/>
      <c r="I144" s="136" t="n">
        <f aca="false">ROUND(E144*H144,2)</f>
        <v>0</v>
      </c>
      <c r="J144" s="137"/>
      <c r="K144" s="138" t="n">
        <f aca="false">ROUND(E144*J144,2)</f>
        <v>0</v>
      </c>
      <c r="L144" s="121"/>
      <c r="M144" s="139" t="s">
        <v>57</v>
      </c>
      <c r="N144" s="139" t="s">
        <v>58</v>
      </c>
      <c r="O144" s="140" t="s">
        <v>329</v>
      </c>
      <c r="P144" s="140" t="s">
        <v>60</v>
      </c>
      <c r="Q144" s="141"/>
      <c r="R144" s="141"/>
      <c r="S144" s="142"/>
      <c r="T144" s="143"/>
      <c r="U144" s="143"/>
      <c r="V144" s="143"/>
      <c r="W144" s="143"/>
      <c r="X144" s="143"/>
      <c r="Y144" s="143"/>
      <c r="Z144" s="143"/>
    </row>
    <row r="145" s="144" customFormat="true" ht="39.6" hidden="false" customHeight="false" outlineLevel="0" collapsed="false">
      <c r="A145" s="128" t="n">
        <v>134</v>
      </c>
      <c r="B145" s="129" t="s">
        <v>371</v>
      </c>
      <c r="C145" s="130" t="s">
        <v>372</v>
      </c>
      <c r="D145" s="131" t="s">
        <v>67</v>
      </c>
      <c r="E145" s="132" t="n">
        <v>1139</v>
      </c>
      <c r="F145" s="133"/>
      <c r="G145" s="134" t="n">
        <f aca="false">ROUND(E145*F145,4)</f>
        <v>0</v>
      </c>
      <c r="H145" s="135"/>
      <c r="I145" s="136" t="n">
        <f aca="false">ROUND(E145*H145,2)</f>
        <v>0</v>
      </c>
      <c r="J145" s="137"/>
      <c r="K145" s="138" t="n">
        <f aca="false">ROUND(E145*J145,2)</f>
        <v>0</v>
      </c>
      <c r="L145" s="121"/>
      <c r="M145" s="139" t="s">
        <v>57</v>
      </c>
      <c r="N145" s="139" t="s">
        <v>58</v>
      </c>
      <c r="O145" s="140" t="s">
        <v>329</v>
      </c>
      <c r="P145" s="140" t="s">
        <v>60</v>
      </c>
      <c r="Q145" s="141"/>
      <c r="R145" s="141"/>
      <c r="S145" s="142"/>
      <c r="T145" s="143"/>
      <c r="U145" s="143"/>
      <c r="V145" s="143"/>
      <c r="W145" s="143"/>
      <c r="X145" s="143"/>
      <c r="Y145" s="143"/>
      <c r="Z145" s="143"/>
    </row>
    <row r="146" s="144" customFormat="true" ht="39.6" hidden="false" customHeight="false" outlineLevel="0" collapsed="false">
      <c r="A146" s="128" t="n">
        <v>135</v>
      </c>
      <c r="B146" s="129" t="s">
        <v>373</v>
      </c>
      <c r="C146" s="130" t="s">
        <v>374</v>
      </c>
      <c r="D146" s="131" t="s">
        <v>67</v>
      </c>
      <c r="E146" s="132" t="n">
        <v>60</v>
      </c>
      <c r="F146" s="133"/>
      <c r="G146" s="134" t="n">
        <f aca="false">ROUND(E146*F146,4)</f>
        <v>0</v>
      </c>
      <c r="H146" s="135"/>
      <c r="I146" s="136" t="n">
        <f aca="false">ROUND(E146*H146,2)</f>
        <v>0</v>
      </c>
      <c r="J146" s="137"/>
      <c r="K146" s="138" t="n">
        <f aca="false">ROUND(E146*J146,2)</f>
        <v>0</v>
      </c>
      <c r="L146" s="121"/>
      <c r="M146" s="139" t="s">
        <v>57</v>
      </c>
      <c r="N146" s="139" t="s">
        <v>58</v>
      </c>
      <c r="O146" s="140" t="s">
        <v>329</v>
      </c>
      <c r="P146" s="140" t="s">
        <v>60</v>
      </c>
      <c r="Q146" s="141"/>
      <c r="R146" s="141"/>
      <c r="S146" s="142"/>
      <c r="T146" s="143"/>
      <c r="U146" s="143"/>
      <c r="V146" s="143"/>
      <c r="W146" s="143"/>
      <c r="X146" s="143"/>
      <c r="Y146" s="143"/>
      <c r="Z146" s="143"/>
    </row>
    <row r="147" s="144" customFormat="true" ht="39.6" hidden="false" customHeight="false" outlineLevel="0" collapsed="false">
      <c r="A147" s="128" t="n">
        <v>136</v>
      </c>
      <c r="B147" s="129" t="s">
        <v>375</v>
      </c>
      <c r="C147" s="130" t="s">
        <v>376</v>
      </c>
      <c r="D147" s="131" t="s">
        <v>67</v>
      </c>
      <c r="E147" s="132" t="n">
        <v>533</v>
      </c>
      <c r="F147" s="133"/>
      <c r="G147" s="134" t="n">
        <f aca="false">ROUND(E147*F147,4)</f>
        <v>0</v>
      </c>
      <c r="H147" s="135"/>
      <c r="I147" s="136" t="n">
        <f aca="false">ROUND(E147*H147,2)</f>
        <v>0</v>
      </c>
      <c r="J147" s="137"/>
      <c r="K147" s="138" t="n">
        <f aca="false">ROUND(E147*J147,2)</f>
        <v>0</v>
      </c>
      <c r="L147" s="121"/>
      <c r="M147" s="139" t="s">
        <v>57</v>
      </c>
      <c r="N147" s="139" t="s">
        <v>58</v>
      </c>
      <c r="O147" s="140" t="s">
        <v>329</v>
      </c>
      <c r="P147" s="140" t="s">
        <v>60</v>
      </c>
      <c r="Q147" s="141"/>
      <c r="R147" s="141"/>
      <c r="S147" s="142"/>
      <c r="T147" s="143"/>
      <c r="U147" s="143"/>
      <c r="V147" s="143"/>
      <c r="W147" s="143"/>
      <c r="X147" s="143"/>
      <c r="Y147" s="143"/>
      <c r="Z147" s="143"/>
    </row>
    <row r="148" s="144" customFormat="true" ht="39.6" hidden="false" customHeight="false" outlineLevel="0" collapsed="false">
      <c r="A148" s="128" t="n">
        <v>137</v>
      </c>
      <c r="B148" s="129" t="s">
        <v>377</v>
      </c>
      <c r="C148" s="130" t="s">
        <v>378</v>
      </c>
      <c r="D148" s="131" t="s">
        <v>67</v>
      </c>
      <c r="E148" s="132" t="n">
        <v>1</v>
      </c>
      <c r="F148" s="133"/>
      <c r="G148" s="134" t="n">
        <f aca="false">ROUND(E148*F148,4)</f>
        <v>0</v>
      </c>
      <c r="H148" s="135"/>
      <c r="I148" s="136" t="n">
        <f aca="false">ROUND(E148*H148,2)</f>
        <v>0</v>
      </c>
      <c r="J148" s="137"/>
      <c r="K148" s="138" t="n">
        <f aca="false">ROUND(E148*J148,2)</f>
        <v>0</v>
      </c>
      <c r="L148" s="121"/>
      <c r="M148" s="139" t="s">
        <v>57</v>
      </c>
      <c r="N148" s="139" t="s">
        <v>58</v>
      </c>
      <c r="O148" s="140" t="s">
        <v>329</v>
      </c>
      <c r="P148" s="140" t="s">
        <v>60</v>
      </c>
      <c r="Q148" s="141"/>
      <c r="R148" s="141"/>
      <c r="S148" s="142"/>
      <c r="T148" s="143"/>
      <c r="U148" s="143"/>
      <c r="V148" s="143"/>
      <c r="W148" s="143"/>
      <c r="X148" s="143"/>
      <c r="Y148" s="143"/>
      <c r="Z148" s="143"/>
    </row>
    <row r="149" s="144" customFormat="true" ht="39.6" hidden="false" customHeight="false" outlineLevel="0" collapsed="false">
      <c r="A149" s="128" t="n">
        <v>138</v>
      </c>
      <c r="B149" s="129" t="s">
        <v>379</v>
      </c>
      <c r="C149" s="130" t="s">
        <v>380</v>
      </c>
      <c r="D149" s="131" t="s">
        <v>67</v>
      </c>
      <c r="E149" s="132" t="n">
        <v>1</v>
      </c>
      <c r="F149" s="133"/>
      <c r="G149" s="134" t="n">
        <f aca="false">ROUND(E149*F149,4)</f>
        <v>0</v>
      </c>
      <c r="H149" s="135"/>
      <c r="I149" s="136" t="n">
        <f aca="false">ROUND(E149*H149,2)</f>
        <v>0</v>
      </c>
      <c r="J149" s="137"/>
      <c r="K149" s="138" t="n">
        <f aca="false">ROUND(E149*J149,2)</f>
        <v>0</v>
      </c>
      <c r="L149" s="121"/>
      <c r="M149" s="139" t="s">
        <v>57</v>
      </c>
      <c r="N149" s="139" t="s">
        <v>58</v>
      </c>
      <c r="O149" s="140" t="s">
        <v>329</v>
      </c>
      <c r="P149" s="140" t="s">
        <v>60</v>
      </c>
      <c r="Q149" s="141"/>
      <c r="R149" s="141"/>
      <c r="S149" s="142"/>
      <c r="T149" s="143"/>
      <c r="U149" s="143"/>
      <c r="V149" s="143"/>
      <c r="W149" s="143"/>
      <c r="X149" s="143"/>
      <c r="Y149" s="143"/>
      <c r="Z149" s="143"/>
    </row>
    <row r="150" s="144" customFormat="true" ht="39.6" hidden="false" customHeight="false" outlineLevel="0" collapsed="false">
      <c r="A150" s="128" t="n">
        <v>139</v>
      </c>
      <c r="B150" s="129" t="s">
        <v>381</v>
      </c>
      <c r="C150" s="130" t="s">
        <v>382</v>
      </c>
      <c r="D150" s="131" t="s">
        <v>67</v>
      </c>
      <c r="E150" s="132" t="n">
        <v>14</v>
      </c>
      <c r="F150" s="133"/>
      <c r="G150" s="134" t="n">
        <f aca="false">ROUND(E150*F150,4)</f>
        <v>0</v>
      </c>
      <c r="H150" s="135"/>
      <c r="I150" s="136" t="n">
        <f aca="false">ROUND(E150*H150,2)</f>
        <v>0</v>
      </c>
      <c r="J150" s="137"/>
      <c r="K150" s="138" t="n">
        <f aca="false">ROUND(E150*J150,2)</f>
        <v>0</v>
      </c>
      <c r="L150" s="121"/>
      <c r="M150" s="139" t="s">
        <v>57</v>
      </c>
      <c r="N150" s="139" t="s">
        <v>58</v>
      </c>
      <c r="O150" s="140" t="s">
        <v>329</v>
      </c>
      <c r="P150" s="140" t="s">
        <v>60</v>
      </c>
      <c r="Q150" s="141"/>
      <c r="R150" s="141"/>
      <c r="S150" s="142"/>
      <c r="T150" s="143"/>
      <c r="U150" s="143"/>
      <c r="V150" s="143"/>
      <c r="W150" s="143"/>
      <c r="X150" s="143"/>
      <c r="Y150" s="143"/>
      <c r="Z150" s="143"/>
    </row>
    <row r="151" s="144" customFormat="true" ht="39.6" hidden="false" customHeight="false" outlineLevel="0" collapsed="false">
      <c r="A151" s="128" t="n">
        <v>140</v>
      </c>
      <c r="B151" s="129" t="s">
        <v>383</v>
      </c>
      <c r="C151" s="130" t="s">
        <v>384</v>
      </c>
      <c r="D151" s="131" t="s">
        <v>77</v>
      </c>
      <c r="E151" s="132" t="n">
        <v>11560</v>
      </c>
      <c r="F151" s="133"/>
      <c r="G151" s="134" t="n">
        <f aca="false">ROUND(E151*F151,4)</f>
        <v>0</v>
      </c>
      <c r="H151" s="135"/>
      <c r="I151" s="136" t="n">
        <f aca="false">ROUND(E151*H151,2)</f>
        <v>0</v>
      </c>
      <c r="J151" s="137"/>
      <c r="K151" s="138" t="n">
        <f aca="false">ROUND(E151*J151,2)</f>
        <v>0</v>
      </c>
      <c r="L151" s="121"/>
      <c r="M151" s="139" t="s">
        <v>57</v>
      </c>
      <c r="N151" s="139" t="s">
        <v>58</v>
      </c>
      <c r="O151" s="140" t="s">
        <v>385</v>
      </c>
      <c r="P151" s="140" t="s">
        <v>60</v>
      </c>
      <c r="Q151" s="141"/>
      <c r="R151" s="141"/>
      <c r="S151" s="142"/>
      <c r="T151" s="143"/>
      <c r="U151" s="143"/>
      <c r="V151" s="143"/>
      <c r="W151" s="143"/>
      <c r="X151" s="143"/>
      <c r="Y151" s="143"/>
      <c r="Z151" s="143"/>
    </row>
    <row r="152" s="144" customFormat="true" ht="39.6" hidden="false" customHeight="false" outlineLevel="0" collapsed="false">
      <c r="A152" s="128" t="n">
        <v>141</v>
      </c>
      <c r="B152" s="129" t="s">
        <v>386</v>
      </c>
      <c r="C152" s="130" t="s">
        <v>387</v>
      </c>
      <c r="D152" s="131" t="s">
        <v>77</v>
      </c>
      <c r="E152" s="132" t="n">
        <f aca="false">11782+187</f>
        <v>11969</v>
      </c>
      <c r="F152" s="133"/>
      <c r="G152" s="134" t="n">
        <f aca="false">ROUND(E152*F152,4)</f>
        <v>0</v>
      </c>
      <c r="H152" s="135"/>
      <c r="I152" s="136" t="n">
        <f aca="false">ROUND(E152*H152,2)</f>
        <v>0</v>
      </c>
      <c r="J152" s="137"/>
      <c r="K152" s="138" t="n">
        <f aca="false">ROUND(E152*J152,2)</f>
        <v>0</v>
      </c>
      <c r="L152" s="121"/>
      <c r="M152" s="139" t="s">
        <v>57</v>
      </c>
      <c r="N152" s="139" t="s">
        <v>58</v>
      </c>
      <c r="O152" s="140" t="s">
        <v>385</v>
      </c>
      <c r="P152" s="140" t="s">
        <v>60</v>
      </c>
      <c r="Q152" s="141"/>
      <c r="R152" s="141"/>
      <c r="S152" s="142"/>
      <c r="T152" s="143"/>
      <c r="U152" s="143"/>
      <c r="V152" s="143"/>
      <c r="W152" s="143"/>
      <c r="X152" s="143"/>
      <c r="Y152" s="143"/>
      <c r="Z152" s="143"/>
    </row>
    <row r="153" s="144" customFormat="true" ht="39.6" hidden="false" customHeight="false" outlineLevel="0" collapsed="false">
      <c r="A153" s="128" t="n">
        <v>142</v>
      </c>
      <c r="B153" s="129" t="s">
        <v>388</v>
      </c>
      <c r="C153" s="130" t="s">
        <v>389</v>
      </c>
      <c r="D153" s="131" t="s">
        <v>56</v>
      </c>
      <c r="E153" s="132" t="n">
        <v>507</v>
      </c>
      <c r="F153" s="133"/>
      <c r="G153" s="134" t="n">
        <f aca="false">ROUND(E153*F153,4)</f>
        <v>0</v>
      </c>
      <c r="H153" s="135"/>
      <c r="I153" s="136" t="n">
        <f aca="false">ROUND(E153*H153,2)</f>
        <v>0</v>
      </c>
      <c r="J153" s="137"/>
      <c r="K153" s="138" t="n">
        <f aca="false">ROUND(E153*J153,2)</f>
        <v>0</v>
      </c>
      <c r="L153" s="121"/>
      <c r="M153" s="139" t="s">
        <v>57</v>
      </c>
      <c r="N153" s="139" t="s">
        <v>63</v>
      </c>
      <c r="O153" s="140" t="s">
        <v>390</v>
      </c>
      <c r="P153" s="140" t="s">
        <v>60</v>
      </c>
      <c r="Q153" s="141"/>
      <c r="R153" s="141"/>
      <c r="S153" s="142"/>
      <c r="T153" s="143"/>
      <c r="U153" s="143"/>
      <c r="V153" s="143"/>
      <c r="W153" s="143"/>
      <c r="X153" s="143"/>
      <c r="Y153" s="143"/>
      <c r="Z153" s="143"/>
    </row>
    <row r="154" s="144" customFormat="true" ht="105.6" hidden="false" customHeight="false" outlineLevel="0" collapsed="false">
      <c r="A154" s="128" t="n">
        <v>143</v>
      </c>
      <c r="B154" s="129" t="s">
        <v>391</v>
      </c>
      <c r="C154" s="130" t="s">
        <v>392</v>
      </c>
      <c r="D154" s="131" t="s">
        <v>67</v>
      </c>
      <c r="E154" s="132" t="n">
        <v>2</v>
      </c>
      <c r="F154" s="133"/>
      <c r="G154" s="134" t="n">
        <f aca="false">ROUND(E154*F154,4)</f>
        <v>0</v>
      </c>
      <c r="H154" s="135"/>
      <c r="I154" s="136" t="n">
        <f aca="false">ROUND(E154*H154,2)</f>
        <v>0</v>
      </c>
      <c r="J154" s="137"/>
      <c r="K154" s="138" t="n">
        <f aca="false">ROUND(E154*J154,2)</f>
        <v>0</v>
      </c>
      <c r="L154" s="121"/>
      <c r="M154" s="139" t="s">
        <v>57</v>
      </c>
      <c r="N154" s="139" t="s">
        <v>63</v>
      </c>
      <c r="O154" s="140" t="s">
        <v>393</v>
      </c>
      <c r="P154" s="140" t="s">
        <v>60</v>
      </c>
      <c r="Q154" s="141"/>
      <c r="R154" s="141"/>
      <c r="S154" s="142"/>
      <c r="T154" s="143"/>
      <c r="U154" s="143"/>
      <c r="V154" s="143"/>
      <c r="W154" s="143"/>
      <c r="X154" s="143"/>
      <c r="Y154" s="143"/>
      <c r="Z154" s="143"/>
    </row>
    <row r="155" s="144" customFormat="true" ht="39.6" hidden="false" customHeight="false" outlineLevel="0" collapsed="false">
      <c r="A155" s="128" t="n">
        <v>144</v>
      </c>
      <c r="B155" s="129" t="s">
        <v>394</v>
      </c>
      <c r="C155" s="130" t="s">
        <v>395</v>
      </c>
      <c r="D155" s="131" t="s">
        <v>77</v>
      </c>
      <c r="E155" s="145" t="n">
        <v>20</v>
      </c>
      <c r="F155" s="133"/>
      <c r="G155" s="134" t="n">
        <f aca="false">ROUND(E155*F155,4)</f>
        <v>0</v>
      </c>
      <c r="H155" s="135"/>
      <c r="I155" s="136" t="n">
        <f aca="false">ROUND(E155*H155,2)</f>
        <v>0</v>
      </c>
      <c r="J155" s="137"/>
      <c r="K155" s="138" t="n">
        <f aca="false">ROUND(E155*J155,2)</f>
        <v>0</v>
      </c>
      <c r="L155" s="121"/>
      <c r="M155" s="139" t="s">
        <v>57</v>
      </c>
      <c r="N155" s="139" t="s">
        <v>63</v>
      </c>
      <c r="O155" s="140" t="s">
        <v>396</v>
      </c>
      <c r="P155" s="140" t="s">
        <v>60</v>
      </c>
      <c r="Q155" s="141"/>
      <c r="R155" s="141"/>
      <c r="S155" s="142"/>
      <c r="T155" s="143"/>
      <c r="U155" s="143"/>
      <c r="V155" s="143"/>
      <c r="W155" s="143"/>
      <c r="X155" s="143"/>
      <c r="Y155" s="143"/>
      <c r="Z155" s="143"/>
    </row>
    <row r="156" customFormat="false" ht="14.4" hidden="false" customHeight="false" outlineLevel="0" collapsed="false">
      <c r="A156" s="128"/>
      <c r="B156" s="129"/>
      <c r="C156" s="146"/>
      <c r="D156" s="147"/>
      <c r="E156" s="148"/>
      <c r="F156" s="148"/>
      <c r="G156" s="134"/>
      <c r="H156" s="149"/>
      <c r="I156" s="136"/>
      <c r="J156" s="150"/>
      <c r="K156" s="138"/>
      <c r="L156" s="121"/>
      <c r="M156" s="139"/>
      <c r="N156" s="139"/>
      <c r="O156" s="151"/>
      <c r="P156" s="152"/>
      <c r="Q156" s="153"/>
    </row>
    <row r="157" customFormat="false" ht="14.4" hidden="false" customHeight="false" outlineLevel="0" collapsed="false">
      <c r="A157" s="154" t="s">
        <v>397</v>
      </c>
      <c r="B157" s="155" t="s">
        <v>398</v>
      </c>
      <c r="C157" s="156" t="s">
        <v>52</v>
      </c>
      <c r="D157" s="157"/>
      <c r="E157" s="158"/>
      <c r="F157" s="158"/>
      <c r="G157" s="159" t="n">
        <f aca="false">SUM(G12:G155)</f>
        <v>0</v>
      </c>
      <c r="H157" s="160"/>
      <c r="I157" s="161" t="n">
        <f aca="false">SUM(I12:I155)</f>
        <v>0</v>
      </c>
      <c r="J157" s="162"/>
      <c r="K157" s="163" t="n">
        <f aca="false">SUM(K12:K155)</f>
        <v>0</v>
      </c>
      <c r="L157" s="121"/>
      <c r="M157" s="139"/>
      <c r="N157" s="139"/>
      <c r="O157" s="151"/>
      <c r="P157" s="164"/>
      <c r="Q157" s="153"/>
    </row>
    <row r="158" customFormat="false" ht="13.2" hidden="false" customHeight="false" outlineLevel="0" collapsed="false">
      <c r="A158" s="165" t="s">
        <v>50</v>
      </c>
      <c r="B158" s="166" t="s">
        <v>399</v>
      </c>
      <c r="C158" s="166" t="s">
        <v>400</v>
      </c>
      <c r="D158" s="167"/>
      <c r="E158" s="168"/>
      <c r="F158" s="168"/>
      <c r="G158" s="169"/>
      <c r="H158" s="170"/>
      <c r="I158" s="171"/>
      <c r="J158" s="170"/>
      <c r="K158" s="172"/>
      <c r="L158" s="121"/>
      <c r="M158" s="173" t="s">
        <v>53</v>
      </c>
      <c r="N158" s="174"/>
      <c r="O158" s="175"/>
      <c r="P158" s="174"/>
      <c r="Q158" s="153"/>
    </row>
    <row r="159" s="144" customFormat="true" ht="39.6" hidden="false" customHeight="false" outlineLevel="0" collapsed="false">
      <c r="A159" s="128" t="n">
        <v>145</v>
      </c>
      <c r="B159" s="129" t="s">
        <v>401</v>
      </c>
      <c r="C159" s="130" t="s">
        <v>402</v>
      </c>
      <c r="D159" s="131" t="s">
        <v>403</v>
      </c>
      <c r="E159" s="176" t="n">
        <v>392.562</v>
      </c>
      <c r="F159" s="133"/>
      <c r="G159" s="134" t="n">
        <f aca="false">ROUND(E159*F159,4)</f>
        <v>0</v>
      </c>
      <c r="H159" s="135"/>
      <c r="I159" s="136" t="n">
        <f aca="false">ROUND(E159*H159,2)</f>
        <v>0</v>
      </c>
      <c r="J159" s="137"/>
      <c r="K159" s="138" t="n">
        <f aca="false">ROUND(E159*J159,2)</f>
        <v>0</v>
      </c>
      <c r="L159" s="121"/>
      <c r="M159" s="139" t="s">
        <v>57</v>
      </c>
      <c r="N159" s="139" t="s">
        <v>58</v>
      </c>
      <c r="O159" s="140" t="s">
        <v>404</v>
      </c>
      <c r="P159" s="140" t="s">
        <v>60</v>
      </c>
      <c r="Q159" s="141"/>
      <c r="R159" s="141"/>
      <c r="S159" s="142"/>
      <c r="T159" s="143"/>
      <c r="U159" s="143"/>
      <c r="V159" s="143"/>
      <c r="W159" s="143"/>
      <c r="X159" s="143"/>
      <c r="Y159" s="143"/>
      <c r="Z159" s="143"/>
    </row>
    <row r="160" s="144" customFormat="true" ht="39.6" hidden="false" customHeight="false" outlineLevel="0" collapsed="false">
      <c r="A160" s="128" t="n">
        <v>146</v>
      </c>
      <c r="B160" s="129" t="s">
        <v>405</v>
      </c>
      <c r="C160" s="130" t="s">
        <v>406</v>
      </c>
      <c r="D160" s="131" t="s">
        <v>403</v>
      </c>
      <c r="E160" s="177" t="n">
        <v>5.597</v>
      </c>
      <c r="F160" s="133"/>
      <c r="G160" s="134" t="n">
        <f aca="false">ROUND(E160*F160,4)</f>
        <v>0</v>
      </c>
      <c r="H160" s="135"/>
      <c r="I160" s="136" t="n">
        <f aca="false">ROUND(E160*H160,2)</f>
        <v>0</v>
      </c>
      <c r="J160" s="137"/>
      <c r="K160" s="138" t="n">
        <f aca="false">ROUND(E160*J160,2)</f>
        <v>0</v>
      </c>
      <c r="L160" s="121"/>
      <c r="M160" s="139" t="s">
        <v>57</v>
      </c>
      <c r="N160" s="139" t="s">
        <v>58</v>
      </c>
      <c r="O160" s="140" t="s">
        <v>404</v>
      </c>
      <c r="P160" s="140" t="s">
        <v>60</v>
      </c>
      <c r="Q160" s="141"/>
      <c r="R160" s="141"/>
      <c r="S160" s="142"/>
      <c r="T160" s="143"/>
      <c r="U160" s="143"/>
      <c r="V160" s="143"/>
      <c r="W160" s="143"/>
      <c r="X160" s="143"/>
      <c r="Y160" s="143"/>
      <c r="Z160" s="143"/>
    </row>
    <row r="161" s="144" customFormat="true" ht="39.6" hidden="false" customHeight="false" outlineLevel="0" collapsed="false">
      <c r="A161" s="128" t="n">
        <v>147</v>
      </c>
      <c r="B161" s="129" t="s">
        <v>407</v>
      </c>
      <c r="C161" s="130" t="s">
        <v>408</v>
      </c>
      <c r="D161" s="131" t="s">
        <v>403</v>
      </c>
      <c r="E161" s="177" t="n">
        <v>0.4</v>
      </c>
      <c r="F161" s="133"/>
      <c r="G161" s="134" t="n">
        <f aca="false">ROUND(E161*F161,4)</f>
        <v>0</v>
      </c>
      <c r="H161" s="135"/>
      <c r="I161" s="136" t="n">
        <f aca="false">ROUND(E161*H161,2)</f>
        <v>0</v>
      </c>
      <c r="J161" s="137"/>
      <c r="K161" s="138" t="n">
        <f aca="false">ROUND(E161*J161,2)</f>
        <v>0</v>
      </c>
      <c r="L161" s="121"/>
      <c r="M161" s="139" t="s">
        <v>57</v>
      </c>
      <c r="N161" s="139" t="s">
        <v>58</v>
      </c>
      <c r="O161" s="140" t="s">
        <v>404</v>
      </c>
      <c r="P161" s="140" t="s">
        <v>60</v>
      </c>
      <c r="Q161" s="141"/>
      <c r="R161" s="141"/>
      <c r="S161" s="142"/>
      <c r="T161" s="143"/>
      <c r="U161" s="143"/>
      <c r="V161" s="143"/>
      <c r="W161" s="143"/>
      <c r="X161" s="143"/>
      <c r="Y161" s="143"/>
      <c r="Z161" s="143"/>
    </row>
    <row r="162" s="144" customFormat="true" ht="39.6" hidden="false" customHeight="false" outlineLevel="0" collapsed="false">
      <c r="A162" s="128" t="n">
        <v>148</v>
      </c>
      <c r="B162" s="129" t="s">
        <v>409</v>
      </c>
      <c r="C162" s="130" t="s">
        <v>410</v>
      </c>
      <c r="D162" s="131" t="s">
        <v>403</v>
      </c>
      <c r="E162" s="177" t="n">
        <v>1263.572</v>
      </c>
      <c r="F162" s="133"/>
      <c r="G162" s="134" t="n">
        <f aca="false">ROUND(E162*F162,4)</f>
        <v>0</v>
      </c>
      <c r="H162" s="135"/>
      <c r="I162" s="136" t="n">
        <f aca="false">ROUND(E162*H162,2)</f>
        <v>0</v>
      </c>
      <c r="J162" s="137"/>
      <c r="K162" s="138" t="n">
        <f aca="false">ROUND(E162*J162,2)</f>
        <v>0</v>
      </c>
      <c r="L162" s="121"/>
      <c r="M162" s="139" t="s">
        <v>57</v>
      </c>
      <c r="N162" s="139" t="s">
        <v>58</v>
      </c>
      <c r="O162" s="140" t="s">
        <v>404</v>
      </c>
      <c r="P162" s="140" t="s">
        <v>60</v>
      </c>
      <c r="Q162" s="141"/>
      <c r="R162" s="141"/>
      <c r="S162" s="142"/>
      <c r="T162" s="143"/>
      <c r="U162" s="143"/>
      <c r="V162" s="143"/>
      <c r="W162" s="143"/>
      <c r="X162" s="143"/>
      <c r="Y162" s="143"/>
      <c r="Z162" s="143"/>
    </row>
    <row r="163" customFormat="false" ht="14.4" hidden="false" customHeight="false" outlineLevel="0" collapsed="false">
      <c r="A163" s="128"/>
      <c r="B163" s="129"/>
      <c r="C163" s="146"/>
      <c r="D163" s="131"/>
      <c r="E163" s="132"/>
      <c r="F163" s="133"/>
      <c r="G163" s="134"/>
      <c r="H163" s="135"/>
      <c r="I163" s="136"/>
      <c r="J163" s="137"/>
      <c r="K163" s="138"/>
      <c r="L163" s="121"/>
      <c r="M163" s="139"/>
      <c r="N163" s="139"/>
      <c r="O163" s="151"/>
      <c r="P163" s="152"/>
      <c r="Q163" s="153"/>
    </row>
    <row r="164" customFormat="false" ht="14.4" hidden="false" customHeight="false" outlineLevel="0" collapsed="false">
      <c r="A164" s="178" t="s">
        <v>397</v>
      </c>
      <c r="B164" s="179" t="s">
        <v>411</v>
      </c>
      <c r="C164" s="180" t="s">
        <v>400</v>
      </c>
      <c r="D164" s="181"/>
      <c r="E164" s="182"/>
      <c r="F164" s="183"/>
      <c r="G164" s="183" t="n">
        <f aca="false">SUM(G159:G162)</f>
        <v>0</v>
      </c>
      <c r="H164" s="184"/>
      <c r="I164" s="184" t="n">
        <f aca="false">SUM(I159:I162)</f>
        <v>0</v>
      </c>
      <c r="J164" s="185"/>
      <c r="K164" s="186" t="n">
        <f aca="false">SUM(K159:K162)</f>
        <v>0</v>
      </c>
      <c r="L164" s="121"/>
      <c r="M164" s="139"/>
      <c r="N164" s="139"/>
      <c r="O164" s="151"/>
      <c r="P164" s="187"/>
      <c r="Q164" s="153"/>
    </row>
    <row r="165" customFormat="false" ht="14.4" hidden="false" customHeight="false" outlineLevel="0" collapsed="false">
      <c r="A165" s="165" t="s">
        <v>50</v>
      </c>
      <c r="B165" s="166" t="s">
        <v>412</v>
      </c>
      <c r="C165" s="166" t="s">
        <v>413</v>
      </c>
      <c r="D165" s="188"/>
      <c r="E165" s="189"/>
      <c r="F165" s="190"/>
      <c r="G165" s="191"/>
      <c r="H165" s="192"/>
      <c r="I165" s="193"/>
      <c r="J165" s="194"/>
      <c r="K165" s="195"/>
      <c r="L165" s="121"/>
      <c r="M165" s="139"/>
      <c r="N165" s="139"/>
      <c r="O165" s="151"/>
      <c r="P165" s="187"/>
      <c r="Q165" s="153"/>
    </row>
    <row r="166" s="144" customFormat="true" ht="39.6" hidden="false" customHeight="false" outlineLevel="0" collapsed="false">
      <c r="A166" s="128" t="n">
        <v>149</v>
      </c>
      <c r="B166" s="129" t="s">
        <v>414</v>
      </c>
      <c r="C166" s="130" t="s">
        <v>415</v>
      </c>
      <c r="D166" s="131" t="s">
        <v>77</v>
      </c>
      <c r="E166" s="176" t="n">
        <v>20</v>
      </c>
      <c r="F166" s="133"/>
      <c r="G166" s="134" t="n">
        <f aca="false">ROUND(E166*F166,4)</f>
        <v>0</v>
      </c>
      <c r="H166" s="135"/>
      <c r="I166" s="136" t="n">
        <f aca="false">ROUND(E166*H166,2)</f>
        <v>0</v>
      </c>
      <c r="J166" s="137"/>
      <c r="K166" s="138" t="n">
        <f aca="false">ROUND(E166*J166,2)</f>
        <v>0</v>
      </c>
      <c r="L166" s="121"/>
      <c r="M166" s="139" t="s">
        <v>57</v>
      </c>
      <c r="N166" s="139" t="s">
        <v>416</v>
      </c>
      <c r="O166" s="140" t="s">
        <v>417</v>
      </c>
      <c r="P166" s="140" t="s">
        <v>60</v>
      </c>
      <c r="Q166" s="141"/>
      <c r="R166" s="141"/>
      <c r="S166" s="142"/>
      <c r="T166" s="143"/>
      <c r="U166" s="143"/>
      <c r="V166" s="143"/>
      <c r="W166" s="143"/>
      <c r="X166" s="143"/>
      <c r="Y166" s="143"/>
      <c r="Z166" s="143"/>
    </row>
    <row r="167" customFormat="false" ht="14.4" hidden="false" customHeight="false" outlineLevel="0" collapsed="false">
      <c r="A167" s="128"/>
      <c r="B167" s="129"/>
      <c r="C167" s="146"/>
      <c r="D167" s="131"/>
      <c r="E167" s="176"/>
      <c r="F167" s="133"/>
      <c r="G167" s="134"/>
      <c r="H167" s="135"/>
      <c r="I167" s="136"/>
      <c r="J167" s="137"/>
      <c r="K167" s="138"/>
      <c r="L167" s="196"/>
      <c r="M167" s="139"/>
      <c r="N167" s="139"/>
      <c r="O167" s="151"/>
      <c r="P167" s="152"/>
      <c r="Q167" s="153"/>
    </row>
    <row r="168" customFormat="false" ht="13.2" hidden="false" customHeight="false" outlineLevel="0" collapsed="false">
      <c r="A168" s="154" t="s">
        <v>397</v>
      </c>
      <c r="B168" s="197" t="s">
        <v>418</v>
      </c>
      <c r="C168" s="197" t="s">
        <v>413</v>
      </c>
      <c r="D168" s="157"/>
      <c r="E168" s="158"/>
      <c r="F168" s="158"/>
      <c r="G168" s="198" t="n">
        <f aca="false">SUM(G166:G166)</f>
        <v>0</v>
      </c>
      <c r="H168" s="160"/>
      <c r="I168" s="160" t="n">
        <f aca="false">SUM(I166:I166)</f>
        <v>0</v>
      </c>
      <c r="J168" s="162"/>
      <c r="K168" s="199" t="n">
        <f aca="false">SUM(K166:K166)</f>
        <v>0</v>
      </c>
      <c r="L168" s="121"/>
      <c r="M168" s="200"/>
      <c r="N168" s="201"/>
      <c r="O168" s="202"/>
      <c r="P168" s="164"/>
      <c r="Q168" s="153"/>
    </row>
    <row r="169" customFormat="false" ht="13.2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153"/>
    </row>
    <row r="170" customFormat="false" ht="13.2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153"/>
    </row>
    <row r="171" customFormat="false" ht="13.2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153"/>
    </row>
    <row r="172" customFormat="false" ht="13.2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153"/>
    </row>
    <row r="173" customFormat="false" ht="13.2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153"/>
    </row>
    <row r="174" customFormat="false" ht="13.2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153"/>
    </row>
    <row r="175" customFormat="false" ht="13.2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153"/>
    </row>
    <row r="176" customFormat="false" ht="13.2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153"/>
    </row>
    <row r="177" customFormat="false" ht="13.2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153"/>
    </row>
    <row r="178" customFormat="false" ht="13.2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153"/>
    </row>
    <row r="179" customFormat="false" ht="13.2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153"/>
    </row>
    <row r="180" customFormat="false" ht="13.2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153"/>
    </row>
    <row r="181" customFormat="false" ht="13.2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153"/>
    </row>
    <row r="182" customFormat="false" ht="13.2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153"/>
    </row>
    <row r="183" customFormat="false" ht="13.2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153"/>
    </row>
    <row r="184" customFormat="false" ht="13.2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153"/>
    </row>
    <row r="185" customFormat="false" ht="13.2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153"/>
    </row>
    <row r="186" customFormat="false" ht="13.2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153"/>
    </row>
    <row r="187" customFormat="false" ht="13.2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153"/>
    </row>
    <row r="188" customFormat="false" ht="13.2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153"/>
    </row>
    <row r="189" customFormat="false" ht="13.2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153"/>
    </row>
    <row r="190" customFormat="false" ht="13.2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153"/>
    </row>
    <row r="191" customFormat="false" ht="13.2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153"/>
    </row>
    <row r="192" customFormat="false" ht="13.2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153"/>
    </row>
    <row r="193" customFormat="false" ht="13.2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153"/>
    </row>
    <row r="194" customFormat="false" ht="13.2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153"/>
    </row>
    <row r="195" customFormat="false" ht="13.2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153"/>
    </row>
    <row r="196" customFormat="false" ht="13.2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153"/>
    </row>
    <row r="197" customFormat="false" ht="13.2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153"/>
    </row>
    <row r="198" customFormat="false" ht="13.2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153"/>
    </row>
    <row r="199" customFormat="false" ht="13.2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153"/>
    </row>
    <row r="200" customFormat="false" ht="13.2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153"/>
    </row>
    <row r="201" customFormat="false" ht="13.2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153"/>
    </row>
    <row r="202" customFormat="false" ht="13.2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153"/>
    </row>
    <row r="203" customFormat="false" ht="13.2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153"/>
    </row>
    <row r="204" customFormat="false" ht="13.2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153"/>
    </row>
    <row r="205" customFormat="false" ht="13.2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153"/>
    </row>
    <row r="206" customFormat="false" ht="13.2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153"/>
    </row>
    <row r="207" customFormat="false" ht="13.2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153"/>
    </row>
    <row r="208" customFormat="false" ht="13.2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153"/>
    </row>
    <row r="209" customFormat="false" ht="13.2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153"/>
    </row>
    <row r="210" customFormat="false" ht="13.2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153"/>
    </row>
    <row r="211" customFormat="false" ht="13.2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153"/>
    </row>
    <row r="212" customFormat="false" ht="13.2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153"/>
    </row>
    <row r="213" customFormat="false" ht="13.2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153"/>
    </row>
    <row r="214" customFormat="false" ht="13.2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153"/>
    </row>
    <row r="215" customFormat="false" ht="13.2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153"/>
    </row>
    <row r="216" customFormat="false" ht="13.2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153"/>
    </row>
    <row r="217" customFormat="false" ht="13.2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153"/>
    </row>
    <row r="218" customFormat="false" ht="13.2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153"/>
    </row>
    <row r="219" customFormat="false" ht="13.2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153"/>
    </row>
    <row r="220" customFormat="false" ht="13.2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153"/>
    </row>
    <row r="221" customFormat="false" ht="13.2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153"/>
    </row>
    <row r="222" customFormat="false" ht="13.2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153"/>
    </row>
    <row r="223" customFormat="false" ht="13.2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153"/>
    </row>
    <row r="224" customFormat="false" ht="13.2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153"/>
    </row>
    <row r="225" customFormat="false" ht="13.2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153"/>
    </row>
    <row r="226" customFormat="false" ht="13.2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153"/>
    </row>
    <row r="227" customFormat="false" ht="13.2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153"/>
    </row>
    <row r="228" customFormat="false" ht="13.2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153"/>
    </row>
    <row r="229" customFormat="false" ht="13.2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153"/>
    </row>
    <row r="230" customFormat="false" ht="13.2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153"/>
    </row>
    <row r="231" customFormat="false" ht="13.2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153"/>
    </row>
    <row r="232" customFormat="false" ht="13.2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153"/>
    </row>
    <row r="233" customFormat="false" ht="13.2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153"/>
    </row>
    <row r="234" customFormat="false" ht="13.2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153"/>
    </row>
    <row r="235" customFormat="false" ht="13.2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153"/>
    </row>
    <row r="236" customFormat="false" ht="13.2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153"/>
    </row>
    <row r="237" customFormat="false" ht="13.2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153"/>
    </row>
    <row r="238" customFormat="false" ht="13.2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153"/>
    </row>
    <row r="239" customFormat="false" ht="13.2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153"/>
    </row>
    <row r="240" customFormat="false" ht="13.2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153"/>
    </row>
    <row r="241" customFormat="false" ht="13.2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153"/>
    </row>
    <row r="242" customFormat="false" ht="13.2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153"/>
    </row>
    <row r="243" customFormat="false" ht="13.2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153"/>
    </row>
    <row r="244" customFormat="false" ht="13.2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153"/>
    </row>
    <row r="245" customFormat="false" ht="13.2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153"/>
    </row>
    <row r="246" customFormat="false" ht="13.2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153"/>
    </row>
    <row r="247" customFormat="false" ht="13.2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153"/>
    </row>
    <row r="248" customFormat="false" ht="13.2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153"/>
    </row>
    <row r="249" customFormat="false" ht="13.2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153"/>
    </row>
    <row r="250" customFormat="false" ht="13.2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153"/>
    </row>
    <row r="251" customFormat="false" ht="13.2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153"/>
    </row>
    <row r="252" customFormat="false" ht="13.2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153"/>
    </row>
    <row r="253" customFormat="false" ht="13.2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153"/>
    </row>
    <row r="254" customFormat="false" ht="13.2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153"/>
    </row>
    <row r="255" customFormat="false" ht="13.2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153"/>
    </row>
    <row r="256" customFormat="false" ht="13.2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153"/>
    </row>
    <row r="257" customFormat="false" ht="13.2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153"/>
    </row>
    <row r="258" customFormat="false" ht="13.2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153"/>
    </row>
    <row r="259" customFormat="false" ht="13.2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153"/>
    </row>
    <row r="260" customFormat="false" ht="13.2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153"/>
    </row>
    <row r="261" customFormat="false" ht="13.2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153"/>
    </row>
    <row r="262" customFormat="false" ht="13.2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153"/>
    </row>
    <row r="263" customFormat="false" ht="13.2" hidden="false" customHeight="false" outlineLevel="0" collapsed="false">
      <c r="A263" s="203"/>
      <c r="B263" s="204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153"/>
    </row>
    <row r="264" customFormat="false" ht="13.2" hidden="false" customHeight="false" outlineLevel="0" collapsed="false">
      <c r="A264" s="203"/>
      <c r="B264" s="204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153"/>
    </row>
    <row r="265" customFormat="false" ht="13.2" hidden="false" customHeight="false" outlineLevel="0" collapsed="false">
      <c r="A265" s="203"/>
      <c r="B265" s="204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153"/>
    </row>
    <row r="266" customFormat="false" ht="13.2" hidden="false" customHeight="false" outlineLevel="0" collapsed="false">
      <c r="A266" s="203"/>
      <c r="B266" s="204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153"/>
    </row>
    <row r="267" customFormat="false" ht="13.2" hidden="false" customHeight="false" outlineLevel="0" collapsed="false">
      <c r="A267" s="203"/>
      <c r="B267" s="204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153"/>
    </row>
    <row r="268" customFormat="false" ht="13.2" hidden="false" customHeight="false" outlineLevel="0" collapsed="false">
      <c r="A268" s="203"/>
      <c r="B268" s="204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153"/>
    </row>
    <row r="269" customFormat="false" ht="13.2" hidden="false" customHeight="false" outlineLevel="0" collapsed="false">
      <c r="A269" s="203"/>
      <c r="B269" s="204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153"/>
    </row>
    <row r="270" customFormat="false" ht="13.2" hidden="false" customHeight="false" outlineLevel="0" collapsed="false">
      <c r="A270" s="203"/>
      <c r="B270" s="204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153"/>
    </row>
    <row r="271" customFormat="false" ht="13.2" hidden="false" customHeight="false" outlineLevel="0" collapsed="false">
      <c r="A271" s="203"/>
      <c r="B271" s="204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153"/>
    </row>
    <row r="272" customFormat="false" ht="13.2" hidden="false" customHeight="false" outlineLevel="0" collapsed="false">
      <c r="A272" s="203"/>
      <c r="B272" s="204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153"/>
    </row>
    <row r="273" customFormat="false" ht="13.2" hidden="false" customHeight="false" outlineLevel="0" collapsed="false">
      <c r="A273" s="203"/>
      <c r="B273" s="204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153"/>
    </row>
    <row r="274" customFormat="false" ht="13.2" hidden="false" customHeight="false" outlineLevel="0" collapsed="false">
      <c r="A274" s="203"/>
      <c r="B274" s="204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153"/>
    </row>
    <row r="275" customFormat="false" ht="13.2" hidden="false" customHeight="false" outlineLevel="0" collapsed="false">
      <c r="A275" s="203"/>
      <c r="B275" s="204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153"/>
    </row>
    <row r="276" customFormat="false" ht="13.2" hidden="false" customHeight="false" outlineLevel="0" collapsed="false">
      <c r="A276" s="203"/>
      <c r="B276" s="204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153"/>
    </row>
    <row r="277" customFormat="false" ht="13.2" hidden="false" customHeight="false" outlineLevel="0" collapsed="false">
      <c r="A277" s="203"/>
      <c r="B277" s="204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153"/>
    </row>
    <row r="278" customFormat="false" ht="13.2" hidden="false" customHeight="false" outlineLevel="0" collapsed="false">
      <c r="A278" s="203"/>
      <c r="B278" s="204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153"/>
    </row>
    <row r="279" customFormat="false" ht="13.2" hidden="false" customHeight="false" outlineLevel="0" collapsed="false">
      <c r="A279" s="203"/>
      <c r="B279" s="204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153"/>
    </row>
    <row r="280" customFormat="false" ht="13.2" hidden="false" customHeight="false" outlineLevel="0" collapsed="false">
      <c r="A280" s="203"/>
      <c r="B280" s="204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153"/>
    </row>
    <row r="281" customFormat="false" ht="13.2" hidden="false" customHeight="false" outlineLevel="0" collapsed="false">
      <c r="A281" s="203"/>
      <c r="B281" s="204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153"/>
    </row>
    <row r="282" customFormat="false" ht="13.2" hidden="false" customHeight="false" outlineLevel="0" collapsed="false">
      <c r="A282" s="203"/>
      <c r="B282" s="204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153"/>
    </row>
    <row r="283" customFormat="false" ht="13.2" hidden="false" customHeight="false" outlineLevel="0" collapsed="false">
      <c r="A283" s="203"/>
      <c r="B283" s="204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153"/>
    </row>
    <row r="284" customFormat="false" ht="13.2" hidden="false" customHeight="false" outlineLevel="0" collapsed="false">
      <c r="A284" s="203"/>
      <c r="B284" s="204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153"/>
    </row>
    <row r="285" customFormat="false" ht="13.2" hidden="false" customHeight="false" outlineLevel="0" collapsed="false">
      <c r="A285" s="203"/>
      <c r="B285" s="204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153"/>
    </row>
    <row r="286" customFormat="false" ht="13.2" hidden="false" customHeight="false" outlineLevel="0" collapsed="false">
      <c r="A286" s="203"/>
      <c r="B286" s="204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153"/>
    </row>
    <row r="287" customFormat="false" ht="13.2" hidden="false" customHeight="false" outlineLevel="0" collapsed="false">
      <c r="A287" s="203"/>
      <c r="B287" s="204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153"/>
    </row>
    <row r="288" customFormat="false" ht="13.2" hidden="false" customHeight="false" outlineLevel="0" collapsed="false">
      <c r="A288" s="203"/>
      <c r="B288" s="204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153"/>
    </row>
    <row r="289" customFormat="false" ht="13.2" hidden="false" customHeight="false" outlineLevel="0" collapsed="false">
      <c r="A289" s="203"/>
      <c r="B289" s="204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153"/>
    </row>
    <row r="290" customFormat="false" ht="13.2" hidden="false" customHeight="false" outlineLevel="0" collapsed="false">
      <c r="A290" s="203"/>
      <c r="B290" s="204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153"/>
    </row>
    <row r="291" customFormat="false" ht="13.2" hidden="false" customHeight="false" outlineLevel="0" collapsed="false">
      <c r="A291" s="203"/>
      <c r="B291" s="204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153"/>
    </row>
    <row r="292" customFormat="false" ht="13.2" hidden="false" customHeight="false" outlineLevel="0" collapsed="false">
      <c r="A292" s="203"/>
      <c r="B292" s="204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153"/>
    </row>
    <row r="293" customFormat="false" ht="13.2" hidden="false" customHeight="false" outlineLevel="0" collapsed="false">
      <c r="A293" s="203"/>
      <c r="B293" s="204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153"/>
    </row>
    <row r="294" customFormat="false" ht="13.2" hidden="false" customHeight="false" outlineLevel="0" collapsed="false">
      <c r="A294" s="203"/>
      <c r="B294" s="204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153"/>
    </row>
    <row r="295" customFormat="false" ht="13.2" hidden="false" customHeight="false" outlineLevel="0" collapsed="false">
      <c r="A295" s="203"/>
      <c r="B295" s="204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153"/>
    </row>
    <row r="296" customFormat="false" ht="13.2" hidden="false" customHeight="false" outlineLevel="0" collapsed="false">
      <c r="A296" s="203"/>
      <c r="B296" s="204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153"/>
    </row>
    <row r="297" customFormat="false" ht="13.2" hidden="false" customHeight="false" outlineLevel="0" collapsed="false">
      <c r="A297" s="203"/>
      <c r="B297" s="204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153"/>
    </row>
    <row r="298" customFormat="false" ht="13.2" hidden="false" customHeight="false" outlineLevel="0" collapsed="false">
      <c r="A298" s="203"/>
      <c r="B298" s="204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153"/>
    </row>
    <row r="299" customFormat="false" ht="13.2" hidden="false" customHeight="false" outlineLevel="0" collapsed="false">
      <c r="A299" s="203"/>
      <c r="B299" s="204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153"/>
    </row>
    <row r="300" customFormat="false" ht="13.2" hidden="false" customHeight="false" outlineLevel="0" collapsed="false">
      <c r="A300" s="203"/>
      <c r="B300" s="204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153"/>
    </row>
    <row r="301" customFormat="false" ht="13.2" hidden="false" customHeight="false" outlineLevel="0" collapsed="false">
      <c r="A301" s="203"/>
      <c r="B301" s="204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153"/>
    </row>
    <row r="302" customFormat="false" ht="13.2" hidden="false" customHeight="false" outlineLevel="0" collapsed="false">
      <c r="A302" s="203"/>
      <c r="B302" s="204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153"/>
    </row>
    <row r="303" customFormat="false" ht="13.2" hidden="false" customHeight="false" outlineLevel="0" collapsed="false">
      <c r="A303" s="203"/>
      <c r="B303" s="204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153"/>
    </row>
    <row r="304" customFormat="false" ht="13.2" hidden="false" customHeight="false" outlineLevel="0" collapsed="false">
      <c r="A304" s="203"/>
      <c r="B304" s="204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153"/>
    </row>
    <row r="305" customFormat="false" ht="13.2" hidden="false" customHeight="false" outlineLevel="0" collapsed="false">
      <c r="A305" s="203"/>
      <c r="B305" s="204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153"/>
    </row>
    <row r="306" customFormat="false" ht="13.2" hidden="false" customHeight="false" outlineLevel="0" collapsed="false">
      <c r="A306" s="203"/>
      <c r="B306" s="204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153"/>
    </row>
    <row r="307" customFormat="false" ht="13.2" hidden="false" customHeight="false" outlineLevel="0" collapsed="false">
      <c r="A307" s="203"/>
      <c r="B307" s="204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153"/>
    </row>
    <row r="308" customFormat="false" ht="13.2" hidden="false" customHeight="false" outlineLevel="0" collapsed="false">
      <c r="A308" s="203"/>
      <c r="B308" s="204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153"/>
    </row>
    <row r="309" customFormat="false" ht="13.2" hidden="false" customHeight="false" outlineLevel="0" collapsed="false">
      <c r="A309" s="203"/>
      <c r="B309" s="204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153"/>
    </row>
    <row r="310" customFormat="false" ht="13.2" hidden="false" customHeight="false" outlineLevel="0" collapsed="false">
      <c r="A310" s="203"/>
      <c r="B310" s="204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153"/>
    </row>
    <row r="311" customFormat="false" ht="13.2" hidden="false" customHeight="false" outlineLevel="0" collapsed="false">
      <c r="A311" s="203"/>
      <c r="B311" s="204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153"/>
    </row>
    <row r="312" customFormat="false" ht="13.2" hidden="false" customHeight="false" outlineLevel="0" collapsed="false">
      <c r="A312" s="203"/>
      <c r="B312" s="204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153"/>
    </row>
    <row r="313" customFormat="false" ht="13.2" hidden="false" customHeight="false" outlineLevel="0" collapsed="false">
      <c r="A313" s="203"/>
      <c r="B313" s="204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153"/>
    </row>
    <row r="314" customFormat="false" ht="13.2" hidden="false" customHeight="false" outlineLevel="0" collapsed="false">
      <c r="A314" s="203"/>
      <c r="B314" s="204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153"/>
    </row>
    <row r="315" customFormat="false" ht="13.2" hidden="false" customHeight="false" outlineLevel="0" collapsed="false">
      <c r="A315" s="203"/>
      <c r="B315" s="204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153"/>
    </row>
    <row r="316" customFormat="false" ht="13.2" hidden="false" customHeight="false" outlineLevel="0" collapsed="false">
      <c r="A316" s="203"/>
      <c r="B316" s="204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153"/>
    </row>
    <row r="317" customFormat="false" ht="13.2" hidden="false" customHeight="false" outlineLevel="0" collapsed="false">
      <c r="A317" s="203"/>
      <c r="B317" s="204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153"/>
    </row>
    <row r="318" customFormat="false" ht="13.2" hidden="false" customHeight="false" outlineLevel="0" collapsed="false">
      <c r="A318" s="203"/>
      <c r="B318" s="204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153"/>
    </row>
    <row r="319" customFormat="false" ht="13.2" hidden="false" customHeight="false" outlineLevel="0" collapsed="false">
      <c r="A319" s="203"/>
      <c r="B319" s="204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153"/>
    </row>
    <row r="320" customFormat="false" ht="13.2" hidden="false" customHeight="false" outlineLevel="0" collapsed="false">
      <c r="A320" s="203"/>
      <c r="B320" s="204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153"/>
    </row>
    <row r="321" customFormat="false" ht="13.2" hidden="false" customHeight="false" outlineLevel="0" collapsed="false">
      <c r="A321" s="203"/>
      <c r="B321" s="204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153"/>
    </row>
    <row r="322" customFormat="false" ht="13.2" hidden="false" customHeight="false" outlineLevel="0" collapsed="false">
      <c r="A322" s="203"/>
      <c r="B322" s="204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153"/>
    </row>
    <row r="323" customFormat="false" ht="13.2" hidden="false" customHeight="false" outlineLevel="0" collapsed="false">
      <c r="A323" s="203"/>
      <c r="B323" s="204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153"/>
    </row>
    <row r="324" customFormat="false" ht="13.2" hidden="false" customHeight="false" outlineLevel="0" collapsed="false">
      <c r="A324" s="203"/>
      <c r="B324" s="204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153"/>
    </row>
    <row r="325" customFormat="false" ht="13.2" hidden="false" customHeight="false" outlineLevel="0" collapsed="false">
      <c r="A325" s="203"/>
      <c r="B325" s="204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153"/>
    </row>
    <row r="326" customFormat="false" ht="13.2" hidden="false" customHeight="false" outlineLevel="0" collapsed="false">
      <c r="A326" s="203"/>
      <c r="B326" s="204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153"/>
    </row>
    <row r="327" customFormat="false" ht="13.2" hidden="false" customHeight="false" outlineLevel="0" collapsed="false">
      <c r="A327" s="203"/>
      <c r="B327" s="204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153"/>
    </row>
    <row r="328" customFormat="false" ht="13.2" hidden="false" customHeight="false" outlineLevel="0" collapsed="false">
      <c r="A328" s="203"/>
      <c r="B328" s="204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153"/>
    </row>
    <row r="329" customFormat="false" ht="13.2" hidden="false" customHeight="false" outlineLevel="0" collapsed="false">
      <c r="A329" s="203"/>
      <c r="B329" s="204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153"/>
    </row>
    <row r="330" customFormat="false" ht="13.2" hidden="false" customHeight="false" outlineLevel="0" collapsed="false">
      <c r="A330" s="203"/>
      <c r="B330" s="204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153"/>
    </row>
    <row r="331" customFormat="false" ht="13.2" hidden="false" customHeight="false" outlineLevel="0" collapsed="false">
      <c r="A331" s="203"/>
      <c r="B331" s="204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153"/>
    </row>
    <row r="332" customFormat="false" ht="13.2" hidden="false" customHeight="false" outlineLevel="0" collapsed="false">
      <c r="A332" s="203"/>
      <c r="B332" s="204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153"/>
    </row>
    <row r="333" customFormat="false" ht="13.2" hidden="false" customHeight="false" outlineLevel="0" collapsed="false">
      <c r="A333" s="203"/>
      <c r="B333" s="204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153"/>
    </row>
    <row r="334" customFormat="false" ht="13.2" hidden="false" customHeight="false" outlineLevel="0" collapsed="false">
      <c r="A334" s="203"/>
      <c r="B334" s="204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153"/>
    </row>
    <row r="335" customFormat="false" ht="13.2" hidden="false" customHeight="false" outlineLevel="0" collapsed="false">
      <c r="A335" s="203"/>
      <c r="B335" s="204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153"/>
    </row>
    <row r="336" customFormat="false" ht="13.2" hidden="false" customHeight="false" outlineLevel="0" collapsed="false">
      <c r="A336" s="203"/>
      <c r="B336" s="204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153"/>
    </row>
    <row r="337" customFormat="false" ht="13.2" hidden="false" customHeight="false" outlineLevel="0" collapsed="false">
      <c r="A337" s="203"/>
      <c r="B337" s="204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153"/>
    </row>
    <row r="338" customFormat="false" ht="13.2" hidden="false" customHeight="false" outlineLevel="0" collapsed="false">
      <c r="A338" s="203"/>
      <c r="B338" s="204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153"/>
    </row>
    <row r="339" customFormat="false" ht="13.2" hidden="false" customHeight="false" outlineLevel="0" collapsed="false">
      <c r="A339" s="203"/>
      <c r="B339" s="204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153"/>
    </row>
    <row r="340" customFormat="false" ht="13.2" hidden="false" customHeight="false" outlineLevel="0" collapsed="false">
      <c r="A340" s="203"/>
      <c r="B340" s="204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153"/>
    </row>
    <row r="341" customFormat="false" ht="13.2" hidden="false" customHeight="false" outlineLevel="0" collapsed="false">
      <c r="A341" s="203"/>
      <c r="B341" s="204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153"/>
    </row>
    <row r="342" customFormat="false" ht="13.2" hidden="false" customHeight="false" outlineLevel="0" collapsed="false">
      <c r="A342" s="203"/>
      <c r="B342" s="204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153"/>
    </row>
    <row r="343" customFormat="false" ht="13.2" hidden="false" customHeight="false" outlineLevel="0" collapsed="false">
      <c r="A343" s="203"/>
      <c r="B343" s="204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153"/>
    </row>
    <row r="344" customFormat="false" ht="13.2" hidden="false" customHeight="false" outlineLevel="0" collapsed="false">
      <c r="A344" s="203"/>
      <c r="B344" s="204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153"/>
    </row>
    <row r="345" customFormat="false" ht="13.2" hidden="false" customHeight="false" outlineLevel="0" collapsed="false">
      <c r="A345" s="203"/>
      <c r="B345" s="204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153"/>
    </row>
    <row r="346" customFormat="false" ht="13.2" hidden="false" customHeight="false" outlineLevel="0" collapsed="false">
      <c r="A346" s="203"/>
      <c r="B346" s="204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153"/>
    </row>
    <row r="347" customFormat="false" ht="13.2" hidden="false" customHeight="false" outlineLevel="0" collapsed="false">
      <c r="A347" s="203"/>
      <c r="B347" s="204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153"/>
    </row>
    <row r="348" customFormat="false" ht="13.2" hidden="false" customHeight="false" outlineLevel="0" collapsed="false">
      <c r="A348" s="203"/>
      <c r="B348" s="204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153"/>
    </row>
    <row r="349" customFormat="false" ht="13.2" hidden="false" customHeight="false" outlineLevel="0" collapsed="false">
      <c r="A349" s="203"/>
      <c r="B349" s="204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153"/>
    </row>
    <row r="350" customFormat="false" ht="13.2" hidden="false" customHeight="false" outlineLevel="0" collapsed="false">
      <c r="A350" s="203"/>
      <c r="B350" s="204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153"/>
    </row>
    <row r="351" customFormat="false" ht="13.2" hidden="false" customHeight="false" outlineLevel="0" collapsed="false">
      <c r="A351" s="203"/>
      <c r="B351" s="204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153"/>
    </row>
    <row r="352" customFormat="false" ht="13.2" hidden="false" customHeight="false" outlineLevel="0" collapsed="false">
      <c r="A352" s="203"/>
      <c r="B352" s="204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153"/>
    </row>
    <row r="353" customFormat="false" ht="13.2" hidden="false" customHeight="false" outlineLevel="0" collapsed="false">
      <c r="A353" s="203"/>
      <c r="B353" s="204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153"/>
    </row>
    <row r="354" customFormat="false" ht="13.2" hidden="false" customHeight="false" outlineLevel="0" collapsed="false">
      <c r="A354" s="203"/>
      <c r="B354" s="204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153"/>
    </row>
    <row r="355" customFormat="false" ht="13.2" hidden="false" customHeight="false" outlineLevel="0" collapsed="false">
      <c r="A355" s="203"/>
      <c r="B355" s="204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153"/>
    </row>
    <row r="356" customFormat="false" ht="13.2" hidden="false" customHeight="false" outlineLevel="0" collapsed="false">
      <c r="A356" s="203"/>
      <c r="B356" s="204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153"/>
    </row>
    <row r="357" customFormat="false" ht="13.2" hidden="false" customHeight="false" outlineLevel="0" collapsed="false">
      <c r="A357" s="203"/>
      <c r="B357" s="204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153"/>
    </row>
    <row r="358" customFormat="false" ht="13.2" hidden="false" customHeight="false" outlineLevel="0" collapsed="false">
      <c r="A358" s="203"/>
      <c r="B358" s="204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153"/>
    </row>
    <row r="359" customFormat="false" ht="13.2" hidden="false" customHeight="false" outlineLevel="0" collapsed="false">
      <c r="A359" s="203"/>
      <c r="B359" s="204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153"/>
    </row>
    <row r="360" customFormat="false" ht="13.2" hidden="false" customHeight="false" outlineLevel="0" collapsed="false">
      <c r="A360" s="203"/>
      <c r="B360" s="204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153"/>
    </row>
    <row r="361" customFormat="false" ht="13.2" hidden="false" customHeight="false" outlineLevel="0" collapsed="false">
      <c r="A361" s="203"/>
      <c r="B361" s="204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153"/>
    </row>
    <row r="362" customFormat="false" ht="13.2" hidden="false" customHeight="false" outlineLevel="0" collapsed="false">
      <c r="A362" s="203"/>
      <c r="B362" s="204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153"/>
    </row>
    <row r="363" customFormat="false" ht="13.2" hidden="false" customHeight="false" outlineLevel="0" collapsed="false">
      <c r="A363" s="203"/>
      <c r="B363" s="204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153"/>
    </row>
    <row r="364" customFormat="false" ht="13.2" hidden="false" customHeight="false" outlineLevel="0" collapsed="false">
      <c r="A364" s="203"/>
      <c r="B364" s="204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153"/>
    </row>
    <row r="365" customFormat="false" ht="13.2" hidden="false" customHeight="false" outlineLevel="0" collapsed="false">
      <c r="A365" s="203"/>
      <c r="B365" s="204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153"/>
    </row>
    <row r="366" customFormat="false" ht="13.2" hidden="false" customHeight="false" outlineLevel="0" collapsed="false">
      <c r="A366" s="203"/>
      <c r="B366" s="204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153"/>
    </row>
    <row r="367" customFormat="false" ht="13.2" hidden="false" customHeight="false" outlineLevel="0" collapsed="false">
      <c r="A367" s="203"/>
      <c r="B367" s="204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153"/>
    </row>
    <row r="368" customFormat="false" ht="13.2" hidden="false" customHeight="false" outlineLevel="0" collapsed="false">
      <c r="A368" s="203"/>
      <c r="B368" s="204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153"/>
    </row>
    <row r="369" customFormat="false" ht="13.2" hidden="false" customHeight="false" outlineLevel="0" collapsed="false">
      <c r="A369" s="203"/>
      <c r="B369" s="204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153"/>
    </row>
    <row r="370" customFormat="false" ht="13.2" hidden="false" customHeight="false" outlineLevel="0" collapsed="false">
      <c r="A370" s="203"/>
      <c r="B370" s="204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153"/>
    </row>
    <row r="371" customFormat="false" ht="13.2" hidden="false" customHeight="false" outlineLevel="0" collapsed="false">
      <c r="A371" s="203"/>
      <c r="B371" s="204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153"/>
    </row>
    <row r="372" customFormat="false" ht="13.2" hidden="false" customHeight="false" outlineLevel="0" collapsed="false">
      <c r="A372" s="203"/>
      <c r="B372" s="204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153"/>
    </row>
    <row r="373" customFormat="false" ht="13.2" hidden="false" customHeight="false" outlineLevel="0" collapsed="false">
      <c r="A373" s="203"/>
      <c r="B373" s="204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153"/>
    </row>
    <row r="374" customFormat="false" ht="13.2" hidden="false" customHeight="false" outlineLevel="0" collapsed="false">
      <c r="A374" s="203"/>
      <c r="B374" s="204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153"/>
    </row>
    <row r="375" customFormat="false" ht="13.2" hidden="false" customHeight="false" outlineLevel="0" collapsed="false">
      <c r="A375" s="203"/>
      <c r="B375" s="204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153"/>
    </row>
    <row r="376" customFormat="false" ht="13.2" hidden="false" customHeight="false" outlineLevel="0" collapsed="false">
      <c r="A376" s="203"/>
      <c r="B376" s="204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153"/>
    </row>
    <row r="377" customFormat="false" ht="13.2" hidden="false" customHeight="false" outlineLevel="0" collapsed="false">
      <c r="A377" s="203"/>
      <c r="B377" s="204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153"/>
    </row>
    <row r="378" customFormat="false" ht="13.2" hidden="false" customHeight="false" outlineLevel="0" collapsed="false">
      <c r="A378" s="203"/>
      <c r="B378" s="204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153"/>
    </row>
    <row r="379" customFormat="false" ht="13.2" hidden="false" customHeight="false" outlineLevel="0" collapsed="false">
      <c r="A379" s="203"/>
      <c r="B379" s="204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153"/>
    </row>
    <row r="380" customFormat="false" ht="13.2" hidden="false" customHeight="false" outlineLevel="0" collapsed="false">
      <c r="A380" s="203"/>
      <c r="B380" s="204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153"/>
    </row>
    <row r="381" customFormat="false" ht="13.2" hidden="false" customHeight="false" outlineLevel="0" collapsed="false">
      <c r="A381" s="203"/>
      <c r="B381" s="204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153"/>
    </row>
    <row r="382" customFormat="false" ht="13.2" hidden="false" customHeight="false" outlineLevel="0" collapsed="false">
      <c r="A382" s="203"/>
      <c r="B382" s="204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153"/>
    </row>
    <row r="383" customFormat="false" ht="13.2" hidden="false" customHeight="false" outlineLevel="0" collapsed="false">
      <c r="A383" s="203"/>
      <c r="B383" s="204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153"/>
    </row>
    <row r="384" customFormat="false" ht="13.2" hidden="false" customHeight="false" outlineLevel="0" collapsed="false">
      <c r="A384" s="203"/>
      <c r="B384" s="204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153"/>
    </row>
    <row r="385" customFormat="false" ht="13.2" hidden="false" customHeight="false" outlineLevel="0" collapsed="false">
      <c r="A385" s="203"/>
      <c r="B385" s="204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153"/>
    </row>
    <row r="386" customFormat="false" ht="13.2" hidden="false" customHeight="false" outlineLevel="0" collapsed="false">
      <c r="A386" s="203"/>
      <c r="B386" s="204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153"/>
    </row>
    <row r="387" customFormat="false" ht="13.2" hidden="false" customHeight="false" outlineLevel="0" collapsed="false">
      <c r="A387" s="203"/>
      <c r="B387" s="204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153"/>
    </row>
    <row r="388" customFormat="false" ht="13.2" hidden="false" customHeight="false" outlineLevel="0" collapsed="false">
      <c r="A388" s="203"/>
      <c r="B388" s="204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153"/>
    </row>
    <row r="389" customFormat="false" ht="13.2" hidden="false" customHeight="false" outlineLevel="0" collapsed="false">
      <c r="A389" s="203"/>
      <c r="B389" s="204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153"/>
    </row>
    <row r="390" customFormat="false" ht="13.2" hidden="false" customHeight="false" outlineLevel="0" collapsed="false">
      <c r="A390" s="203"/>
      <c r="B390" s="204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153"/>
    </row>
    <row r="391" customFormat="false" ht="13.2" hidden="false" customHeight="false" outlineLevel="0" collapsed="false">
      <c r="A391" s="203"/>
      <c r="B391" s="204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153"/>
    </row>
    <row r="392" customFormat="false" ht="13.2" hidden="false" customHeight="false" outlineLevel="0" collapsed="false">
      <c r="A392" s="203"/>
      <c r="B392" s="204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153"/>
    </row>
    <row r="393" customFormat="false" ht="13.2" hidden="false" customHeight="false" outlineLevel="0" collapsed="false">
      <c r="A393" s="203"/>
      <c r="B393" s="204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153"/>
    </row>
    <row r="394" customFormat="false" ht="13.2" hidden="false" customHeight="false" outlineLevel="0" collapsed="false">
      <c r="A394" s="203"/>
      <c r="B394" s="204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153"/>
    </row>
    <row r="395" customFormat="false" ht="13.2" hidden="false" customHeight="false" outlineLevel="0" collapsed="false">
      <c r="A395" s="203"/>
      <c r="B395" s="204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153"/>
    </row>
    <row r="396" customFormat="false" ht="13.2" hidden="false" customHeight="false" outlineLevel="0" collapsed="false">
      <c r="A396" s="203"/>
      <c r="B396" s="204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153"/>
    </row>
    <row r="397" customFormat="false" ht="13.2" hidden="false" customHeight="false" outlineLevel="0" collapsed="false">
      <c r="A397" s="203"/>
      <c r="B397" s="204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153"/>
    </row>
    <row r="398" customFormat="false" ht="13.2" hidden="false" customHeight="false" outlineLevel="0" collapsed="false">
      <c r="A398" s="203"/>
      <c r="B398" s="204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153"/>
    </row>
    <row r="399" customFormat="false" ht="13.2" hidden="false" customHeight="false" outlineLevel="0" collapsed="false">
      <c r="A399" s="203"/>
      <c r="B399" s="204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153"/>
    </row>
    <row r="400" customFormat="false" ht="13.2" hidden="false" customHeight="false" outlineLevel="0" collapsed="false">
      <c r="A400" s="203"/>
      <c r="B400" s="204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153"/>
    </row>
    <row r="401" customFormat="false" ht="13.2" hidden="false" customHeight="false" outlineLevel="0" collapsed="false">
      <c r="A401" s="203"/>
      <c r="B401" s="204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153"/>
    </row>
    <row r="402" customFormat="false" ht="13.2" hidden="false" customHeight="false" outlineLevel="0" collapsed="false">
      <c r="A402" s="203"/>
      <c r="B402" s="204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153"/>
    </row>
    <row r="403" customFormat="false" ht="13.2" hidden="false" customHeight="false" outlineLevel="0" collapsed="false">
      <c r="A403" s="203"/>
      <c r="B403" s="204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153"/>
    </row>
    <row r="404" customFormat="false" ht="13.2" hidden="false" customHeight="false" outlineLevel="0" collapsed="false">
      <c r="A404" s="203"/>
      <c r="B404" s="204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153"/>
    </row>
    <row r="405" customFormat="false" ht="13.2" hidden="false" customHeight="false" outlineLevel="0" collapsed="false">
      <c r="A405" s="203"/>
      <c r="B405" s="204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153"/>
    </row>
    <row r="406" customFormat="false" ht="13.2" hidden="false" customHeight="false" outlineLevel="0" collapsed="false">
      <c r="A406" s="203"/>
      <c r="B406" s="204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153"/>
    </row>
    <row r="407" customFormat="false" ht="13.2" hidden="false" customHeight="false" outlineLevel="0" collapsed="false">
      <c r="A407" s="203"/>
      <c r="B407" s="204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153"/>
    </row>
    <row r="408" customFormat="false" ht="13.2" hidden="false" customHeight="false" outlineLevel="0" collapsed="false">
      <c r="A408" s="203"/>
      <c r="B408" s="204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153"/>
    </row>
    <row r="409" customFormat="false" ht="13.2" hidden="false" customHeight="false" outlineLevel="0" collapsed="false">
      <c r="A409" s="203"/>
      <c r="B409" s="204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153"/>
    </row>
    <row r="410" customFormat="false" ht="13.2" hidden="false" customHeight="false" outlineLevel="0" collapsed="false">
      <c r="A410" s="203"/>
      <c r="B410" s="204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153"/>
    </row>
    <row r="411" customFormat="false" ht="13.2" hidden="false" customHeight="false" outlineLevel="0" collapsed="false">
      <c r="A411" s="203"/>
      <c r="B411" s="204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153"/>
    </row>
    <row r="412" customFormat="false" ht="13.2" hidden="false" customHeight="false" outlineLevel="0" collapsed="false">
      <c r="A412" s="203"/>
      <c r="B412" s="204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153"/>
    </row>
    <row r="413" customFormat="false" ht="13.2" hidden="false" customHeight="false" outlineLevel="0" collapsed="false">
      <c r="A413" s="203"/>
      <c r="B413" s="204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153"/>
    </row>
    <row r="414" customFormat="false" ht="13.2" hidden="false" customHeight="false" outlineLevel="0" collapsed="false">
      <c r="A414" s="203"/>
      <c r="B414" s="204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153"/>
    </row>
    <row r="415" customFormat="false" ht="13.2" hidden="false" customHeight="false" outlineLevel="0" collapsed="false">
      <c r="A415" s="203"/>
      <c r="B415" s="204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153"/>
    </row>
    <row r="416" customFormat="false" ht="13.2" hidden="false" customHeight="false" outlineLevel="0" collapsed="false">
      <c r="A416" s="203"/>
      <c r="B416" s="204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153"/>
    </row>
    <row r="417" customFormat="false" ht="13.2" hidden="false" customHeight="false" outlineLevel="0" collapsed="false">
      <c r="A417" s="203"/>
      <c r="B417" s="204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153"/>
    </row>
    <row r="418" customFormat="false" ht="13.2" hidden="false" customHeight="false" outlineLevel="0" collapsed="false">
      <c r="A418" s="203"/>
      <c r="B418" s="204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153"/>
    </row>
    <row r="419" customFormat="false" ht="13.2" hidden="false" customHeight="false" outlineLevel="0" collapsed="false">
      <c r="A419" s="203"/>
      <c r="B419" s="204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153"/>
    </row>
    <row r="420" customFormat="false" ht="13.2" hidden="false" customHeight="false" outlineLevel="0" collapsed="false">
      <c r="A420" s="203"/>
      <c r="B420" s="204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153"/>
    </row>
    <row r="421" customFormat="false" ht="13.2" hidden="false" customHeight="false" outlineLevel="0" collapsed="false">
      <c r="A421" s="203"/>
      <c r="B421" s="204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153"/>
    </row>
    <row r="422" customFormat="false" ht="13.2" hidden="false" customHeight="false" outlineLevel="0" collapsed="false">
      <c r="A422" s="203"/>
      <c r="B422" s="204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153"/>
    </row>
    <row r="423" customFormat="false" ht="13.2" hidden="false" customHeight="false" outlineLevel="0" collapsed="false">
      <c r="A423" s="203"/>
      <c r="B423" s="204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153"/>
    </row>
    <row r="424" customFormat="false" ht="13.2" hidden="false" customHeight="false" outlineLevel="0" collapsed="false">
      <c r="A424" s="203"/>
      <c r="B424" s="204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153"/>
    </row>
    <row r="425" customFormat="false" ht="13.2" hidden="false" customHeight="false" outlineLevel="0" collapsed="false">
      <c r="A425" s="203"/>
      <c r="B425" s="204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153"/>
    </row>
    <row r="426" customFormat="false" ht="13.2" hidden="false" customHeight="false" outlineLevel="0" collapsed="false">
      <c r="A426" s="203"/>
      <c r="B426" s="204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153"/>
    </row>
    <row r="427" customFormat="false" ht="13.2" hidden="false" customHeight="false" outlineLevel="0" collapsed="false">
      <c r="A427" s="203"/>
      <c r="B427" s="204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153"/>
    </row>
    <row r="428" customFormat="false" ht="13.2" hidden="false" customHeight="false" outlineLevel="0" collapsed="false">
      <c r="A428" s="203"/>
      <c r="B428" s="204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153"/>
    </row>
    <row r="429" customFormat="false" ht="13.2" hidden="false" customHeight="false" outlineLevel="0" collapsed="false">
      <c r="A429" s="203"/>
      <c r="B429" s="204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153"/>
    </row>
    <row r="430" customFormat="false" ht="13.2" hidden="false" customHeight="false" outlineLevel="0" collapsed="false">
      <c r="A430" s="203"/>
      <c r="B430" s="204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153"/>
    </row>
    <row r="431" customFormat="false" ht="13.2" hidden="false" customHeight="false" outlineLevel="0" collapsed="false">
      <c r="A431" s="203"/>
      <c r="B431" s="204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153"/>
    </row>
    <row r="432" customFormat="false" ht="13.2" hidden="false" customHeight="false" outlineLevel="0" collapsed="false">
      <c r="A432" s="203"/>
      <c r="B432" s="204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153"/>
    </row>
    <row r="433" customFormat="false" ht="13.2" hidden="false" customHeight="false" outlineLevel="0" collapsed="false">
      <c r="A433" s="203"/>
      <c r="B433" s="204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153"/>
    </row>
    <row r="434" customFormat="false" ht="13.2" hidden="false" customHeight="false" outlineLevel="0" collapsed="false">
      <c r="A434" s="203"/>
      <c r="B434" s="204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153"/>
    </row>
    <row r="435" customFormat="false" ht="13.2" hidden="false" customHeight="false" outlineLevel="0" collapsed="false">
      <c r="A435" s="203"/>
      <c r="B435" s="204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153"/>
    </row>
    <row r="436" customFormat="false" ht="13.2" hidden="false" customHeight="false" outlineLevel="0" collapsed="false">
      <c r="A436" s="203"/>
      <c r="B436" s="204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153"/>
    </row>
    <row r="437" customFormat="false" ht="13.2" hidden="false" customHeight="false" outlineLevel="0" collapsed="false">
      <c r="A437" s="203"/>
      <c r="B437" s="204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153"/>
    </row>
    <row r="438" customFormat="false" ht="13.2" hidden="false" customHeight="false" outlineLevel="0" collapsed="false">
      <c r="A438" s="203"/>
      <c r="B438" s="204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153"/>
    </row>
    <row r="439" customFormat="false" ht="13.2" hidden="false" customHeight="false" outlineLevel="0" collapsed="false">
      <c r="A439" s="203"/>
      <c r="B439" s="204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153"/>
    </row>
    <row r="440" customFormat="false" ht="13.2" hidden="false" customHeight="false" outlineLevel="0" collapsed="false">
      <c r="A440" s="203"/>
      <c r="B440" s="204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153"/>
    </row>
    <row r="441" customFormat="false" ht="13.2" hidden="false" customHeight="false" outlineLevel="0" collapsed="false">
      <c r="A441" s="203"/>
      <c r="B441" s="204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153"/>
    </row>
    <row r="442" customFormat="false" ht="13.2" hidden="false" customHeight="false" outlineLevel="0" collapsed="false">
      <c r="A442" s="203"/>
      <c r="B442" s="204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153"/>
    </row>
    <row r="443" customFormat="false" ht="13.2" hidden="false" customHeight="false" outlineLevel="0" collapsed="false">
      <c r="A443" s="203"/>
      <c r="B443" s="204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153"/>
    </row>
    <row r="444" customFormat="false" ht="13.2" hidden="false" customHeight="false" outlineLevel="0" collapsed="false">
      <c r="A444" s="203"/>
      <c r="B444" s="204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153"/>
    </row>
    <row r="445" customFormat="false" ht="13.2" hidden="false" customHeight="false" outlineLevel="0" collapsed="false">
      <c r="A445" s="203"/>
      <c r="B445" s="204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153"/>
    </row>
    <row r="446" customFormat="false" ht="13.2" hidden="false" customHeight="false" outlineLevel="0" collapsed="false">
      <c r="A446" s="203"/>
      <c r="B446" s="204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153"/>
    </row>
    <row r="447" customFormat="false" ht="13.2" hidden="false" customHeight="false" outlineLevel="0" collapsed="false">
      <c r="A447" s="203"/>
      <c r="B447" s="204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153"/>
    </row>
    <row r="448" customFormat="false" ht="13.2" hidden="false" customHeight="false" outlineLevel="0" collapsed="false">
      <c r="A448" s="203"/>
      <c r="B448" s="204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153"/>
    </row>
    <row r="449" customFormat="false" ht="13.2" hidden="false" customHeight="false" outlineLevel="0" collapsed="false">
      <c r="A449" s="203"/>
      <c r="B449" s="204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153"/>
    </row>
    <row r="450" customFormat="false" ht="13.2" hidden="false" customHeight="false" outlineLevel="0" collapsed="false">
      <c r="A450" s="203"/>
      <c r="B450" s="204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153"/>
    </row>
    <row r="451" customFormat="false" ht="13.2" hidden="false" customHeight="false" outlineLevel="0" collapsed="false">
      <c r="A451" s="203"/>
      <c r="B451" s="204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153"/>
    </row>
    <row r="452" customFormat="false" ht="13.2" hidden="false" customHeight="false" outlineLevel="0" collapsed="false">
      <c r="A452" s="203"/>
      <c r="B452" s="204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153"/>
    </row>
    <row r="453" customFormat="false" ht="13.2" hidden="false" customHeight="false" outlineLevel="0" collapsed="false">
      <c r="A453" s="203"/>
      <c r="B453" s="204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153"/>
    </row>
    <row r="454" customFormat="false" ht="13.2" hidden="false" customHeight="false" outlineLevel="0" collapsed="false">
      <c r="A454" s="203"/>
      <c r="B454" s="204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153"/>
    </row>
    <row r="455" customFormat="false" ht="13.2" hidden="false" customHeight="false" outlineLevel="0" collapsed="false">
      <c r="A455" s="203"/>
      <c r="B455" s="204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153"/>
    </row>
    <row r="456" customFormat="false" ht="13.2" hidden="false" customHeight="false" outlineLevel="0" collapsed="false">
      <c r="A456" s="203"/>
      <c r="B456" s="204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153"/>
    </row>
    <row r="457" customFormat="false" ht="13.2" hidden="false" customHeight="false" outlineLevel="0" collapsed="false">
      <c r="A457" s="203"/>
      <c r="B457" s="204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153"/>
    </row>
    <row r="458" customFormat="false" ht="13.2" hidden="false" customHeight="false" outlineLevel="0" collapsed="false">
      <c r="A458" s="203"/>
      <c r="B458" s="204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153"/>
    </row>
    <row r="459" customFormat="false" ht="13.2" hidden="false" customHeight="false" outlineLevel="0" collapsed="false">
      <c r="A459" s="203"/>
      <c r="B459" s="204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153"/>
    </row>
    <row r="460" customFormat="false" ht="13.2" hidden="false" customHeight="false" outlineLevel="0" collapsed="false">
      <c r="A460" s="203"/>
      <c r="B460" s="204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153"/>
    </row>
    <row r="461" customFormat="false" ht="13.2" hidden="false" customHeight="false" outlineLevel="0" collapsed="false">
      <c r="A461" s="203"/>
      <c r="B461" s="204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153"/>
    </row>
    <row r="462" customFormat="false" ht="13.2" hidden="false" customHeight="false" outlineLevel="0" collapsed="false">
      <c r="A462" s="203"/>
      <c r="B462" s="204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153"/>
    </row>
    <row r="463" customFormat="false" ht="13.2" hidden="false" customHeight="false" outlineLevel="0" collapsed="false">
      <c r="A463" s="203"/>
      <c r="B463" s="204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153"/>
    </row>
    <row r="464" customFormat="false" ht="13.2" hidden="false" customHeight="false" outlineLevel="0" collapsed="false">
      <c r="A464" s="203"/>
      <c r="B464" s="204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216"/>
      <c r="Q464" s="153"/>
    </row>
    <row r="465" customFormat="false" ht="13.2" hidden="false" customHeight="false" outlineLevel="0" collapsed="false">
      <c r="A465" s="203"/>
      <c r="B465" s="204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216"/>
      <c r="Q465" s="153"/>
    </row>
    <row r="466" customFormat="false" ht="13.2" hidden="false" customHeight="false" outlineLevel="0" collapsed="false">
      <c r="A466" s="203"/>
      <c r="B466" s="204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216"/>
      <c r="Q466" s="153"/>
    </row>
    <row r="467" customFormat="false" ht="13.2" hidden="false" customHeight="false" outlineLevel="0" collapsed="false">
      <c r="A467" s="203"/>
      <c r="B467" s="204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216"/>
      <c r="Q467" s="153"/>
    </row>
    <row r="468" customFormat="false" ht="13.2" hidden="false" customHeight="false" outlineLevel="0" collapsed="false">
      <c r="A468" s="203"/>
      <c r="B468" s="204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216"/>
      <c r="Q468" s="153"/>
    </row>
    <row r="469" customFormat="false" ht="13.2" hidden="false" customHeight="false" outlineLevel="0" collapsed="false">
      <c r="A469" s="203"/>
      <c r="B469" s="204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216"/>
      <c r="Q469" s="153"/>
    </row>
    <row r="470" customFormat="false" ht="13.2" hidden="false" customHeight="false" outlineLevel="0" collapsed="false">
      <c r="A470" s="203"/>
      <c r="B470" s="204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216"/>
      <c r="Q470" s="153"/>
    </row>
    <row r="471" customFormat="false" ht="13.2" hidden="false" customHeight="false" outlineLevel="0" collapsed="false">
      <c r="A471" s="203"/>
      <c r="B471" s="204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216"/>
      <c r="Q471" s="153"/>
    </row>
    <row r="472" customFormat="false" ht="13.2" hidden="false" customHeight="false" outlineLevel="0" collapsed="false">
      <c r="A472" s="203"/>
      <c r="B472" s="204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216"/>
      <c r="Q472" s="153"/>
    </row>
    <row r="473" customFormat="false" ht="13.2" hidden="false" customHeight="false" outlineLevel="0" collapsed="false">
      <c r="A473" s="203"/>
      <c r="B473" s="204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216"/>
      <c r="Q473" s="153"/>
    </row>
    <row r="474" customFormat="false" ht="13.2" hidden="false" customHeight="false" outlineLevel="0" collapsed="false">
      <c r="A474" s="203"/>
      <c r="B474" s="204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216"/>
      <c r="Q474" s="153"/>
    </row>
    <row r="475" customFormat="false" ht="13.2" hidden="false" customHeight="false" outlineLevel="0" collapsed="false">
      <c r="A475" s="203"/>
      <c r="B475" s="204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216"/>
      <c r="Q475" s="153"/>
    </row>
    <row r="476" customFormat="false" ht="13.2" hidden="false" customHeight="false" outlineLevel="0" collapsed="false">
      <c r="A476" s="203"/>
      <c r="B476" s="204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216"/>
      <c r="Q476" s="153"/>
    </row>
    <row r="477" customFormat="false" ht="13.2" hidden="false" customHeight="false" outlineLevel="0" collapsed="false">
      <c r="A477" s="203"/>
      <c r="B477" s="204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216"/>
      <c r="Q477" s="153"/>
    </row>
    <row r="478" customFormat="false" ht="13.2" hidden="false" customHeight="false" outlineLevel="0" collapsed="false">
      <c r="A478" s="203"/>
      <c r="B478" s="204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216"/>
      <c r="Q478" s="153"/>
    </row>
    <row r="479" customFormat="false" ht="13.2" hidden="false" customHeight="false" outlineLevel="0" collapsed="false">
      <c r="A479" s="203"/>
      <c r="B479" s="204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5"/>
      <c r="P479" s="216"/>
      <c r="Q479" s="153"/>
    </row>
    <row r="480" customFormat="false" ht="13.2" hidden="false" customHeight="false" outlineLevel="0" collapsed="false">
      <c r="A480" s="203"/>
      <c r="B480" s="204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5"/>
      <c r="P480" s="216"/>
      <c r="Q480" s="153"/>
    </row>
    <row r="481" customFormat="false" ht="13.2" hidden="false" customHeight="false" outlineLevel="0" collapsed="false">
      <c r="A481" s="203"/>
      <c r="B481" s="204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5"/>
      <c r="P481" s="216"/>
      <c r="Q481" s="153"/>
    </row>
    <row r="482" customFormat="false" ht="13.2" hidden="false" customHeight="false" outlineLevel="0" collapsed="false">
      <c r="A482" s="203"/>
      <c r="B482" s="204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5"/>
      <c r="P482" s="216"/>
      <c r="Q482" s="153"/>
    </row>
    <row r="483" customFormat="false" ht="13.2" hidden="false" customHeight="false" outlineLevel="0" collapsed="false">
      <c r="A483" s="203"/>
      <c r="B483" s="204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5"/>
      <c r="P483" s="216"/>
      <c r="Q483" s="153"/>
    </row>
    <row r="484" customFormat="false" ht="13.2" hidden="false" customHeight="false" outlineLevel="0" collapsed="false">
      <c r="A484" s="203"/>
      <c r="B484" s="204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5"/>
      <c r="P484" s="216"/>
      <c r="Q484" s="153"/>
    </row>
    <row r="485" customFormat="false" ht="13.2" hidden="false" customHeight="false" outlineLevel="0" collapsed="false">
      <c r="A485" s="203"/>
      <c r="B485" s="204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5"/>
      <c r="P485" s="216"/>
      <c r="Q485" s="153"/>
    </row>
    <row r="486" customFormat="false" ht="13.2" hidden="false" customHeight="false" outlineLevel="0" collapsed="false">
      <c r="A486" s="203"/>
      <c r="B486" s="204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5"/>
      <c r="P486" s="216"/>
      <c r="Q486" s="153"/>
    </row>
    <row r="487" customFormat="false" ht="13.2" hidden="false" customHeight="false" outlineLevel="0" collapsed="false">
      <c r="A487" s="203"/>
      <c r="B487" s="204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5"/>
      <c r="P487" s="216"/>
      <c r="Q487" s="153"/>
    </row>
    <row r="488" customFormat="false" ht="13.2" hidden="false" customHeight="false" outlineLevel="0" collapsed="false">
      <c r="A488" s="203"/>
      <c r="B488" s="204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5"/>
      <c r="P488" s="216"/>
      <c r="Q488" s="153"/>
    </row>
    <row r="489" customFormat="false" ht="13.2" hidden="false" customHeight="false" outlineLevel="0" collapsed="false">
      <c r="A489" s="203"/>
      <c r="B489" s="204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5"/>
      <c r="P489" s="216"/>
      <c r="Q489" s="153"/>
    </row>
    <row r="490" customFormat="false" ht="13.2" hidden="false" customHeight="false" outlineLevel="0" collapsed="false">
      <c r="A490" s="203"/>
      <c r="B490" s="204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5"/>
      <c r="P490" s="216"/>
      <c r="Q490" s="153"/>
    </row>
    <row r="491" customFormat="false" ht="13.2" hidden="false" customHeight="false" outlineLevel="0" collapsed="false">
      <c r="A491" s="203"/>
      <c r="B491" s="204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5"/>
      <c r="P491" s="216"/>
      <c r="Q491" s="153"/>
    </row>
    <row r="492" customFormat="false" ht="13.2" hidden="false" customHeight="false" outlineLevel="0" collapsed="false">
      <c r="A492" s="203"/>
      <c r="B492" s="204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5"/>
      <c r="P492" s="216"/>
      <c r="Q492" s="153"/>
    </row>
    <row r="493" customFormat="false" ht="13.2" hidden="false" customHeight="false" outlineLevel="0" collapsed="false">
      <c r="A493" s="203"/>
      <c r="B493" s="204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5"/>
      <c r="P493" s="216"/>
      <c r="Q493" s="153"/>
    </row>
    <row r="494" customFormat="false" ht="13.2" hidden="false" customHeight="false" outlineLevel="0" collapsed="false">
      <c r="A494" s="203"/>
      <c r="B494" s="204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5"/>
      <c r="P494" s="216"/>
      <c r="Q494" s="153"/>
    </row>
    <row r="495" customFormat="false" ht="13.2" hidden="false" customHeight="false" outlineLevel="0" collapsed="false">
      <c r="A495" s="203"/>
      <c r="B495" s="204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5"/>
      <c r="P495" s="216"/>
      <c r="Q495" s="153"/>
    </row>
    <row r="496" customFormat="false" ht="13.2" hidden="false" customHeight="false" outlineLevel="0" collapsed="false">
      <c r="A496" s="203"/>
      <c r="B496" s="204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5"/>
      <c r="P496" s="216"/>
      <c r="Q496" s="153"/>
    </row>
    <row r="497" customFormat="false" ht="13.2" hidden="false" customHeight="false" outlineLevel="0" collapsed="false">
      <c r="A497" s="203"/>
      <c r="B497" s="204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5"/>
      <c r="P497" s="216"/>
      <c r="Q497" s="153"/>
    </row>
    <row r="498" customFormat="false" ht="13.2" hidden="false" customHeight="false" outlineLevel="0" collapsed="false">
      <c r="A498" s="203"/>
      <c r="B498" s="204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5"/>
      <c r="P498" s="216"/>
      <c r="Q498" s="153"/>
    </row>
    <row r="499" customFormat="false" ht="13.2" hidden="false" customHeight="false" outlineLevel="0" collapsed="false">
      <c r="A499" s="203"/>
      <c r="B499" s="204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5"/>
      <c r="P499" s="216"/>
      <c r="Q499" s="153"/>
    </row>
    <row r="500" customFormat="false" ht="13.2" hidden="false" customHeight="false" outlineLevel="0" collapsed="false">
      <c r="A500" s="203"/>
      <c r="B500" s="204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5"/>
      <c r="P500" s="216"/>
      <c r="Q500" s="153"/>
    </row>
    <row r="501" customFormat="false" ht="13.2" hidden="false" customHeight="false" outlineLevel="0" collapsed="false">
      <c r="A501" s="203"/>
      <c r="B501" s="204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5"/>
      <c r="P501" s="216"/>
      <c r="Q501" s="153"/>
    </row>
    <row r="502" customFormat="false" ht="13.2" hidden="false" customHeight="false" outlineLevel="0" collapsed="false">
      <c r="A502" s="203"/>
      <c r="B502" s="204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5"/>
      <c r="P502" s="216"/>
      <c r="Q502" s="153"/>
    </row>
    <row r="503" customFormat="false" ht="13.2" hidden="false" customHeight="false" outlineLevel="0" collapsed="false">
      <c r="A503" s="203"/>
      <c r="B503" s="204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5"/>
      <c r="P503" s="216"/>
      <c r="Q503" s="153"/>
    </row>
    <row r="504" customFormat="false" ht="13.2" hidden="false" customHeight="false" outlineLevel="0" collapsed="false">
      <c r="A504" s="203"/>
      <c r="B504" s="204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5"/>
      <c r="P504" s="216"/>
      <c r="Q504" s="153"/>
    </row>
    <row r="505" customFormat="false" ht="13.2" hidden="false" customHeight="false" outlineLevel="0" collapsed="false">
      <c r="A505" s="203"/>
      <c r="B505" s="204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5"/>
      <c r="P505" s="216"/>
      <c r="Q505" s="153"/>
    </row>
    <row r="506" customFormat="false" ht="13.2" hidden="false" customHeight="false" outlineLevel="0" collapsed="false">
      <c r="A506" s="203"/>
      <c r="B506" s="204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5"/>
      <c r="P506" s="216"/>
      <c r="Q506" s="153"/>
    </row>
    <row r="507" customFormat="false" ht="13.2" hidden="false" customHeight="false" outlineLevel="0" collapsed="false">
      <c r="A507" s="203"/>
      <c r="B507" s="204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5"/>
      <c r="P507" s="216"/>
      <c r="Q507" s="153"/>
    </row>
    <row r="508" customFormat="false" ht="13.2" hidden="false" customHeight="false" outlineLevel="0" collapsed="false">
      <c r="A508" s="203"/>
      <c r="B508" s="204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5"/>
      <c r="P508" s="216"/>
      <c r="Q508" s="153"/>
    </row>
    <row r="509" customFormat="false" ht="13.2" hidden="false" customHeight="false" outlineLevel="0" collapsed="false">
      <c r="A509" s="203"/>
      <c r="B509" s="204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5"/>
      <c r="P509" s="216"/>
      <c r="Q509" s="153"/>
    </row>
    <row r="510" customFormat="false" ht="13.2" hidden="false" customHeight="false" outlineLevel="0" collapsed="false">
      <c r="A510" s="203"/>
      <c r="B510" s="204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5"/>
      <c r="P510" s="216"/>
      <c r="Q510" s="153"/>
    </row>
    <row r="511" customFormat="false" ht="13.2" hidden="false" customHeight="false" outlineLevel="0" collapsed="false">
      <c r="A511" s="203"/>
      <c r="B511" s="204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5"/>
      <c r="P511" s="216"/>
      <c r="Q511" s="153"/>
    </row>
    <row r="512" customFormat="false" ht="13.2" hidden="false" customHeight="false" outlineLevel="0" collapsed="false">
      <c r="A512" s="203"/>
      <c r="B512" s="204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5"/>
      <c r="P512" s="216"/>
      <c r="Q512" s="153"/>
    </row>
    <row r="513" customFormat="false" ht="13.2" hidden="false" customHeight="false" outlineLevel="0" collapsed="false">
      <c r="A513" s="203"/>
      <c r="B513" s="204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5"/>
      <c r="P513" s="216"/>
      <c r="Q513" s="153"/>
    </row>
    <row r="514" customFormat="false" ht="13.2" hidden="false" customHeight="false" outlineLevel="0" collapsed="false">
      <c r="A514" s="203"/>
      <c r="B514" s="204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5"/>
      <c r="P514" s="216"/>
      <c r="Q514" s="153"/>
    </row>
    <row r="515" customFormat="false" ht="13.2" hidden="false" customHeight="false" outlineLevel="0" collapsed="false">
      <c r="A515" s="203"/>
      <c r="B515" s="204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5"/>
      <c r="P515" s="216"/>
      <c r="Q515" s="153"/>
    </row>
    <row r="516" customFormat="false" ht="13.2" hidden="false" customHeight="false" outlineLevel="0" collapsed="false">
      <c r="A516" s="203"/>
      <c r="B516" s="204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5"/>
      <c r="P516" s="216"/>
      <c r="Q516" s="153"/>
    </row>
    <row r="517" customFormat="false" ht="13.2" hidden="false" customHeight="false" outlineLevel="0" collapsed="false">
      <c r="A517" s="203"/>
      <c r="B517" s="204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5"/>
      <c r="P517" s="216"/>
      <c r="Q517" s="153"/>
    </row>
    <row r="518" customFormat="false" ht="13.2" hidden="false" customHeight="false" outlineLevel="0" collapsed="false">
      <c r="A518" s="203"/>
      <c r="B518" s="204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5"/>
      <c r="P518" s="216"/>
      <c r="Q518" s="153"/>
    </row>
    <row r="519" customFormat="false" ht="13.2" hidden="false" customHeight="false" outlineLevel="0" collapsed="false">
      <c r="A519" s="203"/>
      <c r="B519" s="204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5"/>
      <c r="P519" s="216"/>
      <c r="Q519" s="153"/>
    </row>
    <row r="520" customFormat="false" ht="13.2" hidden="false" customHeight="false" outlineLevel="0" collapsed="false">
      <c r="A520" s="203"/>
      <c r="B520" s="204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5"/>
      <c r="P520" s="216"/>
      <c r="Q520" s="153"/>
    </row>
    <row r="521" customFormat="false" ht="13.2" hidden="false" customHeight="false" outlineLevel="0" collapsed="false">
      <c r="A521" s="203"/>
      <c r="B521" s="204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5"/>
      <c r="P521" s="216"/>
      <c r="Q521" s="153"/>
    </row>
    <row r="522" customFormat="false" ht="13.2" hidden="false" customHeight="false" outlineLevel="0" collapsed="false">
      <c r="A522" s="203"/>
      <c r="B522" s="204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5"/>
      <c r="P522" s="216"/>
      <c r="Q522" s="153"/>
    </row>
    <row r="523" customFormat="false" ht="13.2" hidden="false" customHeight="false" outlineLevel="0" collapsed="false">
      <c r="A523" s="203"/>
      <c r="B523" s="204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5"/>
      <c r="P523" s="216"/>
      <c r="Q523" s="153"/>
    </row>
    <row r="524" customFormat="false" ht="13.2" hidden="false" customHeight="false" outlineLevel="0" collapsed="false">
      <c r="A524" s="203"/>
      <c r="B524" s="204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5"/>
      <c r="P524" s="216"/>
      <c r="Q524" s="153"/>
    </row>
    <row r="525" customFormat="false" ht="13.2" hidden="false" customHeight="false" outlineLevel="0" collapsed="false">
      <c r="A525" s="203"/>
      <c r="B525" s="204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5"/>
      <c r="P525" s="216"/>
      <c r="Q525" s="153"/>
    </row>
    <row r="526" customFormat="false" ht="13.2" hidden="false" customHeight="false" outlineLevel="0" collapsed="false">
      <c r="A526" s="203"/>
      <c r="B526" s="204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5"/>
      <c r="P526" s="216"/>
      <c r="Q526" s="153"/>
    </row>
    <row r="527" customFormat="false" ht="13.2" hidden="false" customHeight="false" outlineLevel="0" collapsed="false">
      <c r="A527" s="203"/>
      <c r="B527" s="204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5"/>
      <c r="P527" s="216"/>
      <c r="Q527" s="153"/>
    </row>
    <row r="528" customFormat="false" ht="13.2" hidden="false" customHeight="false" outlineLevel="0" collapsed="false">
      <c r="A528" s="203"/>
      <c r="B528" s="204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5"/>
      <c r="P528" s="216"/>
      <c r="Q528" s="153"/>
    </row>
    <row r="529" customFormat="false" ht="13.2" hidden="false" customHeight="false" outlineLevel="0" collapsed="false">
      <c r="A529" s="217"/>
      <c r="D529" s="218"/>
      <c r="H529" s="219"/>
      <c r="J529" s="220"/>
      <c r="L529" s="221"/>
      <c r="M529" s="222"/>
      <c r="N529" s="2"/>
    </row>
    <row r="530" customFormat="false" ht="13.2" hidden="false" customHeight="false" outlineLevel="0" collapsed="false">
      <c r="A530" s="217"/>
      <c r="D530" s="218"/>
      <c r="H530" s="219"/>
      <c r="J530" s="220"/>
      <c r="L530" s="221"/>
      <c r="M530" s="222"/>
      <c r="N530" s="2"/>
    </row>
    <row r="531" customFormat="false" ht="13.2" hidden="false" customHeight="false" outlineLevel="0" collapsed="false">
      <c r="A531" s="217"/>
      <c r="D531" s="218"/>
      <c r="H531" s="219"/>
      <c r="J531" s="220"/>
      <c r="L531" s="221"/>
      <c r="M531" s="222"/>
      <c r="N531" s="2"/>
    </row>
    <row r="532" customFormat="false" ht="13.2" hidden="false" customHeight="false" outlineLevel="0" collapsed="false">
      <c r="A532" s="217"/>
      <c r="D532" s="218"/>
      <c r="H532" s="219"/>
      <c r="J532" s="220"/>
      <c r="L532" s="221"/>
      <c r="M532" s="222"/>
      <c r="N532" s="2"/>
    </row>
    <row r="533" customFormat="false" ht="13.2" hidden="false" customHeight="false" outlineLevel="0" collapsed="false">
      <c r="A533" s="217"/>
      <c r="D533" s="218"/>
      <c r="H533" s="219"/>
      <c r="J533" s="220"/>
      <c r="L533" s="221"/>
      <c r="M533" s="222"/>
      <c r="N533" s="2"/>
    </row>
    <row r="534" customFormat="false" ht="13.2" hidden="false" customHeight="false" outlineLevel="0" collapsed="false">
      <c r="A534" s="217"/>
      <c r="D534" s="218"/>
      <c r="H534" s="219"/>
      <c r="J534" s="220"/>
      <c r="L534" s="221"/>
      <c r="M534" s="222"/>
      <c r="N534" s="2"/>
    </row>
    <row r="535" customFormat="false" ht="13.2" hidden="false" customHeight="false" outlineLevel="0" collapsed="false">
      <c r="A535" s="217"/>
      <c r="D535" s="218"/>
      <c r="H535" s="219"/>
      <c r="J535" s="220"/>
      <c r="L535" s="221"/>
      <c r="M535" s="222"/>
      <c r="N535" s="2"/>
    </row>
    <row r="536" customFormat="false" ht="13.2" hidden="false" customHeight="false" outlineLevel="0" collapsed="false">
      <c r="A536" s="217"/>
      <c r="D536" s="218"/>
      <c r="H536" s="219"/>
      <c r="J536" s="220"/>
      <c r="L536" s="221"/>
      <c r="M536" s="222"/>
      <c r="N536" s="2"/>
    </row>
    <row r="537" customFormat="false" ht="13.2" hidden="false" customHeight="false" outlineLevel="0" collapsed="false">
      <c r="A537" s="217"/>
      <c r="D537" s="218"/>
      <c r="H537" s="219"/>
      <c r="J537" s="220"/>
      <c r="L537" s="221"/>
      <c r="M537" s="222"/>
      <c r="N537" s="2"/>
    </row>
    <row r="538" customFormat="false" ht="13.2" hidden="false" customHeight="false" outlineLevel="0" collapsed="false">
      <c r="A538" s="217"/>
      <c r="D538" s="218"/>
      <c r="H538" s="219"/>
      <c r="J538" s="220"/>
      <c r="L538" s="221"/>
      <c r="M538" s="222"/>
      <c r="N538" s="2"/>
    </row>
    <row r="539" customFormat="false" ht="13.2" hidden="false" customHeight="false" outlineLevel="0" collapsed="false">
      <c r="A539" s="217"/>
      <c r="D539" s="218"/>
      <c r="H539" s="219"/>
      <c r="J539" s="220"/>
      <c r="L539" s="221"/>
      <c r="M539" s="222"/>
      <c r="N539" s="2"/>
    </row>
    <row r="540" customFormat="false" ht="13.2" hidden="false" customHeight="false" outlineLevel="0" collapsed="false">
      <c r="A540" s="217"/>
      <c r="D540" s="218"/>
      <c r="H540" s="219"/>
      <c r="J540" s="220"/>
      <c r="L540" s="221"/>
      <c r="M540" s="222"/>
      <c r="N540" s="2"/>
    </row>
    <row r="541" customFormat="false" ht="13.2" hidden="false" customHeight="false" outlineLevel="0" collapsed="false">
      <c r="A541" s="217"/>
      <c r="D541" s="218"/>
      <c r="H541" s="219"/>
      <c r="J541" s="220"/>
      <c r="L541" s="221"/>
      <c r="M541" s="222"/>
      <c r="N541" s="2"/>
    </row>
    <row r="542" customFormat="false" ht="13.2" hidden="false" customHeight="false" outlineLevel="0" collapsed="false">
      <c r="A542" s="217"/>
      <c r="D542" s="218"/>
      <c r="H542" s="219"/>
      <c r="J542" s="220"/>
      <c r="L542" s="221"/>
      <c r="M542" s="222"/>
      <c r="N542" s="2"/>
    </row>
    <row r="543" customFormat="false" ht="13.2" hidden="false" customHeight="false" outlineLevel="0" collapsed="false">
      <c r="A543" s="217"/>
      <c r="D543" s="218"/>
      <c r="H543" s="219"/>
      <c r="J543" s="220"/>
      <c r="L543" s="221"/>
      <c r="M543" s="222"/>
      <c r="N543" s="2"/>
    </row>
    <row r="544" customFormat="false" ht="13.2" hidden="false" customHeight="false" outlineLevel="0" collapsed="false">
      <c r="A544" s="217"/>
      <c r="D544" s="218"/>
      <c r="H544" s="219"/>
      <c r="J544" s="220"/>
      <c r="L544" s="221"/>
      <c r="M544" s="222"/>
      <c r="N544" s="2"/>
    </row>
    <row r="545" customFormat="false" ht="13.2" hidden="false" customHeight="false" outlineLevel="0" collapsed="false">
      <c r="A545" s="217"/>
      <c r="D545" s="218"/>
      <c r="H545" s="219"/>
      <c r="J545" s="220"/>
      <c r="L545" s="221"/>
      <c r="M545" s="222"/>
      <c r="N545" s="2"/>
    </row>
    <row r="546" customFormat="false" ht="13.2" hidden="false" customHeight="false" outlineLevel="0" collapsed="false">
      <c r="A546" s="217"/>
      <c r="D546" s="218"/>
      <c r="H546" s="219"/>
      <c r="J546" s="220"/>
      <c r="L546" s="221"/>
      <c r="M546" s="222"/>
      <c r="N546" s="2"/>
    </row>
    <row r="547" customFormat="false" ht="13.2" hidden="false" customHeight="false" outlineLevel="0" collapsed="false">
      <c r="A547" s="217"/>
      <c r="D547" s="218"/>
      <c r="H547" s="219"/>
      <c r="J547" s="220"/>
      <c r="L547" s="221"/>
      <c r="M547" s="222"/>
      <c r="N547" s="2"/>
    </row>
    <row r="548" customFormat="false" ht="13.2" hidden="false" customHeight="false" outlineLevel="0" collapsed="false">
      <c r="A548" s="217"/>
      <c r="D548" s="218"/>
      <c r="H548" s="219"/>
      <c r="J548" s="220"/>
      <c r="L548" s="221"/>
      <c r="M548" s="222"/>
      <c r="N548" s="2"/>
    </row>
    <row r="549" customFormat="false" ht="13.2" hidden="false" customHeight="false" outlineLevel="0" collapsed="false">
      <c r="A549" s="217"/>
      <c r="D549" s="218"/>
      <c r="H549" s="219"/>
      <c r="J549" s="220"/>
      <c r="L549" s="221"/>
      <c r="M549" s="222"/>
      <c r="N549" s="2"/>
    </row>
    <row r="550" customFormat="false" ht="13.2" hidden="false" customHeight="false" outlineLevel="0" collapsed="false">
      <c r="A550" s="217"/>
      <c r="D550" s="218"/>
      <c r="H550" s="219"/>
      <c r="J550" s="220"/>
      <c r="L550" s="221"/>
      <c r="M550" s="222"/>
      <c r="N550" s="2"/>
    </row>
    <row r="551" customFormat="false" ht="13.2" hidden="false" customHeight="false" outlineLevel="0" collapsed="false">
      <c r="A551" s="217"/>
      <c r="D551" s="218"/>
      <c r="H551" s="219"/>
      <c r="J551" s="220"/>
      <c r="L551" s="221"/>
      <c r="M551" s="222"/>
      <c r="N551" s="2"/>
    </row>
    <row r="552" customFormat="false" ht="13.2" hidden="false" customHeight="false" outlineLevel="0" collapsed="false">
      <c r="A552" s="217"/>
      <c r="D552" s="218"/>
      <c r="H552" s="219"/>
      <c r="J552" s="220"/>
      <c r="L552" s="221"/>
      <c r="M552" s="222"/>
      <c r="N552" s="2"/>
    </row>
    <row r="553" customFormat="false" ht="13.2" hidden="false" customHeight="false" outlineLevel="0" collapsed="false">
      <c r="A553" s="217"/>
      <c r="D553" s="218"/>
      <c r="H553" s="219"/>
      <c r="J553" s="220"/>
      <c r="L553" s="221"/>
      <c r="M553" s="222"/>
      <c r="N553" s="2"/>
    </row>
    <row r="554" customFormat="false" ht="13.2" hidden="false" customHeight="false" outlineLevel="0" collapsed="false">
      <c r="A554" s="217"/>
      <c r="D554" s="218"/>
      <c r="H554" s="219"/>
      <c r="J554" s="220"/>
      <c r="L554" s="221"/>
      <c r="M554" s="222"/>
      <c r="N554" s="2"/>
    </row>
    <row r="555" customFormat="false" ht="13.2" hidden="false" customHeight="false" outlineLevel="0" collapsed="false">
      <c r="A555" s="217"/>
      <c r="D555" s="218"/>
      <c r="H555" s="219"/>
      <c r="J555" s="220"/>
      <c r="L555" s="221"/>
      <c r="M555" s="222"/>
      <c r="N555" s="2"/>
    </row>
    <row r="556" customFormat="false" ht="13.2" hidden="false" customHeight="false" outlineLevel="0" collapsed="false">
      <c r="A556" s="217"/>
      <c r="D556" s="218"/>
      <c r="H556" s="219"/>
      <c r="J556" s="220"/>
      <c r="L556" s="221"/>
      <c r="M556" s="222"/>
      <c r="N556" s="2"/>
    </row>
    <row r="557" customFormat="false" ht="13.2" hidden="false" customHeight="false" outlineLevel="0" collapsed="false">
      <c r="A557" s="217"/>
      <c r="D557" s="218"/>
      <c r="H557" s="219"/>
      <c r="J557" s="220"/>
      <c r="L557" s="221"/>
      <c r="M557" s="222"/>
      <c r="N557" s="2"/>
    </row>
    <row r="558" customFormat="false" ht="13.2" hidden="false" customHeight="false" outlineLevel="0" collapsed="false">
      <c r="A558" s="217"/>
      <c r="D558" s="218"/>
      <c r="H558" s="219"/>
      <c r="J558" s="220"/>
      <c r="L558" s="221"/>
      <c r="M558" s="222"/>
      <c r="N558" s="2"/>
    </row>
    <row r="559" customFormat="false" ht="13.2" hidden="false" customHeight="false" outlineLevel="0" collapsed="false">
      <c r="A559" s="217"/>
      <c r="D559" s="218"/>
      <c r="H559" s="219"/>
      <c r="J559" s="220"/>
      <c r="L559" s="221"/>
      <c r="M559" s="222"/>
      <c r="N559" s="2"/>
    </row>
    <row r="560" customFormat="false" ht="13.2" hidden="false" customHeight="false" outlineLevel="0" collapsed="false">
      <c r="A560" s="217"/>
      <c r="D560" s="218"/>
      <c r="H560" s="219"/>
      <c r="J560" s="220"/>
      <c r="L560" s="221"/>
      <c r="M560" s="222"/>
      <c r="N560" s="2"/>
    </row>
    <row r="561" customFormat="false" ht="13.2" hidden="false" customHeight="false" outlineLevel="0" collapsed="false">
      <c r="A561" s="217"/>
      <c r="D561" s="218"/>
      <c r="H561" s="219"/>
      <c r="J561" s="220"/>
      <c r="L561" s="221"/>
      <c r="M561" s="222"/>
      <c r="N561" s="2"/>
    </row>
    <row r="562" customFormat="false" ht="13.2" hidden="false" customHeight="false" outlineLevel="0" collapsed="false">
      <c r="A562" s="217"/>
      <c r="D562" s="218"/>
      <c r="H562" s="219"/>
      <c r="J562" s="220"/>
      <c r="L562" s="221"/>
      <c r="M562" s="222"/>
      <c r="N562" s="2"/>
    </row>
    <row r="563" customFormat="false" ht="13.2" hidden="false" customHeight="false" outlineLevel="0" collapsed="false">
      <c r="A563" s="217"/>
      <c r="D563" s="218"/>
      <c r="H563" s="219"/>
      <c r="J563" s="220"/>
      <c r="L563" s="221"/>
      <c r="M563" s="222"/>
      <c r="N563" s="2"/>
    </row>
    <row r="564" customFormat="false" ht="13.2" hidden="false" customHeight="false" outlineLevel="0" collapsed="false">
      <c r="A564" s="217"/>
      <c r="D564" s="218"/>
      <c r="H564" s="219"/>
      <c r="J564" s="220"/>
      <c r="L564" s="221"/>
      <c r="M564" s="222"/>
      <c r="N564" s="2"/>
    </row>
    <row r="565" customFormat="false" ht="13.2" hidden="false" customHeight="false" outlineLevel="0" collapsed="false">
      <c r="A565" s="217"/>
      <c r="D565" s="218"/>
      <c r="H565" s="219"/>
      <c r="J565" s="220"/>
      <c r="L565" s="221"/>
      <c r="M565" s="222"/>
      <c r="N565" s="2"/>
    </row>
    <row r="566" customFormat="false" ht="13.2" hidden="false" customHeight="false" outlineLevel="0" collapsed="false">
      <c r="A566" s="217"/>
      <c r="D566" s="218"/>
      <c r="H566" s="219"/>
      <c r="J566" s="220"/>
      <c r="L566" s="221"/>
      <c r="M566" s="222"/>
      <c r="N566" s="2"/>
    </row>
    <row r="567" customFormat="false" ht="13.2" hidden="false" customHeight="false" outlineLevel="0" collapsed="false">
      <c r="A567" s="217"/>
      <c r="D567" s="218"/>
      <c r="H567" s="219"/>
      <c r="J567" s="220"/>
      <c r="L567" s="221"/>
      <c r="M567" s="222"/>
      <c r="N567" s="2"/>
    </row>
    <row r="568" customFormat="false" ht="13.2" hidden="false" customHeight="false" outlineLevel="0" collapsed="false">
      <c r="A568" s="217"/>
      <c r="D568" s="218"/>
      <c r="H568" s="219"/>
      <c r="J568" s="220"/>
      <c r="L568" s="221"/>
      <c r="M568" s="222"/>
      <c r="N568" s="2"/>
    </row>
    <row r="569" customFormat="false" ht="13.2" hidden="false" customHeight="false" outlineLevel="0" collapsed="false">
      <c r="A569" s="217"/>
      <c r="D569" s="218"/>
      <c r="H569" s="219"/>
      <c r="J569" s="220"/>
      <c r="L569" s="221"/>
      <c r="M569" s="222"/>
      <c r="N569" s="2"/>
    </row>
    <row r="570" customFormat="false" ht="13.2" hidden="false" customHeight="false" outlineLevel="0" collapsed="false">
      <c r="A570" s="217"/>
      <c r="D570" s="218"/>
      <c r="H570" s="219"/>
      <c r="J570" s="220"/>
      <c r="L570" s="221"/>
      <c r="M570" s="222"/>
      <c r="N570" s="2"/>
    </row>
    <row r="571" customFormat="false" ht="13.2" hidden="false" customHeight="false" outlineLevel="0" collapsed="false">
      <c r="A571" s="217"/>
      <c r="D571" s="218"/>
      <c r="H571" s="219"/>
      <c r="J571" s="220"/>
      <c r="L571" s="221"/>
      <c r="M571" s="222"/>
      <c r="N571" s="2"/>
    </row>
    <row r="572" customFormat="false" ht="13.2" hidden="false" customHeight="false" outlineLevel="0" collapsed="false">
      <c r="A572" s="217"/>
      <c r="D572" s="218"/>
      <c r="H572" s="219"/>
      <c r="J572" s="220"/>
      <c r="L572" s="221"/>
      <c r="M572" s="222"/>
      <c r="N572" s="2"/>
    </row>
    <row r="573" customFormat="false" ht="13.2" hidden="false" customHeight="false" outlineLevel="0" collapsed="false">
      <c r="A573" s="217"/>
      <c r="D573" s="218"/>
      <c r="H573" s="219"/>
      <c r="J573" s="220"/>
      <c r="L573" s="221"/>
      <c r="M573" s="222"/>
      <c r="N573" s="2"/>
    </row>
    <row r="574" customFormat="false" ht="13.2" hidden="false" customHeight="false" outlineLevel="0" collapsed="false">
      <c r="A574" s="217"/>
      <c r="D574" s="218"/>
      <c r="H574" s="219"/>
      <c r="J574" s="220"/>
      <c r="L574" s="221"/>
      <c r="M574" s="222"/>
      <c r="N574" s="2"/>
    </row>
    <row r="575" customFormat="false" ht="13.2" hidden="false" customHeight="false" outlineLevel="0" collapsed="false">
      <c r="A575" s="217"/>
      <c r="D575" s="218"/>
      <c r="H575" s="219"/>
      <c r="J575" s="220"/>
      <c r="L575" s="221"/>
      <c r="M575" s="222"/>
      <c r="N575" s="2"/>
    </row>
    <row r="576" customFormat="false" ht="13.2" hidden="false" customHeight="false" outlineLevel="0" collapsed="false">
      <c r="A576" s="217"/>
      <c r="D576" s="218"/>
      <c r="H576" s="219"/>
      <c r="J576" s="220"/>
      <c r="L576" s="221"/>
      <c r="M576" s="222"/>
      <c r="N576" s="2"/>
    </row>
    <row r="577" customFormat="false" ht="13.2" hidden="false" customHeight="false" outlineLevel="0" collapsed="false">
      <c r="A577" s="217"/>
      <c r="D577" s="218"/>
      <c r="H577" s="219"/>
      <c r="J577" s="220"/>
      <c r="L577" s="221"/>
      <c r="M577" s="222"/>
      <c r="N577" s="2"/>
    </row>
    <row r="578" customFormat="false" ht="13.2" hidden="false" customHeight="false" outlineLevel="0" collapsed="false">
      <c r="A578" s="217"/>
      <c r="D578" s="218"/>
      <c r="H578" s="219"/>
      <c r="J578" s="220"/>
      <c r="L578" s="221"/>
      <c r="M578" s="222"/>
      <c r="N578" s="2"/>
    </row>
    <row r="579" customFormat="false" ht="13.2" hidden="false" customHeight="false" outlineLevel="0" collapsed="false">
      <c r="A579" s="217"/>
      <c r="D579" s="218"/>
      <c r="H579" s="219"/>
      <c r="J579" s="220"/>
      <c r="L579" s="221"/>
      <c r="M579" s="222"/>
      <c r="N579" s="2"/>
    </row>
    <row r="580" customFormat="false" ht="13.2" hidden="false" customHeight="false" outlineLevel="0" collapsed="false">
      <c r="A580" s="217"/>
      <c r="D580" s="218"/>
      <c r="H580" s="219"/>
      <c r="J580" s="220"/>
      <c r="L580" s="221"/>
      <c r="M580" s="222"/>
      <c r="N580" s="2"/>
    </row>
    <row r="581" customFormat="false" ht="13.2" hidden="false" customHeight="false" outlineLevel="0" collapsed="false">
      <c r="A581" s="217"/>
      <c r="D581" s="218"/>
      <c r="H581" s="219"/>
      <c r="J581" s="220"/>
      <c r="L581" s="221"/>
      <c r="M581" s="222"/>
      <c r="N581" s="2"/>
    </row>
    <row r="582" customFormat="false" ht="13.2" hidden="false" customHeight="false" outlineLevel="0" collapsed="false">
      <c r="A582" s="217"/>
      <c r="D582" s="218"/>
      <c r="H582" s="219"/>
      <c r="J582" s="220"/>
      <c r="L582" s="221"/>
      <c r="M582" s="222"/>
      <c r="N582" s="2"/>
    </row>
    <row r="583" customFormat="false" ht="13.2" hidden="false" customHeight="false" outlineLevel="0" collapsed="false">
      <c r="A583" s="217"/>
      <c r="D583" s="218"/>
      <c r="H583" s="219"/>
      <c r="J583" s="220"/>
      <c r="L583" s="221"/>
      <c r="M583" s="222"/>
      <c r="N583" s="2"/>
    </row>
    <row r="584" customFormat="false" ht="13.2" hidden="false" customHeight="false" outlineLevel="0" collapsed="false">
      <c r="A584" s="217"/>
      <c r="D584" s="218"/>
      <c r="H584" s="219"/>
      <c r="J584" s="220"/>
      <c r="L584" s="221"/>
      <c r="M584" s="222"/>
      <c r="N584" s="2"/>
    </row>
    <row r="585" customFormat="false" ht="13.2" hidden="false" customHeight="false" outlineLevel="0" collapsed="false">
      <c r="A585" s="217"/>
      <c r="D585" s="218"/>
      <c r="H585" s="219"/>
      <c r="J585" s="220"/>
      <c r="L585" s="221"/>
      <c r="M585" s="222"/>
      <c r="N585" s="2"/>
    </row>
    <row r="586" customFormat="false" ht="13.2" hidden="false" customHeight="false" outlineLevel="0" collapsed="false">
      <c r="A586" s="217"/>
      <c r="D586" s="218"/>
      <c r="H586" s="219"/>
      <c r="J586" s="220"/>
      <c r="L586" s="221"/>
      <c r="M586" s="222"/>
      <c r="N586" s="2"/>
    </row>
    <row r="587" customFormat="false" ht="13.2" hidden="false" customHeight="false" outlineLevel="0" collapsed="false">
      <c r="A587" s="217"/>
      <c r="D587" s="218"/>
      <c r="H587" s="219"/>
      <c r="J587" s="220"/>
      <c r="L587" s="221"/>
      <c r="M587" s="222"/>
      <c r="N587" s="2"/>
    </row>
    <row r="588" customFormat="false" ht="13.2" hidden="false" customHeight="false" outlineLevel="0" collapsed="false">
      <c r="A588" s="217"/>
      <c r="D588" s="218"/>
      <c r="H588" s="219"/>
      <c r="J588" s="220"/>
      <c r="L588" s="221"/>
      <c r="M588" s="222"/>
      <c r="N588" s="2"/>
    </row>
    <row r="589" customFormat="false" ht="13.2" hidden="false" customHeight="false" outlineLevel="0" collapsed="false">
      <c r="A589" s="217"/>
      <c r="D589" s="218"/>
      <c r="H589" s="219"/>
      <c r="J589" s="220"/>
      <c r="L589" s="221"/>
      <c r="M589" s="222"/>
      <c r="N589" s="2"/>
    </row>
    <row r="590" customFormat="false" ht="13.2" hidden="false" customHeight="false" outlineLevel="0" collapsed="false">
      <c r="A590" s="217"/>
      <c r="D590" s="218"/>
      <c r="H590" s="219"/>
      <c r="J590" s="220"/>
      <c r="L590" s="221"/>
      <c r="M590" s="222"/>
      <c r="N590" s="2"/>
    </row>
    <row r="591" customFormat="false" ht="13.2" hidden="false" customHeight="false" outlineLevel="0" collapsed="false">
      <c r="A591" s="217"/>
      <c r="D591" s="218"/>
      <c r="H591" s="219"/>
      <c r="J591" s="220"/>
      <c r="L591" s="221"/>
      <c r="M591" s="222"/>
      <c r="N591" s="2"/>
    </row>
    <row r="592" customFormat="false" ht="13.2" hidden="false" customHeight="false" outlineLevel="0" collapsed="false">
      <c r="A592" s="217"/>
      <c r="D592" s="218"/>
      <c r="H592" s="219"/>
      <c r="J592" s="220"/>
      <c r="L592" s="221"/>
      <c r="M592" s="222"/>
      <c r="N592" s="2"/>
    </row>
    <row r="593" customFormat="false" ht="13.2" hidden="false" customHeight="false" outlineLevel="0" collapsed="false">
      <c r="A593" s="217"/>
      <c r="D593" s="218"/>
      <c r="H593" s="219"/>
      <c r="J593" s="220"/>
      <c r="L593" s="221"/>
      <c r="M593" s="222"/>
      <c r="N593" s="2"/>
    </row>
    <row r="594" customFormat="false" ht="13.2" hidden="false" customHeight="false" outlineLevel="0" collapsed="false">
      <c r="A594" s="217"/>
      <c r="D594" s="218"/>
      <c r="H594" s="219"/>
      <c r="J594" s="220"/>
      <c r="L594" s="221"/>
      <c r="M594" s="222"/>
      <c r="N594" s="2"/>
    </row>
    <row r="595" customFormat="false" ht="13.2" hidden="false" customHeight="false" outlineLevel="0" collapsed="false">
      <c r="A595" s="217"/>
      <c r="D595" s="218"/>
      <c r="H595" s="219"/>
      <c r="J595" s="220"/>
      <c r="L595" s="221"/>
      <c r="M595" s="222"/>
      <c r="N595" s="2"/>
    </row>
    <row r="596" customFormat="false" ht="13.2" hidden="false" customHeight="false" outlineLevel="0" collapsed="false">
      <c r="A596" s="217"/>
      <c r="D596" s="218"/>
      <c r="H596" s="219"/>
      <c r="J596" s="220"/>
      <c r="L596" s="221"/>
      <c r="M596" s="222"/>
      <c r="N596" s="2"/>
    </row>
    <row r="597" customFormat="false" ht="13.2" hidden="false" customHeight="false" outlineLevel="0" collapsed="false">
      <c r="A597" s="217"/>
      <c r="D597" s="218"/>
      <c r="H597" s="219"/>
      <c r="J597" s="220"/>
      <c r="L597" s="221"/>
      <c r="M597" s="222"/>
      <c r="N597" s="2"/>
    </row>
    <row r="598" customFormat="false" ht="13.2" hidden="false" customHeight="false" outlineLevel="0" collapsed="false">
      <c r="A598" s="217"/>
      <c r="D598" s="218"/>
      <c r="H598" s="219"/>
      <c r="J598" s="220"/>
      <c r="L598" s="221"/>
      <c r="M598" s="222"/>
      <c r="N598" s="2"/>
    </row>
    <row r="599" customFormat="false" ht="13.2" hidden="false" customHeight="false" outlineLevel="0" collapsed="false">
      <c r="A599" s="217"/>
      <c r="D599" s="218"/>
      <c r="H599" s="219"/>
      <c r="J599" s="220"/>
      <c r="L599" s="221"/>
      <c r="M599" s="222"/>
      <c r="N599" s="2"/>
    </row>
    <row r="600" customFormat="false" ht="13.2" hidden="false" customHeight="false" outlineLevel="0" collapsed="false">
      <c r="A600" s="217"/>
      <c r="D600" s="218"/>
      <c r="H600" s="219"/>
      <c r="J600" s="220"/>
      <c r="L600" s="221"/>
      <c r="M600" s="222"/>
      <c r="N600" s="2"/>
    </row>
    <row r="601" customFormat="false" ht="13.2" hidden="false" customHeight="false" outlineLevel="0" collapsed="false">
      <c r="A601" s="217"/>
      <c r="D601" s="218"/>
      <c r="H601" s="219"/>
      <c r="J601" s="220"/>
      <c r="L601" s="221"/>
      <c r="M601" s="222"/>
      <c r="N601" s="2"/>
    </row>
    <row r="602" customFormat="false" ht="13.2" hidden="false" customHeight="false" outlineLevel="0" collapsed="false">
      <c r="A602" s="217"/>
      <c r="D602" s="218"/>
      <c r="H602" s="219"/>
      <c r="J602" s="220"/>
      <c r="L602" s="221"/>
      <c r="M602" s="222"/>
      <c r="N602" s="2"/>
    </row>
    <row r="603" customFormat="false" ht="13.2" hidden="false" customHeight="false" outlineLevel="0" collapsed="false">
      <c r="A603" s="217"/>
      <c r="D603" s="218"/>
      <c r="H603" s="219"/>
      <c r="J603" s="220"/>
      <c r="L603" s="221"/>
      <c r="M603" s="222"/>
      <c r="N603" s="2"/>
    </row>
    <row r="604" customFormat="false" ht="13.2" hidden="false" customHeight="false" outlineLevel="0" collapsed="false">
      <c r="A604" s="217"/>
      <c r="D604" s="218"/>
      <c r="H604" s="219"/>
      <c r="J604" s="220"/>
      <c r="L604" s="221"/>
      <c r="M604" s="222"/>
      <c r="N604" s="2"/>
    </row>
    <row r="605" customFormat="false" ht="13.2" hidden="false" customHeight="false" outlineLevel="0" collapsed="false">
      <c r="A605" s="217"/>
      <c r="D605" s="218"/>
      <c r="H605" s="219"/>
      <c r="J605" s="220"/>
      <c r="L605" s="221"/>
      <c r="M605" s="222"/>
      <c r="N605" s="2"/>
    </row>
    <row r="606" customFormat="false" ht="13.2" hidden="false" customHeight="false" outlineLevel="0" collapsed="false">
      <c r="A606" s="217"/>
      <c r="D606" s="218"/>
      <c r="H606" s="219"/>
      <c r="J606" s="220"/>
      <c r="L606" s="221"/>
      <c r="M606" s="222"/>
      <c r="N606" s="2"/>
    </row>
    <row r="607" customFormat="false" ht="13.2" hidden="false" customHeight="false" outlineLevel="0" collapsed="false">
      <c r="A607" s="217"/>
      <c r="D607" s="218"/>
      <c r="H607" s="219"/>
      <c r="J607" s="220"/>
      <c r="L607" s="221"/>
      <c r="M607" s="222"/>
      <c r="N607" s="2"/>
    </row>
    <row r="608" customFormat="false" ht="13.2" hidden="false" customHeight="false" outlineLevel="0" collapsed="false">
      <c r="A608" s="217"/>
      <c r="D608" s="218"/>
      <c r="H608" s="219"/>
      <c r="J608" s="220"/>
      <c r="L608" s="221"/>
      <c r="M608" s="222"/>
      <c r="N608" s="2"/>
    </row>
    <row r="609" customFormat="false" ht="13.2" hidden="false" customHeight="false" outlineLevel="0" collapsed="false">
      <c r="A609" s="217"/>
      <c r="D609" s="218"/>
      <c r="H609" s="219"/>
      <c r="J609" s="220"/>
      <c r="L609" s="221"/>
      <c r="M609" s="222"/>
      <c r="N609" s="2"/>
    </row>
    <row r="610" customFormat="false" ht="13.2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3.2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3.2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3.2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3.2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3.2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3.2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3.2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3.2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3.2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3.2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3.2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3.2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3.2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3.2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3.2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3.2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3.2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3.2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3.2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3.2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3.2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3.2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3.2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3.2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3.2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3.2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3.2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3.2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3.2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3.2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3.2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3.2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3.2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3.2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3.2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3.2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3.2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3.2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3.2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3.2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3.2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3.2" hidden="false" customHeight="false" outlineLevel="0" collapsed="false">
      <c r="A652" s="217"/>
      <c r="D652" s="218"/>
      <c r="H652" s="219"/>
      <c r="J652" s="220"/>
      <c r="L652" s="221"/>
    </row>
    <row r="653" customFormat="false" ht="13.2" hidden="false" customHeight="false" outlineLevel="0" collapsed="false">
      <c r="A653" s="217"/>
      <c r="D653" s="218"/>
      <c r="H653" s="219"/>
      <c r="J653" s="220"/>
      <c r="L653" s="221"/>
    </row>
    <row r="654" customFormat="false" ht="13.2" hidden="false" customHeight="false" outlineLevel="0" collapsed="false">
      <c r="A654" s="217"/>
      <c r="D654" s="218"/>
      <c r="H654" s="219"/>
      <c r="J654" s="220"/>
      <c r="L654" s="221"/>
    </row>
    <row r="655" customFormat="false" ht="13.2" hidden="false" customHeight="false" outlineLevel="0" collapsed="false">
      <c r="A655" s="217"/>
      <c r="D655" s="218"/>
      <c r="H655" s="219"/>
      <c r="J655" s="220"/>
      <c r="L655" s="221"/>
    </row>
    <row r="656" customFormat="false" ht="13.2" hidden="false" customHeight="false" outlineLevel="0" collapsed="false">
      <c r="A656" s="217"/>
      <c r="D656" s="218"/>
      <c r="H656" s="219"/>
      <c r="J656" s="220"/>
      <c r="L656" s="221"/>
    </row>
    <row r="657" customFormat="false" ht="13.2" hidden="false" customHeight="false" outlineLevel="0" collapsed="false">
      <c r="A657" s="217"/>
      <c r="D657" s="218"/>
      <c r="H657" s="219"/>
      <c r="J657" s="220"/>
      <c r="L657" s="221"/>
    </row>
    <row r="658" customFormat="false" ht="13.2" hidden="false" customHeight="false" outlineLevel="0" collapsed="false">
      <c r="A658" s="217"/>
      <c r="D658" s="218"/>
      <c r="H658" s="219"/>
      <c r="J658" s="220"/>
      <c r="L658" s="221"/>
    </row>
    <row r="659" customFormat="false" ht="13.2" hidden="false" customHeight="false" outlineLevel="0" collapsed="false">
      <c r="A659" s="217"/>
      <c r="D659" s="218"/>
      <c r="H659" s="219"/>
      <c r="J659" s="220"/>
      <c r="L659" s="221"/>
    </row>
    <row r="660" customFormat="false" ht="13.2" hidden="false" customHeight="false" outlineLevel="0" collapsed="false">
      <c r="A660" s="217"/>
      <c r="D660" s="218"/>
      <c r="H660" s="219"/>
      <c r="J660" s="220"/>
      <c r="L660" s="221"/>
    </row>
    <row r="661" customFormat="false" ht="13.2" hidden="false" customHeight="false" outlineLevel="0" collapsed="false">
      <c r="A661" s="217"/>
      <c r="D661" s="218"/>
      <c r="H661" s="219"/>
      <c r="J661" s="220"/>
      <c r="L661" s="221"/>
    </row>
    <row r="662" customFormat="false" ht="13.2" hidden="false" customHeight="false" outlineLevel="0" collapsed="false">
      <c r="A662" s="217"/>
      <c r="D662" s="218"/>
      <c r="H662" s="219"/>
      <c r="J662" s="220"/>
      <c r="L662" s="221"/>
    </row>
    <row r="663" customFormat="false" ht="13.2" hidden="false" customHeight="false" outlineLevel="0" collapsed="false">
      <c r="A663" s="217"/>
      <c r="D663" s="218"/>
      <c r="H663" s="219"/>
      <c r="J663" s="220"/>
      <c r="L663" s="221"/>
    </row>
    <row r="664" customFormat="false" ht="13.2" hidden="false" customHeight="false" outlineLevel="0" collapsed="false">
      <c r="A664" s="217"/>
      <c r="D664" s="218"/>
      <c r="H664" s="219"/>
      <c r="J664" s="220"/>
      <c r="L664" s="221"/>
    </row>
    <row r="665" customFormat="false" ht="13.2" hidden="false" customHeight="false" outlineLevel="0" collapsed="false">
      <c r="A665" s="217"/>
      <c r="D665" s="218"/>
      <c r="H665" s="219"/>
      <c r="J665" s="220"/>
      <c r="L665" s="221"/>
    </row>
    <row r="666" customFormat="false" ht="13.2" hidden="false" customHeight="false" outlineLevel="0" collapsed="false">
      <c r="A666" s="217"/>
      <c r="D666" s="218"/>
      <c r="H666" s="219"/>
      <c r="J666" s="220"/>
      <c r="L666" s="221"/>
    </row>
    <row r="667" customFormat="false" ht="13.2" hidden="false" customHeight="false" outlineLevel="0" collapsed="false">
      <c r="A667" s="217"/>
      <c r="D667" s="218"/>
      <c r="H667" s="219"/>
      <c r="J667" s="220"/>
      <c r="L667" s="221"/>
    </row>
    <row r="668" customFormat="false" ht="13.2" hidden="false" customHeight="false" outlineLevel="0" collapsed="false">
      <c r="A668" s="217"/>
      <c r="D668" s="218"/>
      <c r="H668" s="219"/>
      <c r="J668" s="220"/>
      <c r="L668" s="221"/>
    </row>
    <row r="669" customFormat="false" ht="13.2" hidden="false" customHeight="false" outlineLevel="0" collapsed="false">
      <c r="A669" s="217"/>
      <c r="D669" s="218"/>
      <c r="H669" s="219"/>
      <c r="J669" s="220"/>
      <c r="L669" s="221"/>
    </row>
    <row r="670" customFormat="false" ht="13.2" hidden="false" customHeight="false" outlineLevel="0" collapsed="false">
      <c r="A670" s="217"/>
      <c r="D670" s="218"/>
      <c r="H670" s="219"/>
      <c r="J670" s="220"/>
      <c r="L670" s="221"/>
    </row>
    <row r="671" customFormat="false" ht="13.2" hidden="false" customHeight="false" outlineLevel="0" collapsed="false">
      <c r="A671" s="217"/>
      <c r="D671" s="218"/>
      <c r="H671" s="219"/>
      <c r="J671" s="220"/>
      <c r="L671" s="221"/>
    </row>
    <row r="672" customFormat="false" ht="13.2" hidden="false" customHeight="false" outlineLevel="0" collapsed="false">
      <c r="A672" s="217"/>
      <c r="D672" s="218"/>
      <c r="H672" s="219"/>
      <c r="J672" s="220"/>
      <c r="L672" s="221"/>
    </row>
    <row r="673" customFormat="false" ht="13.2" hidden="false" customHeight="false" outlineLevel="0" collapsed="false">
      <c r="A673" s="217"/>
      <c r="D673" s="218"/>
      <c r="H673" s="219"/>
      <c r="J673" s="220"/>
      <c r="L673" s="221"/>
    </row>
    <row r="674" customFormat="false" ht="13.2" hidden="false" customHeight="false" outlineLevel="0" collapsed="false">
      <c r="A674" s="217"/>
      <c r="D674" s="218"/>
      <c r="H674" s="219"/>
      <c r="J674" s="220"/>
      <c r="L674" s="221"/>
    </row>
    <row r="675" customFormat="false" ht="13.2" hidden="false" customHeight="false" outlineLevel="0" collapsed="false">
      <c r="A675" s="217"/>
      <c r="D675" s="218"/>
      <c r="H675" s="219"/>
      <c r="J675" s="220"/>
      <c r="L675" s="221"/>
    </row>
    <row r="676" customFormat="false" ht="13.2" hidden="false" customHeight="false" outlineLevel="0" collapsed="false">
      <c r="A676" s="217"/>
      <c r="D676" s="218"/>
      <c r="H676" s="219"/>
      <c r="J676" s="220"/>
      <c r="L676" s="221"/>
    </row>
    <row r="677" customFormat="false" ht="13.2" hidden="false" customHeight="false" outlineLevel="0" collapsed="false">
      <c r="A677" s="217"/>
      <c r="D677" s="218"/>
      <c r="H677" s="219"/>
      <c r="J677" s="220"/>
      <c r="L677" s="221"/>
    </row>
    <row r="678" customFormat="false" ht="13.2" hidden="false" customHeight="false" outlineLevel="0" collapsed="false">
      <c r="A678" s="217"/>
      <c r="D678" s="218"/>
      <c r="H678" s="219"/>
      <c r="J678" s="220"/>
      <c r="L678" s="221"/>
    </row>
    <row r="679" customFormat="false" ht="13.2" hidden="false" customHeight="false" outlineLevel="0" collapsed="false">
      <c r="A679" s="217"/>
      <c r="D679" s="218"/>
      <c r="H679" s="219"/>
      <c r="J679" s="220"/>
      <c r="L679" s="221"/>
    </row>
    <row r="680" customFormat="false" ht="13.2" hidden="false" customHeight="false" outlineLevel="0" collapsed="false">
      <c r="A680" s="217"/>
      <c r="D680" s="218"/>
      <c r="H680" s="219"/>
      <c r="J680" s="220"/>
      <c r="L680" s="221"/>
    </row>
    <row r="681" customFormat="false" ht="13.2" hidden="false" customHeight="false" outlineLevel="0" collapsed="false">
      <c r="A681" s="217"/>
      <c r="D681" s="218"/>
      <c r="H681" s="219"/>
      <c r="J681" s="220"/>
      <c r="L681" s="221"/>
    </row>
    <row r="682" customFormat="false" ht="13.2" hidden="false" customHeight="false" outlineLevel="0" collapsed="false">
      <c r="A682" s="217"/>
      <c r="D682" s="218"/>
      <c r="H682" s="219"/>
      <c r="J682" s="220"/>
      <c r="L682" s="221"/>
    </row>
    <row r="683" customFormat="false" ht="13.2" hidden="false" customHeight="false" outlineLevel="0" collapsed="false">
      <c r="A683" s="217"/>
      <c r="D683" s="218"/>
      <c r="H683" s="219"/>
      <c r="J683" s="220"/>
      <c r="L683" s="221"/>
    </row>
    <row r="684" customFormat="false" ht="13.2" hidden="false" customHeight="false" outlineLevel="0" collapsed="false">
      <c r="A684" s="217"/>
      <c r="D684" s="218"/>
      <c r="H684" s="219"/>
      <c r="J684" s="220"/>
      <c r="L684" s="221"/>
    </row>
    <row r="685" customFormat="false" ht="13.2" hidden="false" customHeight="false" outlineLevel="0" collapsed="false">
      <c r="A685" s="217"/>
      <c r="D685" s="218"/>
      <c r="H685" s="219"/>
      <c r="J685" s="220"/>
      <c r="L685" s="221"/>
    </row>
    <row r="686" customFormat="false" ht="13.2" hidden="false" customHeight="false" outlineLevel="0" collapsed="false">
      <c r="A686" s="217"/>
      <c r="D686" s="218"/>
      <c r="H686" s="219"/>
      <c r="J686" s="220"/>
      <c r="L686" s="221"/>
    </row>
    <row r="687" customFormat="false" ht="13.2" hidden="false" customHeight="false" outlineLevel="0" collapsed="false">
      <c r="A687" s="217"/>
      <c r="D687" s="218"/>
      <c r="H687" s="219"/>
      <c r="J687" s="220"/>
      <c r="L687" s="221"/>
    </row>
    <row r="688" customFormat="false" ht="13.2" hidden="false" customHeight="false" outlineLevel="0" collapsed="false">
      <c r="A688" s="217"/>
      <c r="D688" s="218"/>
      <c r="H688" s="219"/>
      <c r="J688" s="220"/>
      <c r="L688" s="221"/>
    </row>
    <row r="689" customFormat="false" ht="13.2" hidden="false" customHeight="false" outlineLevel="0" collapsed="false">
      <c r="A689" s="217"/>
      <c r="D689" s="218"/>
      <c r="H689" s="219"/>
      <c r="J689" s="220"/>
      <c r="L689" s="221"/>
    </row>
    <row r="690" customFormat="false" ht="13.2" hidden="false" customHeight="false" outlineLevel="0" collapsed="false">
      <c r="A690" s="217"/>
      <c r="D690" s="218"/>
      <c r="H690" s="219"/>
      <c r="J690" s="220"/>
      <c r="L690" s="221"/>
    </row>
    <row r="691" customFormat="false" ht="13.2" hidden="false" customHeight="false" outlineLevel="0" collapsed="false">
      <c r="A691" s="217"/>
      <c r="D691" s="218"/>
      <c r="H691" s="219"/>
      <c r="J691" s="220"/>
      <c r="L691" s="221"/>
    </row>
    <row r="692" customFormat="false" ht="13.2" hidden="false" customHeight="false" outlineLevel="0" collapsed="false">
      <c r="A692" s="217"/>
      <c r="D692" s="218"/>
      <c r="H692" s="219"/>
      <c r="J692" s="220"/>
      <c r="L692" s="221"/>
    </row>
    <row r="693" customFormat="false" ht="13.2" hidden="false" customHeight="false" outlineLevel="0" collapsed="false">
      <c r="A693" s="217"/>
      <c r="D693" s="218"/>
      <c r="H693" s="219"/>
      <c r="J693" s="220"/>
      <c r="L693" s="221"/>
    </row>
    <row r="694" customFormat="false" ht="13.2" hidden="false" customHeight="false" outlineLevel="0" collapsed="false">
      <c r="A694" s="217"/>
      <c r="D694" s="218"/>
      <c r="H694" s="219"/>
      <c r="J694" s="220"/>
      <c r="L694" s="221"/>
    </row>
    <row r="695" customFormat="false" ht="13.2" hidden="false" customHeight="false" outlineLevel="0" collapsed="false">
      <c r="A695" s="217"/>
      <c r="D695" s="218"/>
      <c r="H695" s="219"/>
      <c r="J695" s="220"/>
      <c r="L695" s="221"/>
    </row>
    <row r="696" customFormat="false" ht="13.2" hidden="false" customHeight="false" outlineLevel="0" collapsed="false">
      <c r="A696" s="217"/>
      <c r="D696" s="218"/>
      <c r="H696" s="219"/>
      <c r="J696" s="220"/>
      <c r="L696" s="221"/>
    </row>
    <row r="697" customFormat="false" ht="13.2" hidden="false" customHeight="false" outlineLevel="0" collapsed="false">
      <c r="A697" s="217"/>
      <c r="D697" s="218"/>
      <c r="H697" s="219"/>
      <c r="J697" s="220"/>
      <c r="L697" s="221"/>
    </row>
    <row r="698" customFormat="false" ht="13.2" hidden="false" customHeight="false" outlineLevel="0" collapsed="false">
      <c r="A698" s="217"/>
      <c r="D698" s="218"/>
      <c r="H698" s="219"/>
      <c r="J698" s="220"/>
      <c r="L698" s="221"/>
    </row>
    <row r="699" customFormat="false" ht="13.2" hidden="false" customHeight="false" outlineLevel="0" collapsed="false">
      <c r="A699" s="217"/>
      <c r="D699" s="218"/>
      <c r="H699" s="219"/>
      <c r="J699" s="220"/>
      <c r="L699" s="221"/>
    </row>
    <row r="700" customFormat="false" ht="13.2" hidden="false" customHeight="false" outlineLevel="0" collapsed="false">
      <c r="A700" s="217"/>
      <c r="D700" s="218"/>
      <c r="H700" s="219"/>
      <c r="J700" s="220"/>
      <c r="L700" s="221"/>
    </row>
    <row r="701" customFormat="false" ht="13.2" hidden="false" customHeight="false" outlineLevel="0" collapsed="false">
      <c r="A701" s="217"/>
      <c r="D701" s="218"/>
      <c r="H701" s="219"/>
      <c r="J701" s="220"/>
      <c r="L701" s="221"/>
    </row>
    <row r="702" customFormat="false" ht="13.2" hidden="false" customHeight="false" outlineLevel="0" collapsed="false">
      <c r="A702" s="217"/>
      <c r="D702" s="218"/>
      <c r="H702" s="219"/>
      <c r="J702" s="220"/>
      <c r="L702" s="221"/>
    </row>
    <row r="703" customFormat="false" ht="13.2" hidden="false" customHeight="false" outlineLevel="0" collapsed="false">
      <c r="A703" s="217"/>
      <c r="D703" s="218"/>
      <c r="H703" s="219"/>
      <c r="J703" s="220"/>
      <c r="L703" s="221"/>
    </row>
    <row r="704" customFormat="false" ht="13.2" hidden="false" customHeight="false" outlineLevel="0" collapsed="false">
      <c r="A704" s="217"/>
      <c r="D704" s="218"/>
      <c r="H704" s="219"/>
      <c r="J704" s="220"/>
      <c r="L704" s="221"/>
    </row>
    <row r="705" customFormat="false" ht="13.2" hidden="false" customHeight="false" outlineLevel="0" collapsed="false">
      <c r="A705" s="217"/>
      <c r="D705" s="218"/>
      <c r="H705" s="219"/>
      <c r="J705" s="220"/>
      <c r="L705" s="221"/>
    </row>
    <row r="706" customFormat="false" ht="13.2" hidden="false" customHeight="false" outlineLevel="0" collapsed="false">
      <c r="A706" s="217"/>
      <c r="D706" s="218"/>
      <c r="H706" s="219"/>
      <c r="J706" s="220"/>
      <c r="L706" s="221"/>
    </row>
    <row r="707" customFormat="false" ht="13.2" hidden="false" customHeight="false" outlineLevel="0" collapsed="false">
      <c r="A707" s="217"/>
      <c r="D707" s="218"/>
      <c r="H707" s="219"/>
      <c r="J707" s="220"/>
      <c r="L707" s="221"/>
    </row>
    <row r="708" customFormat="false" ht="13.2" hidden="false" customHeight="false" outlineLevel="0" collapsed="false">
      <c r="A708" s="217"/>
      <c r="D708" s="218"/>
      <c r="H708" s="219"/>
      <c r="J708" s="220"/>
      <c r="L708" s="221"/>
    </row>
    <row r="709" customFormat="false" ht="13.2" hidden="false" customHeight="false" outlineLevel="0" collapsed="false">
      <c r="A709" s="217"/>
      <c r="D709" s="218"/>
      <c r="H709" s="219"/>
      <c r="J709" s="220"/>
      <c r="L709" s="221"/>
    </row>
    <row r="710" customFormat="false" ht="13.2" hidden="false" customHeight="false" outlineLevel="0" collapsed="false">
      <c r="A710" s="217"/>
      <c r="D710" s="218"/>
      <c r="H710" s="219"/>
      <c r="J710" s="220"/>
      <c r="L710" s="221"/>
    </row>
    <row r="711" customFormat="false" ht="13.2" hidden="false" customHeight="false" outlineLevel="0" collapsed="false">
      <c r="A711" s="217"/>
      <c r="D711" s="218"/>
      <c r="H711" s="219"/>
      <c r="J711" s="220"/>
      <c r="L711" s="221"/>
    </row>
    <row r="712" customFormat="false" ht="13.2" hidden="false" customHeight="false" outlineLevel="0" collapsed="false">
      <c r="A712" s="217"/>
      <c r="D712" s="218"/>
      <c r="H712" s="219"/>
      <c r="J712" s="220"/>
      <c r="L712" s="221"/>
    </row>
    <row r="713" customFormat="false" ht="13.2" hidden="false" customHeight="false" outlineLevel="0" collapsed="false">
      <c r="A713" s="217"/>
      <c r="D713" s="218"/>
      <c r="H713" s="219"/>
      <c r="J713" s="220"/>
      <c r="L713" s="221"/>
    </row>
    <row r="714" customFormat="false" ht="13.2" hidden="false" customHeight="false" outlineLevel="0" collapsed="false">
      <c r="A714" s="217"/>
      <c r="D714" s="218"/>
      <c r="H714" s="219"/>
      <c r="J714" s="220"/>
      <c r="L714" s="221"/>
    </row>
    <row r="715" customFormat="false" ht="13.2" hidden="false" customHeight="false" outlineLevel="0" collapsed="false">
      <c r="A715" s="217"/>
      <c r="D715" s="218"/>
      <c r="H715" s="219"/>
      <c r="J715" s="220"/>
      <c r="L715" s="221"/>
    </row>
    <row r="716" customFormat="false" ht="13.2" hidden="false" customHeight="false" outlineLevel="0" collapsed="false">
      <c r="A716" s="217"/>
      <c r="D716" s="218"/>
      <c r="H716" s="219"/>
      <c r="J716" s="220"/>
      <c r="L716" s="221"/>
    </row>
    <row r="717" customFormat="false" ht="13.2" hidden="false" customHeight="false" outlineLevel="0" collapsed="false">
      <c r="A717" s="217"/>
      <c r="D717" s="218"/>
      <c r="H717" s="219"/>
      <c r="J717" s="220"/>
      <c r="L717" s="221"/>
    </row>
    <row r="718" customFormat="false" ht="13.2" hidden="false" customHeight="false" outlineLevel="0" collapsed="false">
      <c r="A718" s="217"/>
      <c r="D718" s="218"/>
      <c r="H718" s="219"/>
      <c r="J718" s="220"/>
      <c r="L718" s="221"/>
    </row>
    <row r="719" customFormat="false" ht="13.2" hidden="false" customHeight="false" outlineLevel="0" collapsed="false">
      <c r="A719" s="217"/>
      <c r="D719" s="218"/>
      <c r="H719" s="219"/>
      <c r="J719" s="220"/>
      <c r="L719" s="221"/>
    </row>
    <row r="720" customFormat="false" ht="13.2" hidden="false" customHeight="false" outlineLevel="0" collapsed="false">
      <c r="A720" s="217"/>
      <c r="D720" s="218"/>
      <c r="H720" s="219"/>
      <c r="J720" s="220"/>
      <c r="L720" s="221"/>
    </row>
    <row r="721" customFormat="false" ht="13.2" hidden="false" customHeight="false" outlineLevel="0" collapsed="false">
      <c r="A721" s="217"/>
      <c r="D721" s="218"/>
      <c r="H721" s="219"/>
      <c r="J721" s="220"/>
      <c r="L721" s="221"/>
    </row>
    <row r="722" customFormat="false" ht="13.2" hidden="false" customHeight="false" outlineLevel="0" collapsed="false">
      <c r="A722" s="217"/>
      <c r="D722" s="218"/>
      <c r="H722" s="219"/>
      <c r="J722" s="220"/>
      <c r="L722" s="221"/>
    </row>
    <row r="723" customFormat="false" ht="13.2" hidden="false" customHeight="false" outlineLevel="0" collapsed="false">
      <c r="A723" s="217"/>
      <c r="D723" s="218"/>
      <c r="H723" s="219"/>
      <c r="J723" s="220"/>
      <c r="L723" s="221"/>
    </row>
    <row r="724" customFormat="false" ht="13.2" hidden="false" customHeight="false" outlineLevel="0" collapsed="false">
      <c r="A724" s="217"/>
      <c r="D724" s="218"/>
      <c r="H724" s="219"/>
      <c r="J724" s="220"/>
      <c r="L724" s="221"/>
    </row>
    <row r="725" customFormat="false" ht="13.2" hidden="false" customHeight="false" outlineLevel="0" collapsed="false">
      <c r="A725" s="217"/>
      <c r="D725" s="218"/>
      <c r="H725" s="219"/>
      <c r="J725" s="220"/>
      <c r="L725" s="221"/>
    </row>
    <row r="726" customFormat="false" ht="13.2" hidden="false" customHeight="false" outlineLevel="0" collapsed="false">
      <c r="A726" s="217"/>
      <c r="D726" s="218"/>
      <c r="H726" s="219"/>
      <c r="J726" s="220"/>
      <c r="L726" s="221"/>
    </row>
    <row r="727" customFormat="false" ht="13.2" hidden="false" customHeight="false" outlineLevel="0" collapsed="false">
      <c r="A727" s="217"/>
      <c r="D727" s="218"/>
      <c r="H727" s="219"/>
      <c r="J727" s="220"/>
      <c r="L727" s="221"/>
    </row>
    <row r="728" customFormat="false" ht="13.2" hidden="false" customHeight="false" outlineLevel="0" collapsed="false">
      <c r="A728" s="217"/>
      <c r="D728" s="218"/>
      <c r="H728" s="219"/>
      <c r="J728" s="220"/>
      <c r="L728" s="221"/>
    </row>
    <row r="729" customFormat="false" ht="13.2" hidden="false" customHeight="false" outlineLevel="0" collapsed="false">
      <c r="A729" s="217"/>
      <c r="D729" s="218"/>
      <c r="H729" s="219"/>
      <c r="J729" s="220"/>
      <c r="L729" s="221"/>
    </row>
    <row r="730" customFormat="false" ht="13.2" hidden="false" customHeight="false" outlineLevel="0" collapsed="false">
      <c r="A730" s="217"/>
      <c r="D730" s="218"/>
      <c r="H730" s="219"/>
      <c r="J730" s="220"/>
      <c r="L730" s="221"/>
    </row>
    <row r="731" customFormat="false" ht="13.2" hidden="false" customHeight="false" outlineLevel="0" collapsed="false">
      <c r="A731" s="217"/>
      <c r="D731" s="218"/>
      <c r="H731" s="219"/>
      <c r="J731" s="220"/>
      <c r="L731" s="221"/>
    </row>
    <row r="732" customFormat="false" ht="13.2" hidden="false" customHeight="false" outlineLevel="0" collapsed="false">
      <c r="A732" s="217"/>
      <c r="D732" s="218"/>
      <c r="H732" s="219"/>
      <c r="J732" s="220"/>
      <c r="L732" s="221"/>
    </row>
    <row r="733" customFormat="false" ht="13.2" hidden="false" customHeight="false" outlineLevel="0" collapsed="false">
      <c r="A733" s="217"/>
      <c r="D733" s="218"/>
      <c r="H733" s="219"/>
      <c r="J733" s="220"/>
      <c r="L733" s="221"/>
    </row>
    <row r="734" customFormat="false" ht="13.2" hidden="false" customHeight="false" outlineLevel="0" collapsed="false">
      <c r="A734" s="217"/>
      <c r="D734" s="218"/>
      <c r="H734" s="219"/>
      <c r="J734" s="220"/>
      <c r="L734" s="221"/>
    </row>
    <row r="735" customFormat="false" ht="13.2" hidden="false" customHeight="false" outlineLevel="0" collapsed="false">
      <c r="A735" s="217"/>
      <c r="D735" s="218"/>
      <c r="H735" s="219"/>
      <c r="J735" s="220"/>
      <c r="L735" s="221"/>
    </row>
    <row r="736" customFormat="false" ht="13.2" hidden="false" customHeight="false" outlineLevel="0" collapsed="false">
      <c r="A736" s="217"/>
      <c r="D736" s="218"/>
      <c r="H736" s="219"/>
      <c r="J736" s="220"/>
      <c r="L736" s="221"/>
    </row>
    <row r="737" customFormat="false" ht="13.2" hidden="false" customHeight="false" outlineLevel="0" collapsed="false">
      <c r="A737" s="217"/>
      <c r="D737" s="218"/>
      <c r="H737" s="219"/>
      <c r="J737" s="220"/>
      <c r="L737" s="221"/>
    </row>
    <row r="738" customFormat="false" ht="13.2" hidden="false" customHeight="false" outlineLevel="0" collapsed="false">
      <c r="A738" s="217"/>
      <c r="D738" s="218"/>
      <c r="H738" s="219"/>
      <c r="J738" s="220"/>
      <c r="L738" s="221"/>
    </row>
    <row r="739" customFormat="false" ht="13.2" hidden="false" customHeight="false" outlineLevel="0" collapsed="false">
      <c r="A739" s="217"/>
      <c r="D739" s="218"/>
      <c r="H739" s="219"/>
      <c r="J739" s="220"/>
      <c r="L739" s="221"/>
    </row>
    <row r="740" customFormat="false" ht="13.2" hidden="false" customHeight="false" outlineLevel="0" collapsed="false">
      <c r="A740" s="217"/>
      <c r="D740" s="218"/>
      <c r="H740" s="219"/>
      <c r="J740" s="220"/>
      <c r="L740" s="221"/>
    </row>
    <row r="741" customFormat="false" ht="13.2" hidden="false" customHeight="false" outlineLevel="0" collapsed="false">
      <c r="A741" s="217"/>
      <c r="D741" s="218"/>
      <c r="H741" s="219"/>
      <c r="J741" s="220"/>
      <c r="L741" s="221"/>
    </row>
    <row r="742" customFormat="false" ht="13.2" hidden="false" customHeight="false" outlineLevel="0" collapsed="false">
      <c r="A742" s="217"/>
      <c r="D742" s="218"/>
      <c r="H742" s="219"/>
      <c r="J742" s="220"/>
      <c r="L742" s="221"/>
    </row>
    <row r="743" customFormat="false" ht="13.2" hidden="false" customHeight="false" outlineLevel="0" collapsed="false">
      <c r="A743" s="217"/>
      <c r="D743" s="218"/>
      <c r="H743" s="219"/>
      <c r="J743" s="220"/>
      <c r="L743" s="221"/>
    </row>
    <row r="744" customFormat="false" ht="13.2" hidden="false" customHeight="false" outlineLevel="0" collapsed="false">
      <c r="A744" s="217"/>
      <c r="D744" s="218"/>
      <c r="H744" s="219"/>
      <c r="J744" s="220"/>
      <c r="L744" s="221"/>
    </row>
    <row r="745" customFormat="false" ht="13.2" hidden="false" customHeight="false" outlineLevel="0" collapsed="false">
      <c r="A745" s="217"/>
      <c r="D745" s="218"/>
      <c r="H745" s="219"/>
      <c r="J745" s="220"/>
      <c r="L745" s="221"/>
    </row>
    <row r="746" customFormat="false" ht="13.2" hidden="false" customHeight="false" outlineLevel="0" collapsed="false">
      <c r="A746" s="217"/>
      <c r="D746" s="218"/>
      <c r="H746" s="219"/>
      <c r="J746" s="220"/>
      <c r="L746" s="221"/>
    </row>
    <row r="747" customFormat="false" ht="13.2" hidden="false" customHeight="false" outlineLevel="0" collapsed="false">
      <c r="A747" s="217"/>
      <c r="D747" s="218"/>
      <c r="H747" s="219"/>
      <c r="J747" s="220"/>
      <c r="L747" s="221"/>
    </row>
    <row r="748" customFormat="false" ht="13.2" hidden="false" customHeight="false" outlineLevel="0" collapsed="false">
      <c r="A748" s="217"/>
      <c r="D748" s="218"/>
      <c r="H748" s="219"/>
      <c r="J748" s="220"/>
      <c r="L748" s="221"/>
    </row>
    <row r="749" customFormat="false" ht="13.2" hidden="false" customHeight="false" outlineLevel="0" collapsed="false">
      <c r="A749" s="217"/>
      <c r="D749" s="218"/>
      <c r="H749" s="219"/>
      <c r="J749" s="220"/>
      <c r="L749" s="221"/>
    </row>
    <row r="750" customFormat="false" ht="13.2" hidden="false" customHeight="false" outlineLevel="0" collapsed="false">
      <c r="A750" s="217"/>
      <c r="D750" s="218"/>
      <c r="H750" s="219"/>
      <c r="J750" s="220"/>
      <c r="L750" s="221"/>
    </row>
    <row r="751" customFormat="false" ht="13.2" hidden="false" customHeight="false" outlineLevel="0" collapsed="false">
      <c r="A751" s="217"/>
      <c r="D751" s="218"/>
      <c r="H751" s="219"/>
      <c r="J751" s="220"/>
      <c r="L751" s="221"/>
    </row>
    <row r="752" customFormat="false" ht="13.2" hidden="false" customHeight="false" outlineLevel="0" collapsed="false">
      <c r="A752" s="217"/>
      <c r="D752" s="218"/>
      <c r="H752" s="219"/>
      <c r="J752" s="220"/>
      <c r="L752" s="221"/>
    </row>
    <row r="753" customFormat="false" ht="13.2" hidden="false" customHeight="false" outlineLevel="0" collapsed="false">
      <c r="A753" s="217"/>
      <c r="D753" s="218"/>
      <c r="H753" s="219"/>
      <c r="J753" s="220"/>
      <c r="L753" s="221"/>
    </row>
    <row r="754" customFormat="false" ht="13.2" hidden="false" customHeight="false" outlineLevel="0" collapsed="false">
      <c r="A754" s="217"/>
      <c r="D754" s="218"/>
      <c r="H754" s="219"/>
      <c r="J754" s="220"/>
      <c r="L754" s="221"/>
    </row>
    <row r="755" customFormat="false" ht="13.2" hidden="false" customHeight="false" outlineLevel="0" collapsed="false">
      <c r="A755" s="217"/>
      <c r="D755" s="218"/>
      <c r="H755" s="219"/>
      <c r="J755" s="220"/>
      <c r="L755" s="221"/>
    </row>
    <row r="756" customFormat="false" ht="13.2" hidden="false" customHeight="false" outlineLevel="0" collapsed="false">
      <c r="A756" s="217"/>
      <c r="D756" s="218"/>
      <c r="H756" s="219"/>
      <c r="J756" s="220"/>
      <c r="L756" s="221"/>
    </row>
    <row r="757" customFormat="false" ht="13.2" hidden="false" customHeight="false" outlineLevel="0" collapsed="false">
      <c r="A757" s="217"/>
      <c r="D757" s="218"/>
      <c r="H757" s="219"/>
      <c r="J757" s="220"/>
      <c r="L757" s="221"/>
    </row>
    <row r="758" customFormat="false" ht="13.2" hidden="false" customHeight="false" outlineLevel="0" collapsed="false">
      <c r="A758" s="217"/>
      <c r="D758" s="218"/>
      <c r="H758" s="219"/>
      <c r="J758" s="220"/>
      <c r="L758" s="221"/>
    </row>
    <row r="759" customFormat="false" ht="13.2" hidden="false" customHeight="false" outlineLevel="0" collapsed="false">
      <c r="A759" s="217"/>
      <c r="D759" s="218"/>
      <c r="H759" s="219"/>
      <c r="J759" s="220"/>
      <c r="L759" s="221"/>
    </row>
    <row r="760" customFormat="false" ht="13.2" hidden="false" customHeight="false" outlineLevel="0" collapsed="false">
      <c r="A760" s="217"/>
      <c r="D760" s="218"/>
      <c r="H760" s="219"/>
      <c r="J760" s="220"/>
      <c r="L760" s="221"/>
    </row>
    <row r="761" customFormat="false" ht="13.2" hidden="false" customHeight="false" outlineLevel="0" collapsed="false">
      <c r="A761" s="217"/>
      <c r="D761" s="218"/>
      <c r="H761" s="219"/>
      <c r="J761" s="220"/>
      <c r="L761" s="221"/>
    </row>
    <row r="762" customFormat="false" ht="13.2" hidden="false" customHeight="false" outlineLevel="0" collapsed="false">
      <c r="A762" s="217"/>
      <c r="D762" s="218"/>
      <c r="H762" s="219"/>
      <c r="J762" s="220"/>
      <c r="L762" s="221"/>
    </row>
    <row r="763" customFormat="false" ht="13.2" hidden="false" customHeight="false" outlineLevel="0" collapsed="false">
      <c r="A763" s="217"/>
      <c r="D763" s="218"/>
      <c r="H763" s="219"/>
      <c r="J763" s="220"/>
      <c r="L763" s="221"/>
    </row>
    <row r="764" customFormat="false" ht="13.2" hidden="false" customHeight="false" outlineLevel="0" collapsed="false">
      <c r="A764" s="217"/>
      <c r="D764" s="218"/>
      <c r="H764" s="219"/>
      <c r="J764" s="220"/>
      <c r="L764" s="221"/>
    </row>
    <row r="765" customFormat="false" ht="13.2" hidden="false" customHeight="false" outlineLevel="0" collapsed="false">
      <c r="A765" s="217"/>
      <c r="D765" s="218"/>
      <c r="H765" s="219"/>
      <c r="J765" s="220"/>
      <c r="L765" s="221"/>
    </row>
    <row r="766" customFormat="false" ht="13.2" hidden="false" customHeight="false" outlineLevel="0" collapsed="false">
      <c r="A766" s="217"/>
      <c r="D766" s="218"/>
      <c r="H766" s="219"/>
      <c r="J766" s="220"/>
      <c r="L766" s="221"/>
    </row>
    <row r="767" customFormat="false" ht="13.2" hidden="false" customHeight="false" outlineLevel="0" collapsed="false">
      <c r="A767" s="217"/>
      <c r="D767" s="218"/>
      <c r="H767" s="219"/>
      <c r="J767" s="220"/>
      <c r="L767" s="221"/>
    </row>
    <row r="768" customFormat="false" ht="13.2" hidden="false" customHeight="false" outlineLevel="0" collapsed="false">
      <c r="A768" s="217"/>
      <c r="D768" s="218"/>
      <c r="H768" s="219"/>
      <c r="J768" s="220"/>
      <c r="L768" s="221"/>
    </row>
    <row r="769" customFormat="false" ht="13.2" hidden="false" customHeight="false" outlineLevel="0" collapsed="false">
      <c r="A769" s="217"/>
      <c r="D769" s="218"/>
      <c r="H769" s="219"/>
      <c r="J769" s="220"/>
      <c r="L769" s="221"/>
    </row>
    <row r="770" customFormat="false" ht="13.2" hidden="false" customHeight="false" outlineLevel="0" collapsed="false">
      <c r="A770" s="217"/>
      <c r="D770" s="218"/>
      <c r="H770" s="219"/>
      <c r="J770" s="220"/>
      <c r="L770" s="221"/>
    </row>
    <row r="771" customFormat="false" ht="13.2" hidden="false" customHeight="false" outlineLevel="0" collapsed="false">
      <c r="A771" s="217"/>
      <c r="D771" s="218"/>
      <c r="H771" s="219"/>
      <c r="J771" s="220"/>
      <c r="L771" s="221"/>
    </row>
    <row r="772" customFormat="false" ht="13.2" hidden="false" customHeight="false" outlineLevel="0" collapsed="false">
      <c r="A772" s="217"/>
      <c r="D772" s="218"/>
      <c r="H772" s="219"/>
      <c r="J772" s="220"/>
      <c r="L772" s="221"/>
    </row>
    <row r="773" customFormat="false" ht="13.2" hidden="false" customHeight="false" outlineLevel="0" collapsed="false">
      <c r="A773" s="217"/>
      <c r="D773" s="218"/>
      <c r="H773" s="219"/>
      <c r="J773" s="220"/>
      <c r="L773" s="221"/>
    </row>
    <row r="774" customFormat="false" ht="13.2" hidden="false" customHeight="false" outlineLevel="0" collapsed="false">
      <c r="A774" s="217"/>
      <c r="D774" s="218"/>
      <c r="H774" s="219"/>
      <c r="J774" s="220"/>
      <c r="L774" s="221"/>
    </row>
    <row r="775" customFormat="false" ht="13.2" hidden="false" customHeight="false" outlineLevel="0" collapsed="false">
      <c r="A775" s="217"/>
      <c r="D775" s="218"/>
      <c r="H775" s="219"/>
      <c r="J775" s="220"/>
      <c r="L775" s="221"/>
    </row>
    <row r="776" customFormat="false" ht="13.2" hidden="false" customHeight="false" outlineLevel="0" collapsed="false">
      <c r="A776" s="217"/>
      <c r="D776" s="218"/>
      <c r="H776" s="219"/>
      <c r="J776" s="220"/>
      <c r="L776" s="221"/>
    </row>
    <row r="777" customFormat="false" ht="13.2" hidden="false" customHeight="false" outlineLevel="0" collapsed="false">
      <c r="A777" s="217"/>
      <c r="D777" s="218"/>
      <c r="H777" s="219"/>
      <c r="J777" s="220"/>
      <c r="L777" s="221"/>
    </row>
    <row r="778" customFormat="false" ht="13.2" hidden="false" customHeight="false" outlineLevel="0" collapsed="false">
      <c r="A778" s="217"/>
      <c r="D778" s="218"/>
      <c r="H778" s="219"/>
      <c r="J778" s="220"/>
      <c r="L778" s="221"/>
    </row>
    <row r="779" customFormat="false" ht="13.2" hidden="false" customHeight="false" outlineLevel="0" collapsed="false">
      <c r="A779" s="217"/>
      <c r="D779" s="218"/>
      <c r="H779" s="219"/>
      <c r="J779" s="220"/>
      <c r="L779" s="221"/>
    </row>
    <row r="780" customFormat="false" ht="13.2" hidden="false" customHeight="false" outlineLevel="0" collapsed="false">
      <c r="A780" s="217"/>
      <c r="D780" s="218"/>
      <c r="H780" s="219"/>
      <c r="J780" s="220"/>
      <c r="L780" s="221"/>
    </row>
    <row r="781" customFormat="false" ht="13.2" hidden="false" customHeight="false" outlineLevel="0" collapsed="false">
      <c r="A781" s="217"/>
      <c r="D781" s="218"/>
      <c r="H781" s="219"/>
      <c r="J781" s="220"/>
      <c r="L781" s="221"/>
    </row>
    <row r="782" customFormat="false" ht="13.2" hidden="false" customHeight="false" outlineLevel="0" collapsed="false">
      <c r="A782" s="217"/>
      <c r="D782" s="218"/>
      <c r="H782" s="219"/>
      <c r="J782" s="220"/>
      <c r="L782" s="221"/>
    </row>
    <row r="783" customFormat="false" ht="13.2" hidden="false" customHeight="false" outlineLevel="0" collapsed="false">
      <c r="A783" s="217"/>
      <c r="D783" s="218"/>
      <c r="H783" s="219"/>
      <c r="J783" s="220"/>
      <c r="L783" s="221"/>
    </row>
    <row r="784" customFormat="false" ht="13.2" hidden="false" customHeight="false" outlineLevel="0" collapsed="false">
      <c r="A784" s="217"/>
      <c r="D784" s="218"/>
      <c r="H784" s="219"/>
      <c r="J784" s="220"/>
      <c r="L784" s="221"/>
    </row>
    <row r="785" customFormat="false" ht="13.2" hidden="false" customHeight="false" outlineLevel="0" collapsed="false">
      <c r="A785" s="217"/>
      <c r="D785" s="218"/>
      <c r="H785" s="219"/>
      <c r="J785" s="220"/>
      <c r="L785" s="221"/>
    </row>
    <row r="786" customFormat="false" ht="13.2" hidden="false" customHeight="false" outlineLevel="0" collapsed="false">
      <c r="A786" s="217"/>
      <c r="D786" s="218"/>
      <c r="H786" s="219"/>
      <c r="J786" s="220"/>
      <c r="L786" s="221"/>
    </row>
    <row r="787" customFormat="false" ht="13.2" hidden="false" customHeight="false" outlineLevel="0" collapsed="false">
      <c r="A787" s="217"/>
      <c r="D787" s="218"/>
      <c r="H787" s="219"/>
      <c r="J787" s="220"/>
      <c r="L787" s="221"/>
    </row>
    <row r="788" customFormat="false" ht="13.2" hidden="false" customHeight="false" outlineLevel="0" collapsed="false">
      <c r="A788" s="217"/>
      <c r="D788" s="218"/>
      <c r="H788" s="219"/>
      <c r="J788" s="220"/>
      <c r="L788" s="221"/>
    </row>
    <row r="789" customFormat="false" ht="13.2" hidden="false" customHeight="false" outlineLevel="0" collapsed="false">
      <c r="A789" s="217"/>
      <c r="D789" s="218"/>
      <c r="H789" s="219"/>
      <c r="J789" s="220"/>
      <c r="L789" s="221"/>
    </row>
    <row r="790" customFormat="false" ht="13.2" hidden="false" customHeight="false" outlineLevel="0" collapsed="false">
      <c r="A790" s="217"/>
      <c r="D790" s="218"/>
      <c r="H790" s="219"/>
      <c r="J790" s="220"/>
      <c r="L790" s="221"/>
    </row>
    <row r="791" customFormat="false" ht="13.2" hidden="false" customHeight="false" outlineLevel="0" collapsed="false">
      <c r="A791" s="217"/>
      <c r="D791" s="218"/>
      <c r="H791" s="219"/>
      <c r="J791" s="220"/>
      <c r="L791" s="221"/>
    </row>
    <row r="792" customFormat="false" ht="13.2" hidden="false" customHeight="false" outlineLevel="0" collapsed="false">
      <c r="A792" s="217"/>
      <c r="D792" s="218"/>
      <c r="H792" s="219"/>
      <c r="J792" s="220"/>
      <c r="L792" s="221"/>
    </row>
    <row r="793" customFormat="false" ht="13.2" hidden="false" customHeight="false" outlineLevel="0" collapsed="false">
      <c r="A793" s="217"/>
      <c r="D793" s="218"/>
      <c r="H793" s="219"/>
      <c r="J793" s="220"/>
      <c r="L793" s="221"/>
    </row>
    <row r="794" customFormat="false" ht="13.2" hidden="false" customHeight="false" outlineLevel="0" collapsed="false">
      <c r="A794" s="217"/>
      <c r="D794" s="218"/>
      <c r="H794" s="219"/>
      <c r="J794" s="220"/>
      <c r="L794" s="221"/>
    </row>
    <row r="795" customFormat="false" ht="13.2" hidden="false" customHeight="false" outlineLevel="0" collapsed="false">
      <c r="A795" s="217"/>
      <c r="D795" s="218"/>
      <c r="H795" s="219"/>
      <c r="J795" s="220"/>
      <c r="L795" s="221"/>
    </row>
    <row r="796" customFormat="false" ht="13.2" hidden="false" customHeight="false" outlineLevel="0" collapsed="false">
      <c r="A796" s="217"/>
      <c r="D796" s="218"/>
      <c r="H796" s="219"/>
      <c r="J796" s="220"/>
      <c r="L796" s="221"/>
    </row>
    <row r="797" customFormat="false" ht="13.2" hidden="false" customHeight="false" outlineLevel="0" collapsed="false">
      <c r="A797" s="217"/>
      <c r="D797" s="218"/>
      <c r="H797" s="219"/>
      <c r="J797" s="220"/>
      <c r="L797" s="221"/>
    </row>
    <row r="798" customFormat="false" ht="13.2" hidden="false" customHeight="false" outlineLevel="0" collapsed="false">
      <c r="A798" s="217"/>
      <c r="D798" s="218"/>
      <c r="H798" s="219"/>
      <c r="J798" s="220"/>
      <c r="L798" s="221"/>
    </row>
    <row r="799" customFormat="false" ht="13.2" hidden="false" customHeight="false" outlineLevel="0" collapsed="false">
      <c r="A799" s="217"/>
      <c r="D799" s="218"/>
      <c r="H799" s="219"/>
      <c r="J799" s="220"/>
      <c r="L799" s="221"/>
    </row>
    <row r="800" customFormat="false" ht="13.2" hidden="false" customHeight="false" outlineLevel="0" collapsed="false">
      <c r="A800" s="217"/>
      <c r="D800" s="218"/>
      <c r="H800" s="219"/>
      <c r="J800" s="220"/>
      <c r="L800" s="221"/>
    </row>
    <row r="801" customFormat="false" ht="13.2" hidden="false" customHeight="false" outlineLevel="0" collapsed="false">
      <c r="A801" s="217"/>
      <c r="D801" s="218"/>
      <c r="H801" s="219"/>
      <c r="J801" s="220"/>
      <c r="L801" s="221"/>
    </row>
    <row r="802" customFormat="false" ht="13.2" hidden="false" customHeight="false" outlineLevel="0" collapsed="false">
      <c r="A802" s="217"/>
      <c r="D802" s="218"/>
      <c r="H802" s="219"/>
      <c r="J802" s="220"/>
      <c r="L802" s="221"/>
    </row>
    <row r="803" customFormat="false" ht="13.2" hidden="false" customHeight="false" outlineLevel="0" collapsed="false">
      <c r="A803" s="217"/>
      <c r="D803" s="218"/>
      <c r="H803" s="219"/>
      <c r="J803" s="220"/>
      <c r="L803" s="221"/>
    </row>
    <row r="804" customFormat="false" ht="13.2" hidden="false" customHeight="false" outlineLevel="0" collapsed="false">
      <c r="A804" s="217"/>
      <c r="D804" s="218"/>
      <c r="H804" s="219"/>
      <c r="J804" s="220"/>
      <c r="L804" s="221"/>
    </row>
    <row r="805" customFormat="false" ht="13.2" hidden="false" customHeight="false" outlineLevel="0" collapsed="false">
      <c r="A805" s="217"/>
      <c r="D805" s="218"/>
      <c r="H805" s="219"/>
      <c r="J805" s="220"/>
      <c r="L805" s="221"/>
    </row>
    <row r="806" customFormat="false" ht="13.2" hidden="false" customHeight="false" outlineLevel="0" collapsed="false">
      <c r="A806" s="217"/>
      <c r="D806" s="218"/>
      <c r="H806" s="219"/>
      <c r="J806" s="220"/>
      <c r="L806" s="221"/>
    </row>
    <row r="807" customFormat="false" ht="13.2" hidden="false" customHeight="false" outlineLevel="0" collapsed="false">
      <c r="A807" s="217"/>
      <c r="D807" s="218"/>
      <c r="H807" s="219"/>
      <c r="J807" s="220"/>
      <c r="L807" s="221"/>
    </row>
    <row r="808" customFormat="false" ht="13.2" hidden="false" customHeight="false" outlineLevel="0" collapsed="false">
      <c r="A808" s="217"/>
      <c r="D808" s="218"/>
      <c r="H808" s="219"/>
      <c r="J808" s="220"/>
      <c r="L808" s="221"/>
    </row>
    <row r="809" customFormat="false" ht="13.2" hidden="false" customHeight="false" outlineLevel="0" collapsed="false">
      <c r="A809" s="217"/>
      <c r="D809" s="218"/>
      <c r="H809" s="219"/>
      <c r="J809" s="220"/>
      <c r="L809" s="221"/>
    </row>
    <row r="810" customFormat="false" ht="13.2" hidden="false" customHeight="false" outlineLevel="0" collapsed="false">
      <c r="A810" s="217"/>
      <c r="D810" s="218"/>
      <c r="H810" s="219"/>
      <c r="J810" s="220"/>
      <c r="L810" s="221"/>
    </row>
    <row r="811" customFormat="false" ht="13.2" hidden="false" customHeight="false" outlineLevel="0" collapsed="false">
      <c r="A811" s="217"/>
      <c r="D811" s="218"/>
      <c r="H811" s="219"/>
      <c r="J811" s="220"/>
      <c r="L811" s="221"/>
    </row>
    <row r="812" customFormat="false" ht="13.2" hidden="false" customHeight="false" outlineLevel="0" collapsed="false">
      <c r="A812" s="217"/>
      <c r="D812" s="218"/>
      <c r="H812" s="219"/>
      <c r="J812" s="220"/>
      <c r="L812" s="221"/>
    </row>
    <row r="813" customFormat="false" ht="13.2" hidden="false" customHeight="false" outlineLevel="0" collapsed="false">
      <c r="A813" s="217"/>
      <c r="D813" s="218"/>
      <c r="H813" s="219"/>
      <c r="J813" s="220"/>
      <c r="L813" s="221"/>
    </row>
    <row r="814" customFormat="false" ht="13.2" hidden="false" customHeight="false" outlineLevel="0" collapsed="false">
      <c r="A814" s="217"/>
      <c r="D814" s="218"/>
      <c r="H814" s="219"/>
      <c r="J814" s="220"/>
      <c r="L814" s="221"/>
    </row>
    <row r="815" customFormat="false" ht="13.2" hidden="false" customHeight="false" outlineLevel="0" collapsed="false">
      <c r="A815" s="217"/>
      <c r="D815" s="218"/>
      <c r="H815" s="219"/>
      <c r="J815" s="220"/>
      <c r="L815" s="221"/>
    </row>
    <row r="816" customFormat="false" ht="13.2" hidden="false" customHeight="false" outlineLevel="0" collapsed="false">
      <c r="A816" s="217"/>
      <c r="D816" s="218"/>
      <c r="H816" s="219"/>
      <c r="J816" s="220"/>
      <c r="L816" s="221"/>
    </row>
    <row r="817" customFormat="false" ht="13.2" hidden="false" customHeight="false" outlineLevel="0" collapsed="false">
      <c r="A817" s="217"/>
      <c r="D817" s="218"/>
      <c r="H817" s="219"/>
      <c r="J817" s="220"/>
      <c r="L817" s="221"/>
    </row>
    <row r="818" customFormat="false" ht="13.2" hidden="false" customHeight="false" outlineLevel="0" collapsed="false">
      <c r="A818" s="217"/>
      <c r="D818" s="218"/>
      <c r="H818" s="219"/>
      <c r="J818" s="220"/>
      <c r="L818" s="221"/>
    </row>
    <row r="819" customFormat="false" ht="13.2" hidden="false" customHeight="false" outlineLevel="0" collapsed="false">
      <c r="A819" s="217"/>
      <c r="D819" s="218"/>
      <c r="H819" s="219"/>
      <c r="J819" s="220"/>
      <c r="L819" s="221"/>
    </row>
    <row r="820" customFormat="false" ht="13.2" hidden="false" customHeight="false" outlineLevel="0" collapsed="false">
      <c r="A820" s="217"/>
      <c r="D820" s="218"/>
      <c r="H820" s="219"/>
      <c r="J820" s="220"/>
      <c r="L820" s="221"/>
    </row>
    <row r="821" customFormat="false" ht="13.2" hidden="false" customHeight="false" outlineLevel="0" collapsed="false">
      <c r="A821" s="217"/>
      <c r="D821" s="218"/>
      <c r="H821" s="219"/>
      <c r="J821" s="220"/>
      <c r="L821" s="221"/>
    </row>
    <row r="822" customFormat="false" ht="13.2" hidden="false" customHeight="false" outlineLevel="0" collapsed="false">
      <c r="A822" s="217"/>
      <c r="D822" s="218"/>
      <c r="H822" s="219"/>
      <c r="J822" s="220"/>
      <c r="L822" s="221"/>
    </row>
    <row r="823" customFormat="false" ht="13.2" hidden="false" customHeight="false" outlineLevel="0" collapsed="false">
      <c r="A823" s="217"/>
      <c r="D823" s="218"/>
      <c r="H823" s="219"/>
      <c r="J823" s="220"/>
      <c r="L823" s="221"/>
    </row>
    <row r="824" customFormat="false" ht="13.2" hidden="false" customHeight="false" outlineLevel="0" collapsed="false">
      <c r="A824" s="217"/>
      <c r="D824" s="218"/>
      <c r="H824" s="219"/>
      <c r="J824" s="220"/>
      <c r="L824" s="221"/>
    </row>
    <row r="825" customFormat="false" ht="13.2" hidden="false" customHeight="false" outlineLevel="0" collapsed="false">
      <c r="A825" s="217"/>
      <c r="D825" s="218"/>
      <c r="H825" s="219"/>
      <c r="J825" s="220"/>
      <c r="L825" s="221"/>
    </row>
    <row r="826" customFormat="false" ht="13.2" hidden="false" customHeight="false" outlineLevel="0" collapsed="false">
      <c r="A826" s="217"/>
      <c r="D826" s="218"/>
      <c r="H826" s="219"/>
      <c r="J826" s="220"/>
      <c r="L826" s="221"/>
    </row>
    <row r="827" customFormat="false" ht="13.2" hidden="false" customHeight="false" outlineLevel="0" collapsed="false">
      <c r="A827" s="217"/>
      <c r="D827" s="218"/>
      <c r="H827" s="219"/>
      <c r="J827" s="220"/>
      <c r="L827" s="221"/>
    </row>
    <row r="828" customFormat="false" ht="13.2" hidden="false" customHeight="false" outlineLevel="0" collapsed="false">
      <c r="A828" s="217"/>
      <c r="D828" s="218"/>
      <c r="H828" s="219"/>
      <c r="J828" s="220"/>
      <c r="L828" s="221"/>
    </row>
    <row r="829" customFormat="false" ht="13.2" hidden="false" customHeight="false" outlineLevel="0" collapsed="false">
      <c r="A829" s="217"/>
      <c r="D829" s="218"/>
      <c r="H829" s="219"/>
      <c r="J829" s="220"/>
      <c r="L829" s="221"/>
    </row>
    <row r="830" customFormat="false" ht="13.2" hidden="false" customHeight="false" outlineLevel="0" collapsed="false">
      <c r="A830" s="217"/>
      <c r="D830" s="218"/>
      <c r="H830" s="219"/>
      <c r="J830" s="220"/>
      <c r="L830" s="221"/>
    </row>
    <row r="831" customFormat="false" ht="13.2" hidden="false" customHeight="false" outlineLevel="0" collapsed="false">
      <c r="A831" s="217"/>
      <c r="D831" s="218"/>
      <c r="H831" s="219"/>
      <c r="J831" s="220"/>
      <c r="L831" s="221"/>
    </row>
    <row r="832" customFormat="false" ht="13.2" hidden="false" customHeight="false" outlineLevel="0" collapsed="false">
      <c r="A832" s="217"/>
      <c r="D832" s="218"/>
      <c r="H832" s="219"/>
      <c r="J832" s="220"/>
      <c r="L832" s="221"/>
    </row>
    <row r="833" customFormat="false" ht="13.2" hidden="false" customHeight="false" outlineLevel="0" collapsed="false">
      <c r="A833" s="217"/>
      <c r="D833" s="218"/>
      <c r="H833" s="219"/>
      <c r="J833" s="220"/>
      <c r="L833" s="221"/>
    </row>
    <row r="834" customFormat="false" ht="13.2" hidden="false" customHeight="false" outlineLevel="0" collapsed="false">
      <c r="A834" s="217"/>
      <c r="D834" s="218"/>
      <c r="H834" s="219"/>
      <c r="J834" s="220"/>
      <c r="L834" s="221"/>
    </row>
    <row r="835" customFormat="false" ht="13.2" hidden="false" customHeight="false" outlineLevel="0" collapsed="false">
      <c r="A835" s="217"/>
      <c r="D835" s="218"/>
      <c r="H835" s="219"/>
      <c r="J835" s="220"/>
      <c r="L835" s="221"/>
    </row>
    <row r="836" customFormat="false" ht="13.2" hidden="false" customHeight="false" outlineLevel="0" collapsed="false">
      <c r="A836" s="217"/>
      <c r="D836" s="218"/>
      <c r="H836" s="219"/>
      <c r="J836" s="220"/>
      <c r="L836" s="221"/>
    </row>
    <row r="837" customFormat="false" ht="13.2" hidden="false" customHeight="false" outlineLevel="0" collapsed="false">
      <c r="A837" s="217"/>
      <c r="D837" s="218"/>
      <c r="H837" s="219"/>
      <c r="J837" s="220"/>
      <c r="L837" s="221"/>
    </row>
    <row r="838" customFormat="false" ht="13.2" hidden="false" customHeight="false" outlineLevel="0" collapsed="false">
      <c r="A838" s="217"/>
      <c r="D838" s="218"/>
      <c r="H838" s="219"/>
      <c r="J838" s="220"/>
      <c r="L838" s="221"/>
    </row>
    <row r="839" customFormat="false" ht="13.2" hidden="false" customHeight="false" outlineLevel="0" collapsed="false">
      <c r="A839" s="217"/>
      <c r="D839" s="218"/>
      <c r="H839" s="219"/>
      <c r="J839" s="220"/>
      <c r="L839" s="221"/>
    </row>
    <row r="840" customFormat="false" ht="13.2" hidden="false" customHeight="false" outlineLevel="0" collapsed="false">
      <c r="A840" s="217"/>
      <c r="D840" s="218"/>
      <c r="H840" s="219"/>
      <c r="J840" s="220"/>
      <c r="L840" s="221"/>
    </row>
    <row r="841" customFormat="false" ht="13.2" hidden="false" customHeight="false" outlineLevel="0" collapsed="false">
      <c r="A841" s="217"/>
      <c r="D841" s="218"/>
      <c r="H841" s="219"/>
      <c r="J841" s="220"/>
      <c r="L841" s="221"/>
    </row>
    <row r="842" customFormat="false" ht="13.2" hidden="false" customHeight="false" outlineLevel="0" collapsed="false">
      <c r="A842" s="217"/>
      <c r="D842" s="218"/>
      <c r="H842" s="219"/>
      <c r="J842" s="220"/>
      <c r="L842" s="221"/>
    </row>
    <row r="843" customFormat="false" ht="13.2" hidden="false" customHeight="false" outlineLevel="0" collapsed="false">
      <c r="A843" s="217"/>
      <c r="D843" s="218"/>
      <c r="H843" s="219"/>
      <c r="J843" s="220"/>
      <c r="L843" s="221"/>
    </row>
    <row r="844" customFormat="false" ht="13.2" hidden="false" customHeight="false" outlineLevel="0" collapsed="false">
      <c r="A844" s="217"/>
      <c r="D844" s="218"/>
      <c r="H844" s="219"/>
      <c r="J844" s="220"/>
      <c r="L844" s="221"/>
    </row>
    <row r="845" customFormat="false" ht="13.2" hidden="false" customHeight="false" outlineLevel="0" collapsed="false">
      <c r="A845" s="217"/>
      <c r="D845" s="218"/>
      <c r="H845" s="219"/>
      <c r="J845" s="220"/>
      <c r="L845" s="221"/>
    </row>
    <row r="846" customFormat="false" ht="13.2" hidden="false" customHeight="false" outlineLevel="0" collapsed="false">
      <c r="A846" s="217"/>
      <c r="D846" s="218"/>
      <c r="H846" s="219"/>
      <c r="J846" s="220"/>
      <c r="L846" s="221"/>
    </row>
    <row r="847" customFormat="false" ht="13.2" hidden="false" customHeight="false" outlineLevel="0" collapsed="false">
      <c r="A847" s="217"/>
      <c r="D847" s="218"/>
      <c r="H847" s="219"/>
      <c r="J847" s="220"/>
      <c r="L847" s="221"/>
    </row>
    <row r="848" customFormat="false" ht="13.2" hidden="false" customHeight="false" outlineLevel="0" collapsed="false">
      <c r="A848" s="217"/>
      <c r="D848" s="218"/>
      <c r="H848" s="219"/>
      <c r="J848" s="220"/>
      <c r="L848" s="221"/>
    </row>
    <row r="849" customFormat="false" ht="13.2" hidden="false" customHeight="false" outlineLevel="0" collapsed="false">
      <c r="A849" s="217"/>
      <c r="D849" s="218"/>
      <c r="H849" s="219"/>
      <c r="J849" s="220"/>
      <c r="L849" s="221"/>
    </row>
    <row r="850" customFormat="false" ht="13.2" hidden="false" customHeight="false" outlineLevel="0" collapsed="false">
      <c r="A850" s="217"/>
      <c r="D850" s="218"/>
      <c r="H850" s="219"/>
      <c r="J850" s="220"/>
      <c r="L850" s="221"/>
    </row>
    <row r="851" customFormat="false" ht="13.2" hidden="false" customHeight="false" outlineLevel="0" collapsed="false">
      <c r="A851" s="217"/>
      <c r="D851" s="218"/>
      <c r="H851" s="219"/>
      <c r="J851" s="220"/>
      <c r="L851" s="221"/>
    </row>
    <row r="852" customFormat="false" ht="13.2" hidden="false" customHeight="false" outlineLevel="0" collapsed="false">
      <c r="A852" s="217"/>
      <c r="D852" s="218"/>
      <c r="H852" s="219"/>
      <c r="J852" s="220"/>
      <c r="L852" s="221"/>
    </row>
    <row r="853" customFormat="false" ht="13.2" hidden="false" customHeight="false" outlineLevel="0" collapsed="false">
      <c r="A853" s="217"/>
      <c r="D853" s="218"/>
      <c r="H853" s="219"/>
      <c r="J853" s="220"/>
      <c r="L853" s="221"/>
    </row>
    <row r="854" customFormat="false" ht="13.2" hidden="false" customHeight="false" outlineLevel="0" collapsed="false">
      <c r="A854" s="217"/>
      <c r="D854" s="218"/>
      <c r="H854" s="219"/>
      <c r="J854" s="220"/>
      <c r="L854" s="221"/>
    </row>
    <row r="855" customFormat="false" ht="13.2" hidden="false" customHeight="false" outlineLevel="0" collapsed="false">
      <c r="A855" s="217"/>
      <c r="D855" s="218"/>
      <c r="H855" s="219"/>
      <c r="J855" s="220"/>
      <c r="L855" s="221"/>
    </row>
    <row r="856" customFormat="false" ht="13.2" hidden="false" customHeight="false" outlineLevel="0" collapsed="false">
      <c r="A856" s="217"/>
      <c r="D856" s="218"/>
      <c r="H856" s="219"/>
      <c r="J856" s="220"/>
      <c r="L856" s="221"/>
    </row>
    <row r="857" customFormat="false" ht="13.2" hidden="false" customHeight="false" outlineLevel="0" collapsed="false">
      <c r="A857" s="217"/>
      <c r="D857" s="218"/>
      <c r="H857" s="219"/>
      <c r="J857" s="220"/>
      <c r="L857" s="221"/>
    </row>
    <row r="858" customFormat="false" ht="13.2" hidden="false" customHeight="false" outlineLevel="0" collapsed="false">
      <c r="A858" s="217"/>
      <c r="D858" s="218"/>
      <c r="H858" s="219"/>
      <c r="J858" s="220"/>
      <c r="L858" s="221"/>
    </row>
    <row r="859" customFormat="false" ht="13.2" hidden="false" customHeight="false" outlineLevel="0" collapsed="false">
      <c r="A859" s="217"/>
      <c r="D859" s="218"/>
      <c r="H859" s="219"/>
      <c r="J859" s="220"/>
      <c r="L859" s="221"/>
    </row>
    <row r="860" customFormat="false" ht="13.2" hidden="false" customHeight="false" outlineLevel="0" collapsed="false">
      <c r="A860" s="217"/>
      <c r="D860" s="218"/>
      <c r="H860" s="219"/>
      <c r="J860" s="220"/>
      <c r="L860" s="221"/>
    </row>
    <row r="861" customFormat="false" ht="13.2" hidden="false" customHeight="false" outlineLevel="0" collapsed="false">
      <c r="A861" s="217"/>
      <c r="D861" s="218"/>
      <c r="H861" s="219"/>
      <c r="J861" s="220"/>
      <c r="L861" s="221"/>
    </row>
    <row r="862" customFormat="false" ht="13.2" hidden="false" customHeight="false" outlineLevel="0" collapsed="false">
      <c r="A862" s="217"/>
      <c r="D862" s="218"/>
      <c r="H862" s="219"/>
      <c r="J862" s="220"/>
      <c r="L862" s="221"/>
    </row>
    <row r="863" customFormat="false" ht="13.2" hidden="false" customHeight="false" outlineLevel="0" collapsed="false">
      <c r="A863" s="217"/>
      <c r="D863" s="218"/>
      <c r="H863" s="219"/>
      <c r="J863" s="220"/>
      <c r="L863" s="221"/>
    </row>
    <row r="864" customFormat="false" ht="13.2" hidden="false" customHeight="false" outlineLevel="0" collapsed="false">
      <c r="A864" s="217"/>
      <c r="D864" s="218"/>
      <c r="H864" s="219"/>
      <c r="J864" s="220"/>
      <c r="L864" s="221"/>
    </row>
    <row r="865" customFormat="false" ht="13.2" hidden="false" customHeight="false" outlineLevel="0" collapsed="false">
      <c r="A865" s="217"/>
      <c r="D865" s="218"/>
      <c r="H865" s="219"/>
      <c r="J865" s="220"/>
      <c r="L865" s="221"/>
    </row>
    <row r="866" customFormat="false" ht="13.2" hidden="false" customHeight="false" outlineLevel="0" collapsed="false">
      <c r="A866" s="217"/>
      <c r="D866" s="218"/>
      <c r="H866" s="219"/>
      <c r="J866" s="220"/>
      <c r="L866" s="221"/>
    </row>
    <row r="867" customFormat="false" ht="13.2" hidden="false" customHeight="false" outlineLevel="0" collapsed="false">
      <c r="A867" s="217"/>
      <c r="D867" s="218"/>
      <c r="H867" s="219"/>
      <c r="J867" s="220"/>
      <c r="L867" s="221"/>
    </row>
    <row r="868" customFormat="false" ht="13.2" hidden="false" customHeight="false" outlineLevel="0" collapsed="false">
      <c r="A868" s="217"/>
      <c r="D868" s="218"/>
      <c r="H868" s="219"/>
      <c r="J868" s="220"/>
      <c r="L868" s="221"/>
    </row>
    <row r="869" customFormat="false" ht="13.2" hidden="false" customHeight="false" outlineLevel="0" collapsed="false">
      <c r="A869" s="217"/>
      <c r="D869" s="218"/>
      <c r="H869" s="219"/>
      <c r="J869" s="220"/>
      <c r="L869" s="221"/>
    </row>
    <row r="870" customFormat="false" ht="13.2" hidden="false" customHeight="false" outlineLevel="0" collapsed="false">
      <c r="A870" s="217"/>
      <c r="D870" s="218"/>
      <c r="H870" s="219"/>
      <c r="J870" s="220"/>
      <c r="L870" s="221"/>
    </row>
    <row r="871" customFormat="false" ht="13.2" hidden="false" customHeight="false" outlineLevel="0" collapsed="false">
      <c r="A871" s="217"/>
      <c r="D871" s="218"/>
      <c r="H871" s="219"/>
      <c r="J871" s="220"/>
      <c r="L871" s="221"/>
    </row>
    <row r="872" customFormat="false" ht="13.2" hidden="false" customHeight="false" outlineLevel="0" collapsed="false">
      <c r="A872" s="217"/>
      <c r="D872" s="218"/>
      <c r="H872" s="219"/>
      <c r="J872" s="220"/>
      <c r="L872" s="221"/>
    </row>
    <row r="873" customFormat="false" ht="13.2" hidden="false" customHeight="false" outlineLevel="0" collapsed="false">
      <c r="A873" s="217"/>
      <c r="D873" s="218"/>
      <c r="H873" s="219"/>
      <c r="J873" s="220"/>
      <c r="L873" s="221"/>
    </row>
    <row r="874" customFormat="false" ht="13.2" hidden="false" customHeight="false" outlineLevel="0" collapsed="false">
      <c r="A874" s="217"/>
      <c r="D874" s="218"/>
      <c r="H874" s="219"/>
      <c r="J874" s="220"/>
      <c r="L874" s="221"/>
    </row>
    <row r="875" customFormat="false" ht="13.2" hidden="false" customHeight="false" outlineLevel="0" collapsed="false">
      <c r="A875" s="217"/>
      <c r="D875" s="218"/>
      <c r="H875" s="219"/>
      <c r="J875" s="220"/>
      <c r="L875" s="221"/>
    </row>
    <row r="876" customFormat="false" ht="13.2" hidden="false" customHeight="false" outlineLevel="0" collapsed="false">
      <c r="A876" s="217"/>
      <c r="D876" s="218"/>
      <c r="H876" s="219"/>
      <c r="J876" s="220"/>
      <c r="L876" s="221"/>
    </row>
    <row r="877" customFormat="false" ht="13.2" hidden="false" customHeight="false" outlineLevel="0" collapsed="false">
      <c r="A877" s="217"/>
      <c r="D877" s="218"/>
      <c r="H877" s="219"/>
      <c r="J877" s="220"/>
      <c r="L877" s="221"/>
    </row>
    <row r="878" customFormat="false" ht="13.2" hidden="false" customHeight="false" outlineLevel="0" collapsed="false">
      <c r="A878" s="217"/>
      <c r="D878" s="218"/>
      <c r="H878" s="219"/>
      <c r="J878" s="220"/>
      <c r="L878" s="221"/>
    </row>
    <row r="879" customFormat="false" ht="13.2" hidden="false" customHeight="false" outlineLevel="0" collapsed="false">
      <c r="A879" s="217"/>
      <c r="D879" s="218"/>
      <c r="H879" s="219"/>
      <c r="J879" s="220"/>
      <c r="L879" s="221"/>
    </row>
    <row r="880" customFormat="false" ht="13.2" hidden="false" customHeight="false" outlineLevel="0" collapsed="false">
      <c r="A880" s="217"/>
      <c r="D880" s="218"/>
      <c r="H880" s="219"/>
      <c r="J880" s="220"/>
      <c r="L880" s="221"/>
    </row>
    <row r="881" customFormat="false" ht="13.2" hidden="false" customHeight="false" outlineLevel="0" collapsed="false">
      <c r="A881" s="217"/>
      <c r="D881" s="218"/>
      <c r="H881" s="219"/>
      <c r="J881" s="220"/>
      <c r="L881" s="221"/>
    </row>
    <row r="882" customFormat="false" ht="13.2" hidden="false" customHeight="false" outlineLevel="0" collapsed="false">
      <c r="A882" s="217"/>
      <c r="D882" s="218"/>
      <c r="H882" s="219"/>
      <c r="J882" s="220"/>
      <c r="L882" s="221"/>
    </row>
    <row r="883" customFormat="false" ht="13.2" hidden="false" customHeight="false" outlineLevel="0" collapsed="false">
      <c r="A883" s="217"/>
      <c r="D883" s="218"/>
      <c r="H883" s="219"/>
      <c r="J883" s="220"/>
      <c r="L883" s="221"/>
    </row>
    <row r="884" customFormat="false" ht="13.2" hidden="false" customHeight="false" outlineLevel="0" collapsed="false">
      <c r="A884" s="217"/>
      <c r="D884" s="218"/>
      <c r="H884" s="219"/>
      <c r="J884" s="220"/>
      <c r="L884" s="221"/>
    </row>
    <row r="885" customFormat="false" ht="13.2" hidden="false" customHeight="false" outlineLevel="0" collapsed="false">
      <c r="A885" s="217"/>
      <c r="D885" s="218"/>
      <c r="H885" s="219"/>
      <c r="J885" s="220"/>
      <c r="L885" s="221"/>
    </row>
    <row r="886" customFormat="false" ht="13.2" hidden="false" customHeight="false" outlineLevel="0" collapsed="false">
      <c r="A886" s="217"/>
      <c r="D886" s="218"/>
      <c r="H886" s="219"/>
      <c r="J886" s="220"/>
      <c r="L886" s="221"/>
    </row>
    <row r="887" customFormat="false" ht="13.2" hidden="false" customHeight="false" outlineLevel="0" collapsed="false">
      <c r="A887" s="217"/>
      <c r="D887" s="218"/>
      <c r="H887" s="219"/>
      <c r="J887" s="220"/>
      <c r="L887" s="221"/>
    </row>
    <row r="888" customFormat="false" ht="13.2" hidden="false" customHeight="false" outlineLevel="0" collapsed="false">
      <c r="A888" s="217"/>
      <c r="D888" s="218"/>
      <c r="H888" s="219"/>
      <c r="J888" s="220"/>
      <c r="L888" s="221"/>
    </row>
    <row r="889" customFormat="false" ht="13.2" hidden="false" customHeight="false" outlineLevel="0" collapsed="false">
      <c r="A889" s="217"/>
      <c r="D889" s="218"/>
      <c r="H889" s="219"/>
      <c r="J889" s="220"/>
      <c r="L889" s="221"/>
    </row>
    <row r="890" customFormat="false" ht="13.2" hidden="false" customHeight="false" outlineLevel="0" collapsed="false">
      <c r="A890" s="217"/>
      <c r="D890" s="218"/>
      <c r="H890" s="219"/>
      <c r="J890" s="220"/>
      <c r="L890" s="221"/>
    </row>
    <row r="891" customFormat="false" ht="13.2" hidden="false" customHeight="false" outlineLevel="0" collapsed="false">
      <c r="A891" s="217"/>
      <c r="D891" s="218"/>
      <c r="H891" s="219"/>
      <c r="J891" s="220"/>
      <c r="L891" s="221"/>
    </row>
    <row r="892" customFormat="false" ht="13.2" hidden="false" customHeight="false" outlineLevel="0" collapsed="false">
      <c r="A892" s="217"/>
      <c r="D892" s="218"/>
      <c r="H892" s="219"/>
      <c r="J892" s="220"/>
      <c r="L892" s="221"/>
    </row>
    <row r="893" customFormat="false" ht="13.2" hidden="false" customHeight="false" outlineLevel="0" collapsed="false">
      <c r="A893" s="217"/>
      <c r="D893" s="218"/>
      <c r="H893" s="219"/>
      <c r="J893" s="220"/>
      <c r="L893" s="221"/>
    </row>
    <row r="894" customFormat="false" ht="13.2" hidden="false" customHeight="false" outlineLevel="0" collapsed="false">
      <c r="A894" s="217"/>
      <c r="D894" s="218"/>
      <c r="H894" s="219"/>
      <c r="J894" s="220"/>
      <c r="L894" s="221"/>
    </row>
    <row r="895" customFormat="false" ht="13.2" hidden="false" customHeight="false" outlineLevel="0" collapsed="false">
      <c r="A895" s="217"/>
      <c r="D895" s="218"/>
      <c r="H895" s="219"/>
      <c r="J895" s="220"/>
      <c r="L895" s="221"/>
    </row>
    <row r="896" customFormat="false" ht="13.2" hidden="false" customHeight="false" outlineLevel="0" collapsed="false">
      <c r="A896" s="217"/>
      <c r="D896" s="218"/>
      <c r="H896" s="219"/>
      <c r="J896" s="220"/>
      <c r="L896" s="221"/>
    </row>
    <row r="897" customFormat="false" ht="13.2" hidden="false" customHeight="false" outlineLevel="0" collapsed="false">
      <c r="A897" s="217"/>
      <c r="D897" s="218"/>
      <c r="H897" s="219"/>
      <c r="J897" s="220"/>
      <c r="L897" s="221"/>
    </row>
    <row r="898" customFormat="false" ht="13.2" hidden="false" customHeight="false" outlineLevel="0" collapsed="false">
      <c r="A898" s="217"/>
      <c r="D898" s="218"/>
      <c r="H898" s="219"/>
      <c r="J898" s="220"/>
      <c r="L898" s="221"/>
    </row>
    <row r="899" customFormat="false" ht="13.2" hidden="false" customHeight="false" outlineLevel="0" collapsed="false">
      <c r="A899" s="217"/>
      <c r="D899" s="218"/>
      <c r="H899" s="219"/>
      <c r="J899" s="220"/>
      <c r="L899" s="221"/>
    </row>
    <row r="900" customFormat="false" ht="13.2" hidden="false" customHeight="false" outlineLevel="0" collapsed="false">
      <c r="A900" s="217"/>
      <c r="D900" s="218"/>
      <c r="H900" s="219"/>
      <c r="J900" s="220"/>
      <c r="L900" s="221"/>
    </row>
    <row r="901" customFormat="false" ht="13.2" hidden="false" customHeight="false" outlineLevel="0" collapsed="false">
      <c r="A901" s="217"/>
      <c r="D901" s="218"/>
      <c r="H901" s="219"/>
      <c r="J901" s="220"/>
      <c r="L901" s="221"/>
    </row>
    <row r="902" customFormat="false" ht="13.2" hidden="false" customHeight="false" outlineLevel="0" collapsed="false">
      <c r="A902" s="217"/>
      <c r="D902" s="218"/>
      <c r="H902" s="219"/>
      <c r="J902" s="220"/>
      <c r="L902" s="221"/>
    </row>
    <row r="903" customFormat="false" ht="13.2" hidden="false" customHeight="false" outlineLevel="0" collapsed="false">
      <c r="A903" s="217"/>
      <c r="D903" s="218"/>
      <c r="H903" s="219"/>
      <c r="J903" s="220"/>
      <c r="L903" s="221"/>
    </row>
    <row r="904" customFormat="false" ht="13.2" hidden="false" customHeight="false" outlineLevel="0" collapsed="false">
      <c r="A904" s="217"/>
      <c r="D904" s="218"/>
      <c r="H904" s="219"/>
      <c r="J904" s="220"/>
      <c r="L904" s="221"/>
    </row>
    <row r="905" customFormat="false" ht="13.2" hidden="false" customHeight="false" outlineLevel="0" collapsed="false">
      <c r="A905" s="217"/>
      <c r="D905" s="218"/>
      <c r="H905" s="219"/>
      <c r="J905" s="220"/>
      <c r="L905" s="221"/>
    </row>
    <row r="906" customFormat="false" ht="13.2" hidden="false" customHeight="false" outlineLevel="0" collapsed="false">
      <c r="A906" s="217"/>
      <c r="D906" s="218"/>
      <c r="H906" s="219"/>
      <c r="J906" s="220"/>
      <c r="L906" s="221"/>
    </row>
    <row r="907" customFormat="false" ht="13.2" hidden="false" customHeight="false" outlineLevel="0" collapsed="false">
      <c r="A907" s="217"/>
      <c r="D907" s="218"/>
      <c r="H907" s="219"/>
      <c r="J907" s="220"/>
      <c r="L907" s="221"/>
    </row>
    <row r="908" customFormat="false" ht="13.2" hidden="false" customHeight="false" outlineLevel="0" collapsed="false">
      <c r="A908" s="217"/>
      <c r="D908" s="218"/>
      <c r="H908" s="219"/>
      <c r="J908" s="220"/>
      <c r="L908" s="221"/>
    </row>
    <row r="909" customFormat="false" ht="13.2" hidden="false" customHeight="false" outlineLevel="0" collapsed="false">
      <c r="A909" s="217"/>
      <c r="D909" s="218"/>
      <c r="H909" s="219"/>
      <c r="J909" s="220"/>
      <c r="L909" s="221"/>
    </row>
    <row r="910" customFormat="false" ht="13.2" hidden="false" customHeight="false" outlineLevel="0" collapsed="false">
      <c r="A910" s="217"/>
      <c r="D910" s="218"/>
      <c r="H910" s="219"/>
      <c r="J910" s="220"/>
      <c r="L910" s="221"/>
    </row>
    <row r="911" customFormat="false" ht="13.2" hidden="false" customHeight="false" outlineLevel="0" collapsed="false">
      <c r="A911" s="217"/>
      <c r="D911" s="218"/>
      <c r="H911" s="219"/>
      <c r="J911" s="220"/>
      <c r="L911" s="221"/>
    </row>
    <row r="912" customFormat="false" ht="13.2" hidden="false" customHeight="false" outlineLevel="0" collapsed="false">
      <c r="A912" s="217"/>
      <c r="D912" s="218"/>
      <c r="H912" s="219"/>
      <c r="J912" s="220"/>
      <c r="L912" s="221"/>
    </row>
    <row r="913" customFormat="false" ht="13.2" hidden="false" customHeight="false" outlineLevel="0" collapsed="false">
      <c r="A913" s="217"/>
      <c r="D913" s="218"/>
      <c r="H913" s="219"/>
      <c r="J913" s="220"/>
      <c r="L913" s="221"/>
    </row>
    <row r="914" customFormat="false" ht="13.2" hidden="false" customHeight="false" outlineLevel="0" collapsed="false">
      <c r="A914" s="217"/>
      <c r="D914" s="218"/>
      <c r="H914" s="219"/>
      <c r="J914" s="220"/>
      <c r="L914" s="221"/>
    </row>
    <row r="915" customFormat="false" ht="13.2" hidden="false" customHeight="false" outlineLevel="0" collapsed="false">
      <c r="A915" s="217"/>
      <c r="D915" s="218"/>
      <c r="H915" s="219"/>
      <c r="J915" s="220"/>
      <c r="L915" s="221"/>
    </row>
    <row r="916" customFormat="false" ht="13.2" hidden="false" customHeight="false" outlineLevel="0" collapsed="false">
      <c r="A916" s="217"/>
      <c r="D916" s="218"/>
      <c r="H916" s="219"/>
      <c r="J916" s="220"/>
      <c r="L916" s="221"/>
    </row>
    <row r="917" customFormat="false" ht="13.2" hidden="false" customHeight="false" outlineLevel="0" collapsed="false">
      <c r="A917" s="217"/>
      <c r="D917" s="218"/>
      <c r="H917" s="219"/>
      <c r="J917" s="220"/>
      <c r="L917" s="221"/>
    </row>
    <row r="918" customFormat="false" ht="13.2" hidden="false" customHeight="false" outlineLevel="0" collapsed="false">
      <c r="A918" s="217"/>
      <c r="D918" s="218"/>
      <c r="H918" s="219"/>
      <c r="J918" s="220"/>
      <c r="L918" s="221"/>
    </row>
    <row r="919" customFormat="false" ht="13.2" hidden="false" customHeight="false" outlineLevel="0" collapsed="false">
      <c r="A919" s="217"/>
      <c r="D919" s="218"/>
      <c r="H919" s="219"/>
      <c r="J919" s="220"/>
      <c r="L919" s="221"/>
    </row>
    <row r="920" customFormat="false" ht="13.2" hidden="false" customHeight="false" outlineLevel="0" collapsed="false">
      <c r="A920" s="217"/>
      <c r="D920" s="218"/>
      <c r="H920" s="219"/>
      <c r="J920" s="220"/>
      <c r="L920" s="221"/>
    </row>
    <row r="921" customFormat="false" ht="13.2" hidden="false" customHeight="false" outlineLevel="0" collapsed="false">
      <c r="A921" s="217"/>
      <c r="D921" s="218"/>
      <c r="H921" s="219"/>
      <c r="J921" s="220"/>
      <c r="L921" s="221"/>
    </row>
    <row r="922" customFormat="false" ht="13.2" hidden="false" customHeight="false" outlineLevel="0" collapsed="false">
      <c r="A922" s="217"/>
      <c r="D922" s="218"/>
      <c r="H922" s="219"/>
      <c r="J922" s="220"/>
      <c r="L922" s="221"/>
    </row>
    <row r="923" customFormat="false" ht="13.2" hidden="false" customHeight="false" outlineLevel="0" collapsed="false">
      <c r="A923" s="217"/>
      <c r="D923" s="218"/>
      <c r="H923" s="219"/>
      <c r="J923" s="220"/>
      <c r="L923" s="221"/>
    </row>
    <row r="924" customFormat="false" ht="13.2" hidden="false" customHeight="false" outlineLevel="0" collapsed="false">
      <c r="A924" s="217"/>
      <c r="D924" s="218"/>
      <c r="H924" s="219"/>
      <c r="J924" s="220"/>
      <c r="L924" s="221"/>
    </row>
    <row r="925" customFormat="false" ht="13.2" hidden="false" customHeight="false" outlineLevel="0" collapsed="false">
      <c r="A925" s="217"/>
      <c r="D925" s="218"/>
      <c r="H925" s="219"/>
      <c r="J925" s="220"/>
      <c r="L925" s="221"/>
    </row>
    <row r="926" customFormat="false" ht="13.2" hidden="false" customHeight="false" outlineLevel="0" collapsed="false">
      <c r="A926" s="217"/>
      <c r="D926" s="218"/>
      <c r="H926" s="219"/>
      <c r="J926" s="220"/>
      <c r="L926" s="221"/>
    </row>
    <row r="927" customFormat="false" ht="13.2" hidden="false" customHeight="false" outlineLevel="0" collapsed="false">
      <c r="A927" s="217"/>
      <c r="D927" s="218"/>
      <c r="H927" s="219"/>
      <c r="J927" s="220"/>
      <c r="L927" s="221"/>
    </row>
    <row r="928" customFormat="false" ht="13.2" hidden="false" customHeight="false" outlineLevel="0" collapsed="false">
      <c r="A928" s="217"/>
      <c r="D928" s="218"/>
      <c r="H928" s="219"/>
      <c r="J928" s="220"/>
      <c r="L928" s="221"/>
    </row>
    <row r="929" customFormat="false" ht="13.2" hidden="false" customHeight="false" outlineLevel="0" collapsed="false">
      <c r="A929" s="217"/>
      <c r="D929" s="218"/>
      <c r="H929" s="219"/>
      <c r="J929" s="220"/>
      <c r="L929" s="221"/>
    </row>
    <row r="930" customFormat="false" ht="13.2" hidden="false" customHeight="false" outlineLevel="0" collapsed="false">
      <c r="A930" s="217"/>
      <c r="D930" s="218"/>
      <c r="H930" s="219"/>
      <c r="J930" s="220"/>
      <c r="L930" s="221"/>
    </row>
    <row r="931" customFormat="false" ht="13.2" hidden="false" customHeight="false" outlineLevel="0" collapsed="false">
      <c r="A931" s="217"/>
      <c r="D931" s="218"/>
      <c r="H931" s="219"/>
      <c r="J931" s="220"/>
      <c r="L931" s="221"/>
    </row>
    <row r="932" customFormat="false" ht="13.2" hidden="false" customHeight="false" outlineLevel="0" collapsed="false">
      <c r="A932" s="217"/>
      <c r="D932" s="218"/>
      <c r="H932" s="219"/>
      <c r="J932" s="220"/>
      <c r="L932" s="221"/>
    </row>
    <row r="933" customFormat="false" ht="13.2" hidden="false" customHeight="false" outlineLevel="0" collapsed="false">
      <c r="A933" s="217"/>
      <c r="D933" s="218"/>
      <c r="H933" s="219"/>
      <c r="J933" s="220"/>
      <c r="L933" s="221"/>
    </row>
    <row r="934" customFormat="false" ht="13.2" hidden="false" customHeight="false" outlineLevel="0" collapsed="false">
      <c r="A934" s="217"/>
      <c r="D934" s="218"/>
      <c r="H934" s="219"/>
      <c r="J934" s="220"/>
      <c r="L934" s="221"/>
    </row>
    <row r="935" customFormat="false" ht="13.2" hidden="false" customHeight="false" outlineLevel="0" collapsed="false">
      <c r="A935" s="217"/>
      <c r="D935" s="218"/>
      <c r="H935" s="219"/>
      <c r="J935" s="220"/>
      <c r="L935" s="221"/>
    </row>
    <row r="936" customFormat="false" ht="13.2" hidden="false" customHeight="false" outlineLevel="0" collapsed="false">
      <c r="A936" s="217"/>
      <c r="D936" s="218"/>
      <c r="H936" s="219"/>
      <c r="J936" s="220"/>
      <c r="L936" s="221"/>
    </row>
    <row r="937" customFormat="false" ht="13.2" hidden="false" customHeight="false" outlineLevel="0" collapsed="false">
      <c r="A937" s="217"/>
      <c r="D937" s="218"/>
      <c r="H937" s="219"/>
      <c r="J937" s="220"/>
      <c r="L937" s="221"/>
    </row>
    <row r="938" customFormat="false" ht="13.2" hidden="false" customHeight="false" outlineLevel="0" collapsed="false">
      <c r="A938" s="217"/>
      <c r="D938" s="218"/>
      <c r="H938" s="219"/>
      <c r="J938" s="220"/>
      <c r="L938" s="221"/>
    </row>
    <row r="939" customFormat="false" ht="13.2" hidden="false" customHeight="false" outlineLevel="0" collapsed="false">
      <c r="A939" s="217"/>
      <c r="D939" s="218"/>
      <c r="H939" s="219"/>
      <c r="J939" s="220"/>
      <c r="L939" s="221"/>
    </row>
    <row r="940" customFormat="false" ht="13.2" hidden="false" customHeight="false" outlineLevel="0" collapsed="false">
      <c r="A940" s="217"/>
      <c r="D940" s="218"/>
      <c r="H940" s="219"/>
      <c r="J940" s="220"/>
      <c r="L940" s="221"/>
    </row>
    <row r="941" customFormat="false" ht="13.2" hidden="false" customHeight="false" outlineLevel="0" collapsed="false">
      <c r="A941" s="217"/>
      <c r="D941" s="218"/>
      <c r="H941" s="219"/>
      <c r="J941" s="220"/>
      <c r="L941" s="221"/>
    </row>
    <row r="942" customFormat="false" ht="13.2" hidden="false" customHeight="false" outlineLevel="0" collapsed="false">
      <c r="A942" s="217"/>
      <c r="D942" s="218"/>
      <c r="H942" s="219"/>
      <c r="J942" s="220"/>
      <c r="L942" s="221"/>
    </row>
    <row r="943" customFormat="false" ht="13.2" hidden="false" customHeight="false" outlineLevel="0" collapsed="false">
      <c r="A943" s="217"/>
      <c r="D943" s="218"/>
      <c r="H943" s="219"/>
      <c r="J943" s="220"/>
      <c r="L943" s="221"/>
    </row>
    <row r="944" customFormat="false" ht="13.2" hidden="false" customHeight="false" outlineLevel="0" collapsed="false">
      <c r="A944" s="217"/>
      <c r="D944" s="218"/>
      <c r="H944" s="219"/>
      <c r="J944" s="220"/>
      <c r="L944" s="221"/>
    </row>
    <row r="945" customFormat="false" ht="13.2" hidden="false" customHeight="false" outlineLevel="0" collapsed="false">
      <c r="A945" s="217"/>
      <c r="D945" s="218"/>
      <c r="H945" s="219"/>
      <c r="J945" s="220"/>
      <c r="L945" s="221"/>
    </row>
    <row r="946" customFormat="false" ht="13.2" hidden="false" customHeight="false" outlineLevel="0" collapsed="false">
      <c r="A946" s="217"/>
      <c r="D946" s="218"/>
      <c r="H946" s="219"/>
      <c r="J946" s="220"/>
      <c r="L946" s="221"/>
    </row>
    <row r="947" customFormat="false" ht="13.2" hidden="false" customHeight="false" outlineLevel="0" collapsed="false">
      <c r="A947" s="217"/>
      <c r="D947" s="218"/>
      <c r="H947" s="219"/>
      <c r="J947" s="220"/>
      <c r="L947" s="221"/>
    </row>
    <row r="948" customFormat="false" ht="13.2" hidden="false" customHeight="false" outlineLevel="0" collapsed="false">
      <c r="A948" s="217"/>
      <c r="D948" s="218"/>
      <c r="H948" s="219"/>
      <c r="J948" s="220"/>
      <c r="L948" s="221"/>
    </row>
    <row r="949" customFormat="false" ht="13.2" hidden="false" customHeight="false" outlineLevel="0" collapsed="false">
      <c r="A949" s="217"/>
      <c r="D949" s="218"/>
      <c r="H949" s="219"/>
      <c r="J949" s="220"/>
      <c r="L949" s="221"/>
    </row>
    <row r="950" customFormat="false" ht="13.2" hidden="false" customHeight="false" outlineLevel="0" collapsed="false">
      <c r="A950" s="217"/>
      <c r="D950" s="218"/>
      <c r="H950" s="219"/>
      <c r="J950" s="220"/>
      <c r="L950" s="221"/>
    </row>
    <row r="951" customFormat="false" ht="13.2" hidden="false" customHeight="false" outlineLevel="0" collapsed="false">
      <c r="A951" s="217"/>
      <c r="D951" s="218"/>
      <c r="H951" s="219"/>
      <c r="J951" s="220"/>
      <c r="L951" s="221"/>
    </row>
    <row r="952" customFormat="false" ht="13.2" hidden="false" customHeight="false" outlineLevel="0" collapsed="false">
      <c r="A952" s="217"/>
      <c r="D952" s="218"/>
      <c r="H952" s="219"/>
      <c r="J952" s="220"/>
      <c r="L952" s="221"/>
    </row>
    <row r="953" customFormat="false" ht="13.2" hidden="false" customHeight="false" outlineLevel="0" collapsed="false">
      <c r="A953" s="217"/>
      <c r="D953" s="218"/>
      <c r="H953" s="219"/>
      <c r="J953" s="220"/>
      <c r="L953" s="221"/>
    </row>
    <row r="954" customFormat="false" ht="13.2" hidden="false" customHeight="false" outlineLevel="0" collapsed="false">
      <c r="A954" s="217"/>
      <c r="D954" s="218"/>
      <c r="H954" s="219"/>
      <c r="J954" s="220"/>
      <c r="L954" s="221"/>
    </row>
    <row r="955" customFormat="false" ht="13.2" hidden="false" customHeight="false" outlineLevel="0" collapsed="false">
      <c r="A955" s="217"/>
      <c r="D955" s="218"/>
      <c r="H955" s="219"/>
      <c r="J955" s="220"/>
      <c r="L955" s="221"/>
    </row>
    <row r="956" customFormat="false" ht="13.2" hidden="false" customHeight="false" outlineLevel="0" collapsed="false">
      <c r="A956" s="217"/>
      <c r="D956" s="218"/>
      <c r="H956" s="219"/>
      <c r="J956" s="220"/>
      <c r="L956" s="221"/>
    </row>
    <row r="957" customFormat="false" ht="13.2" hidden="false" customHeight="false" outlineLevel="0" collapsed="false">
      <c r="A957" s="217"/>
      <c r="D957" s="218"/>
      <c r="H957" s="219"/>
      <c r="J957" s="220"/>
      <c r="L957" s="221"/>
    </row>
    <row r="958" customFormat="false" ht="13.2" hidden="false" customHeight="false" outlineLevel="0" collapsed="false">
      <c r="A958" s="217"/>
      <c r="D958" s="218"/>
      <c r="H958" s="219"/>
      <c r="J958" s="220"/>
      <c r="L958" s="221"/>
    </row>
    <row r="959" customFormat="false" ht="13.2" hidden="false" customHeight="false" outlineLevel="0" collapsed="false">
      <c r="A959" s="217"/>
      <c r="D959" s="218"/>
      <c r="H959" s="219"/>
      <c r="J959" s="220"/>
      <c r="L959" s="221"/>
    </row>
    <row r="960" customFormat="false" ht="13.2" hidden="false" customHeight="false" outlineLevel="0" collapsed="false">
      <c r="A960" s="217"/>
      <c r="D960" s="218"/>
      <c r="H960" s="219"/>
      <c r="J960" s="220"/>
      <c r="L960" s="221"/>
    </row>
    <row r="961" customFormat="false" ht="13.2" hidden="false" customHeight="false" outlineLevel="0" collapsed="false">
      <c r="A961" s="217"/>
      <c r="D961" s="218"/>
      <c r="H961" s="219"/>
      <c r="J961" s="220"/>
      <c r="L961" s="221"/>
    </row>
    <row r="962" customFormat="false" ht="13.2" hidden="false" customHeight="false" outlineLevel="0" collapsed="false">
      <c r="A962" s="217"/>
      <c r="D962" s="218"/>
      <c r="H962" s="219"/>
      <c r="J962" s="220"/>
      <c r="L962" s="221"/>
    </row>
    <row r="963" customFormat="false" ht="13.2" hidden="false" customHeight="false" outlineLevel="0" collapsed="false">
      <c r="A963" s="217"/>
      <c r="D963" s="218"/>
      <c r="H963" s="219"/>
      <c r="J963" s="220"/>
      <c r="L963" s="221"/>
    </row>
    <row r="964" customFormat="false" ht="13.2" hidden="false" customHeight="false" outlineLevel="0" collapsed="false">
      <c r="A964" s="217"/>
      <c r="D964" s="218"/>
      <c r="H964" s="219"/>
      <c r="J964" s="220"/>
      <c r="L964" s="221"/>
    </row>
    <row r="965" customFormat="false" ht="13.2" hidden="false" customHeight="false" outlineLevel="0" collapsed="false">
      <c r="A965" s="217"/>
      <c r="D965" s="218"/>
      <c r="H965" s="219"/>
      <c r="J965" s="220"/>
      <c r="L965" s="221"/>
    </row>
    <row r="966" customFormat="false" ht="13.2" hidden="false" customHeight="false" outlineLevel="0" collapsed="false">
      <c r="A966" s="217"/>
      <c r="D966" s="218"/>
      <c r="H966" s="219"/>
      <c r="J966" s="220"/>
      <c r="L966" s="221"/>
    </row>
    <row r="967" customFormat="false" ht="13.2" hidden="false" customHeight="false" outlineLevel="0" collapsed="false">
      <c r="A967" s="217"/>
      <c r="D967" s="218"/>
      <c r="H967" s="219"/>
      <c r="J967" s="220"/>
      <c r="L967" s="221"/>
    </row>
    <row r="968" customFormat="false" ht="13.2" hidden="false" customHeight="false" outlineLevel="0" collapsed="false">
      <c r="A968" s="217"/>
      <c r="D968" s="218"/>
      <c r="H968" s="219"/>
      <c r="J968" s="220"/>
      <c r="L968" s="221"/>
    </row>
    <row r="969" customFormat="false" ht="13.2" hidden="false" customHeight="false" outlineLevel="0" collapsed="false">
      <c r="A969" s="217"/>
      <c r="D969" s="218"/>
      <c r="H969" s="219"/>
      <c r="J969" s="220"/>
      <c r="L969" s="221"/>
    </row>
    <row r="970" customFormat="false" ht="13.2" hidden="false" customHeight="false" outlineLevel="0" collapsed="false">
      <c r="A970" s="217"/>
      <c r="D970" s="218"/>
      <c r="H970" s="219"/>
      <c r="J970" s="220"/>
      <c r="L970" s="221"/>
    </row>
    <row r="971" customFormat="false" ht="13.2" hidden="false" customHeight="false" outlineLevel="0" collapsed="false">
      <c r="A971" s="217"/>
      <c r="D971" s="218"/>
      <c r="H971" s="219"/>
      <c r="J971" s="220"/>
      <c r="L971" s="221"/>
    </row>
    <row r="972" customFormat="false" ht="13.2" hidden="false" customHeight="false" outlineLevel="0" collapsed="false">
      <c r="A972" s="217"/>
      <c r="D972" s="218"/>
      <c r="H972" s="219"/>
      <c r="J972" s="220"/>
      <c r="L972" s="221"/>
    </row>
    <row r="973" customFormat="false" ht="13.2" hidden="false" customHeight="false" outlineLevel="0" collapsed="false">
      <c r="A973" s="217"/>
      <c r="D973" s="218"/>
      <c r="H973" s="219"/>
      <c r="J973" s="220"/>
      <c r="L973" s="221"/>
    </row>
    <row r="974" customFormat="false" ht="13.2" hidden="false" customHeight="false" outlineLevel="0" collapsed="false">
      <c r="A974" s="217"/>
      <c r="D974" s="218"/>
      <c r="H974" s="219"/>
      <c r="J974" s="220"/>
      <c r="L974" s="221"/>
    </row>
    <row r="975" customFormat="false" ht="13.2" hidden="false" customHeight="false" outlineLevel="0" collapsed="false">
      <c r="A975" s="217"/>
      <c r="D975" s="218"/>
      <c r="H975" s="219"/>
      <c r="J975" s="220"/>
      <c r="L975" s="221"/>
    </row>
    <row r="976" customFormat="false" ht="13.2" hidden="false" customHeight="false" outlineLevel="0" collapsed="false">
      <c r="A976" s="217"/>
      <c r="D976" s="218"/>
      <c r="H976" s="219"/>
      <c r="J976" s="220"/>
      <c r="L976" s="221"/>
    </row>
    <row r="977" customFormat="false" ht="13.2" hidden="false" customHeight="false" outlineLevel="0" collapsed="false">
      <c r="A977" s="217"/>
      <c r="D977" s="218"/>
      <c r="H977" s="219"/>
      <c r="J977" s="220"/>
      <c r="L977" s="221"/>
    </row>
    <row r="978" customFormat="false" ht="13.2" hidden="false" customHeight="false" outlineLevel="0" collapsed="false">
      <c r="A978" s="217"/>
      <c r="D978" s="218"/>
      <c r="H978" s="219"/>
      <c r="J978" s="220"/>
      <c r="L978" s="221"/>
    </row>
    <row r="979" customFormat="false" ht="13.2" hidden="false" customHeight="false" outlineLevel="0" collapsed="false">
      <c r="A979" s="217"/>
      <c r="D979" s="218"/>
      <c r="H979" s="219"/>
      <c r="J979" s="220"/>
      <c r="L979" s="221"/>
    </row>
    <row r="980" customFormat="false" ht="13.2" hidden="false" customHeight="false" outlineLevel="0" collapsed="false">
      <c r="A980" s="217"/>
      <c r="D980" s="218"/>
      <c r="H980" s="219"/>
      <c r="J980" s="220"/>
      <c r="L980" s="221"/>
    </row>
    <row r="981" customFormat="false" ht="13.2" hidden="false" customHeight="false" outlineLevel="0" collapsed="false">
      <c r="A981" s="217"/>
      <c r="D981" s="218"/>
      <c r="H981" s="219"/>
      <c r="J981" s="220"/>
      <c r="L981" s="221"/>
    </row>
    <row r="982" customFormat="false" ht="13.2" hidden="false" customHeight="false" outlineLevel="0" collapsed="false">
      <c r="A982" s="217"/>
      <c r="D982" s="218"/>
      <c r="H982" s="219"/>
      <c r="J982" s="220"/>
      <c r="L982" s="221"/>
    </row>
    <row r="983" customFormat="false" ht="13.2" hidden="false" customHeight="false" outlineLevel="0" collapsed="false">
      <c r="A983" s="217"/>
      <c r="D983" s="218"/>
      <c r="H983" s="219"/>
      <c r="J983" s="220"/>
      <c r="L983" s="221"/>
    </row>
    <row r="984" customFormat="false" ht="13.2" hidden="false" customHeight="false" outlineLevel="0" collapsed="false">
      <c r="A984" s="217"/>
      <c r="D984" s="218"/>
      <c r="H984" s="219"/>
      <c r="J984" s="220"/>
      <c r="L984" s="221"/>
    </row>
    <row r="985" customFormat="false" ht="13.2" hidden="false" customHeight="false" outlineLevel="0" collapsed="false">
      <c r="A985" s="217"/>
      <c r="D985" s="218"/>
      <c r="H985" s="219"/>
      <c r="J985" s="220"/>
      <c r="L985" s="221"/>
    </row>
    <row r="986" customFormat="false" ht="13.2" hidden="false" customHeight="false" outlineLevel="0" collapsed="false">
      <c r="A986" s="217"/>
      <c r="D986" s="218"/>
      <c r="H986" s="219"/>
      <c r="J986" s="220"/>
      <c r="L986" s="221"/>
    </row>
    <row r="987" customFormat="false" ht="13.2" hidden="false" customHeight="false" outlineLevel="0" collapsed="false">
      <c r="A987" s="217"/>
      <c r="D987" s="218"/>
      <c r="H987" s="219"/>
      <c r="J987" s="220"/>
      <c r="L987" s="221"/>
    </row>
    <row r="988" customFormat="false" ht="13.2" hidden="false" customHeight="false" outlineLevel="0" collapsed="false">
      <c r="A988" s="217"/>
      <c r="D988" s="218"/>
      <c r="H988" s="219"/>
      <c r="J988" s="220"/>
      <c r="L988" s="221"/>
    </row>
    <row r="989" customFormat="false" ht="13.2" hidden="false" customHeight="false" outlineLevel="0" collapsed="false">
      <c r="A989" s="217"/>
      <c r="D989" s="218"/>
      <c r="H989" s="219"/>
      <c r="J989" s="220"/>
      <c r="L989" s="221"/>
    </row>
    <row r="990" customFormat="false" ht="13.2" hidden="false" customHeight="false" outlineLevel="0" collapsed="false">
      <c r="A990" s="217"/>
      <c r="D990" s="218"/>
      <c r="H990" s="219"/>
      <c r="J990" s="220"/>
      <c r="L990" s="221"/>
    </row>
    <row r="991" customFormat="false" ht="13.2" hidden="false" customHeight="false" outlineLevel="0" collapsed="false">
      <c r="A991" s="217"/>
      <c r="D991" s="218"/>
      <c r="H991" s="219"/>
      <c r="J991" s="220"/>
      <c r="L991" s="221"/>
    </row>
    <row r="992" customFormat="false" ht="13.2" hidden="false" customHeight="false" outlineLevel="0" collapsed="false">
      <c r="A992" s="217"/>
      <c r="D992" s="218"/>
      <c r="H992" s="219"/>
      <c r="J992" s="220"/>
      <c r="L992" s="221"/>
    </row>
    <row r="993" customFormat="false" ht="13.2" hidden="false" customHeight="false" outlineLevel="0" collapsed="false">
      <c r="A993" s="217"/>
      <c r="D993" s="218"/>
      <c r="H993" s="219"/>
      <c r="J993" s="220"/>
      <c r="L993" s="221"/>
    </row>
    <row r="994" customFormat="false" ht="13.2" hidden="false" customHeight="false" outlineLevel="0" collapsed="false">
      <c r="A994" s="217"/>
      <c r="D994" s="218"/>
      <c r="H994" s="219"/>
      <c r="J994" s="220"/>
      <c r="L994" s="221"/>
    </row>
    <row r="995" customFormat="false" ht="13.2" hidden="false" customHeight="false" outlineLevel="0" collapsed="false">
      <c r="A995" s="217"/>
      <c r="D995" s="218"/>
      <c r="H995" s="219"/>
      <c r="J995" s="220"/>
      <c r="L995" s="221"/>
    </row>
    <row r="996" customFormat="false" ht="13.2" hidden="false" customHeight="false" outlineLevel="0" collapsed="false">
      <c r="A996" s="217"/>
      <c r="D996" s="218"/>
      <c r="H996" s="219"/>
      <c r="J996" s="220"/>
      <c r="L996" s="221"/>
    </row>
    <row r="997" customFormat="false" ht="13.2" hidden="false" customHeight="false" outlineLevel="0" collapsed="false">
      <c r="A997" s="217"/>
      <c r="D997" s="218"/>
      <c r="H997" s="219"/>
      <c r="J997" s="220"/>
      <c r="L997" s="221"/>
    </row>
    <row r="998" customFormat="false" ht="13.2" hidden="false" customHeight="false" outlineLevel="0" collapsed="false">
      <c r="A998" s="217"/>
      <c r="D998" s="218"/>
      <c r="H998" s="219"/>
      <c r="J998" s="220"/>
      <c r="L998" s="221"/>
    </row>
    <row r="999" customFormat="false" ht="13.2" hidden="false" customHeight="false" outlineLevel="0" collapsed="false">
      <c r="A999" s="217"/>
      <c r="D999" s="218"/>
      <c r="H999" s="219"/>
      <c r="J999" s="220"/>
      <c r="L999" s="221"/>
    </row>
    <row r="1000" customFormat="false" ht="13.2" hidden="false" customHeight="false" outlineLevel="0" collapsed="false">
      <c r="A1000" s="217"/>
      <c r="D1000" s="218"/>
      <c r="H1000" s="219"/>
      <c r="J1000" s="220"/>
      <c r="L1000" s="221"/>
    </row>
    <row r="1001" customFormat="false" ht="13.2" hidden="false" customHeight="false" outlineLevel="0" collapsed="false">
      <c r="A1001" s="217"/>
      <c r="D1001" s="218"/>
      <c r="H1001" s="219"/>
      <c r="J1001" s="220"/>
      <c r="L1001" s="221"/>
    </row>
    <row r="1002" customFormat="false" ht="13.2" hidden="false" customHeight="false" outlineLevel="0" collapsed="false">
      <c r="A1002" s="217"/>
      <c r="D1002" s="218"/>
      <c r="H1002" s="219"/>
      <c r="J1002" s="220"/>
      <c r="L1002" s="221"/>
    </row>
    <row r="1003" customFormat="false" ht="13.2" hidden="false" customHeight="false" outlineLevel="0" collapsed="false">
      <c r="A1003" s="217"/>
      <c r="D1003" s="218"/>
      <c r="H1003" s="219"/>
      <c r="J1003" s="220"/>
      <c r="L1003" s="221"/>
    </row>
    <row r="1004" customFormat="false" ht="13.2" hidden="false" customHeight="false" outlineLevel="0" collapsed="false">
      <c r="A1004" s="217"/>
      <c r="D1004" s="218"/>
      <c r="H1004" s="219"/>
      <c r="J1004" s="220"/>
      <c r="L1004" s="221"/>
    </row>
    <row r="1005" customFormat="false" ht="13.2" hidden="false" customHeight="false" outlineLevel="0" collapsed="false">
      <c r="A1005" s="217"/>
      <c r="D1005" s="218"/>
      <c r="H1005" s="219"/>
      <c r="J1005" s="220"/>
      <c r="L1005" s="221"/>
    </row>
    <row r="1006" customFormat="false" ht="13.2" hidden="false" customHeight="false" outlineLevel="0" collapsed="false">
      <c r="A1006" s="217"/>
      <c r="D1006" s="218"/>
      <c r="H1006" s="219"/>
      <c r="J1006" s="220"/>
      <c r="L1006" s="221"/>
    </row>
    <row r="1007" customFormat="false" ht="13.2" hidden="false" customHeight="false" outlineLevel="0" collapsed="false">
      <c r="A1007" s="217"/>
      <c r="D1007" s="218"/>
      <c r="H1007" s="219"/>
      <c r="J1007" s="220"/>
      <c r="L1007" s="221"/>
    </row>
    <row r="1008" customFormat="false" ht="13.2" hidden="false" customHeight="false" outlineLevel="0" collapsed="false">
      <c r="A1008" s="217"/>
      <c r="D1008" s="2"/>
      <c r="H1008" s="219"/>
      <c r="J1008" s="220"/>
      <c r="L1008" s="221"/>
    </row>
    <row r="1009" customFormat="false" ht="13.2" hidden="false" customHeight="false" outlineLevel="0" collapsed="false">
      <c r="A1009" s="217"/>
      <c r="D1009" s="2"/>
      <c r="H1009" s="219"/>
      <c r="J1009" s="220"/>
      <c r="L1009" s="221"/>
    </row>
    <row r="1010" customFormat="false" ht="13.2" hidden="false" customHeight="false" outlineLevel="0" collapsed="false">
      <c r="A1010" s="217"/>
      <c r="D1010" s="2"/>
      <c r="H1010" s="219"/>
      <c r="J1010" s="220"/>
      <c r="L1010" s="221"/>
    </row>
    <row r="1011" customFormat="false" ht="13.2" hidden="false" customHeight="false" outlineLevel="0" collapsed="false">
      <c r="A1011" s="217"/>
      <c r="D1011" s="2"/>
      <c r="H1011" s="219"/>
      <c r="J1011" s="220"/>
      <c r="L1011" s="221"/>
    </row>
    <row r="1012" customFormat="false" ht="13.2" hidden="false" customHeight="false" outlineLevel="0" collapsed="false">
      <c r="A1012" s="217"/>
      <c r="D1012" s="2"/>
      <c r="H1012" s="219"/>
      <c r="J1012" s="220"/>
      <c r="L1012" s="221"/>
    </row>
    <row r="1013" customFormat="false" ht="13.2" hidden="false" customHeight="false" outlineLevel="0" collapsed="false">
      <c r="A1013" s="217"/>
      <c r="D1013" s="2"/>
      <c r="H1013" s="219"/>
      <c r="J1013" s="220"/>
      <c r="L1013" s="221"/>
    </row>
    <row r="1014" customFormat="false" ht="13.2" hidden="false" customHeight="false" outlineLevel="0" collapsed="false">
      <c r="A1014" s="217"/>
      <c r="D1014" s="2"/>
      <c r="H1014" s="219"/>
      <c r="J1014" s="220"/>
      <c r="L1014" s="221"/>
    </row>
    <row r="1015" customFormat="false" ht="13.2" hidden="false" customHeight="false" outlineLevel="0" collapsed="false">
      <c r="A1015" s="217"/>
      <c r="D1015" s="2"/>
      <c r="H1015" s="219"/>
      <c r="J1015" s="220"/>
      <c r="L1015" s="221"/>
    </row>
    <row r="1016" customFormat="false" ht="13.2" hidden="false" customHeight="false" outlineLevel="0" collapsed="false">
      <c r="A1016" s="217"/>
      <c r="D1016" s="2"/>
      <c r="H1016" s="219"/>
      <c r="J1016" s="220"/>
      <c r="L1016" s="221"/>
    </row>
    <row r="1017" customFormat="false" ht="13.2" hidden="false" customHeight="false" outlineLevel="0" collapsed="false">
      <c r="A1017" s="217"/>
      <c r="D1017" s="2"/>
      <c r="H1017" s="219"/>
      <c r="J1017" s="220"/>
      <c r="L1017" s="221"/>
    </row>
    <row r="1018" customFormat="false" ht="13.2" hidden="false" customHeight="false" outlineLevel="0" collapsed="false">
      <c r="A1018" s="217"/>
      <c r="D1018" s="2"/>
      <c r="H1018" s="219"/>
      <c r="J1018" s="220"/>
      <c r="L1018" s="221"/>
    </row>
    <row r="1019" customFormat="false" ht="13.2" hidden="false" customHeight="false" outlineLevel="0" collapsed="false">
      <c r="A1019" s="217"/>
      <c r="D1019" s="2"/>
      <c r="H1019" s="219"/>
      <c r="J1019" s="220"/>
      <c r="L1019" s="221"/>
    </row>
    <row r="1020" customFormat="false" ht="13.2" hidden="false" customHeight="false" outlineLevel="0" collapsed="false">
      <c r="A1020" s="217"/>
      <c r="D1020" s="2"/>
      <c r="H1020" s="219"/>
      <c r="J1020" s="220"/>
      <c r="L1020" s="221"/>
    </row>
    <row r="1021" customFormat="false" ht="13.2" hidden="false" customHeight="false" outlineLevel="0" collapsed="false">
      <c r="A1021" s="217"/>
      <c r="D1021" s="2"/>
      <c r="H1021" s="219"/>
      <c r="J1021" s="220"/>
      <c r="L1021" s="221"/>
    </row>
    <row r="1022" customFormat="false" ht="13.2" hidden="false" customHeight="false" outlineLevel="0" collapsed="false">
      <c r="A1022" s="217"/>
      <c r="D1022" s="2"/>
      <c r="H1022" s="219"/>
      <c r="J1022" s="220"/>
      <c r="L1022" s="221"/>
    </row>
    <row r="1023" customFormat="false" ht="13.2" hidden="false" customHeight="false" outlineLevel="0" collapsed="false">
      <c r="A1023" s="217"/>
      <c r="D1023" s="2"/>
      <c r="H1023" s="219"/>
      <c r="J1023" s="220"/>
      <c r="L1023" s="221"/>
    </row>
    <row r="1024" customFormat="false" ht="13.2" hidden="false" customHeight="false" outlineLevel="0" collapsed="false">
      <c r="A1024" s="217"/>
      <c r="D1024" s="2"/>
      <c r="H1024" s="219"/>
      <c r="J1024" s="220"/>
      <c r="L1024" s="221"/>
    </row>
    <row r="1025" customFormat="false" ht="13.2" hidden="false" customHeight="false" outlineLevel="0" collapsed="false">
      <c r="A1025" s="217"/>
      <c r="D1025" s="2"/>
      <c r="H1025" s="219"/>
      <c r="J1025" s="220"/>
      <c r="L1025" s="221"/>
    </row>
    <row r="1026" customFormat="false" ht="13.2" hidden="false" customHeight="false" outlineLevel="0" collapsed="false">
      <c r="A1026" s="217"/>
      <c r="D1026" s="2"/>
      <c r="H1026" s="219"/>
      <c r="J1026" s="220"/>
      <c r="L1026" s="221"/>
    </row>
    <row r="1027" customFormat="false" ht="13.2" hidden="false" customHeight="false" outlineLevel="0" collapsed="false">
      <c r="A1027" s="217"/>
      <c r="D1027" s="2"/>
      <c r="H1027" s="219"/>
      <c r="J1027" s="220"/>
      <c r="L1027" s="221"/>
    </row>
    <row r="1028" customFormat="false" ht="13.2" hidden="false" customHeight="false" outlineLevel="0" collapsed="false">
      <c r="A1028" s="217"/>
      <c r="D1028" s="2"/>
      <c r="H1028" s="219"/>
      <c r="J1028" s="220"/>
      <c r="L1028" s="221"/>
    </row>
    <row r="1029" customFormat="false" ht="13.2" hidden="false" customHeight="false" outlineLevel="0" collapsed="false">
      <c r="A1029" s="217"/>
      <c r="D1029" s="2"/>
      <c r="H1029" s="219"/>
      <c r="J1029" s="220"/>
      <c r="L1029" s="221"/>
    </row>
    <row r="1030" customFormat="false" ht="13.2" hidden="false" customHeight="false" outlineLevel="0" collapsed="false">
      <c r="A1030" s="217"/>
      <c r="D1030" s="2"/>
      <c r="H1030" s="219"/>
      <c r="J1030" s="220"/>
      <c r="L1030" s="221"/>
    </row>
    <row r="1031" customFormat="false" ht="13.2" hidden="false" customHeight="false" outlineLevel="0" collapsed="false">
      <c r="A1031" s="217"/>
      <c r="D1031" s="2"/>
      <c r="H1031" s="219"/>
      <c r="J1031" s="220"/>
      <c r="L1031" s="221"/>
    </row>
    <row r="1032" customFormat="false" ht="13.2" hidden="false" customHeight="false" outlineLevel="0" collapsed="false">
      <c r="A1032" s="217"/>
      <c r="D1032" s="2"/>
      <c r="H1032" s="219"/>
      <c r="J1032" s="220"/>
      <c r="L1032" s="221"/>
    </row>
    <row r="1033" customFormat="false" ht="13.2" hidden="false" customHeight="false" outlineLevel="0" collapsed="false">
      <c r="A1033" s="217"/>
      <c r="D1033" s="2"/>
      <c r="H1033" s="219"/>
      <c r="J1033" s="220"/>
      <c r="L1033" s="221"/>
    </row>
    <row r="1034" customFormat="false" ht="13.2" hidden="false" customHeight="false" outlineLevel="0" collapsed="false">
      <c r="A1034" s="217"/>
      <c r="D1034" s="2"/>
      <c r="H1034" s="219"/>
      <c r="J1034" s="220"/>
      <c r="L1034" s="221"/>
    </row>
    <row r="1035" customFormat="false" ht="13.2" hidden="false" customHeight="false" outlineLevel="0" collapsed="false">
      <c r="A1035" s="217"/>
      <c r="D1035" s="2"/>
      <c r="H1035" s="219"/>
      <c r="J1035" s="220"/>
      <c r="L1035" s="221"/>
    </row>
    <row r="1036" customFormat="false" ht="13.2" hidden="false" customHeight="false" outlineLevel="0" collapsed="false">
      <c r="A1036" s="217"/>
      <c r="D1036" s="2"/>
      <c r="H1036" s="219"/>
      <c r="J1036" s="220"/>
      <c r="L1036" s="221"/>
    </row>
    <row r="1037" customFormat="false" ht="13.2" hidden="false" customHeight="false" outlineLevel="0" collapsed="false">
      <c r="A1037" s="217"/>
      <c r="D1037" s="2"/>
      <c r="H1037" s="219"/>
      <c r="J1037" s="220"/>
      <c r="L1037" s="221"/>
    </row>
    <row r="1038" customFormat="false" ht="13.2" hidden="false" customHeight="false" outlineLevel="0" collapsed="false">
      <c r="A1038" s="217"/>
      <c r="D1038" s="2"/>
      <c r="H1038" s="219"/>
      <c r="J1038" s="220"/>
      <c r="L1038" s="221"/>
    </row>
    <row r="1039" customFormat="false" ht="13.2" hidden="false" customHeight="false" outlineLevel="0" collapsed="false">
      <c r="A1039" s="217"/>
      <c r="D1039" s="2"/>
      <c r="H1039" s="219"/>
      <c r="J1039" s="220"/>
      <c r="L1039" s="221"/>
    </row>
    <row r="1040" customFormat="false" ht="13.2" hidden="false" customHeight="false" outlineLevel="0" collapsed="false">
      <c r="A1040" s="217"/>
      <c r="D1040" s="2"/>
      <c r="H1040" s="219"/>
      <c r="J1040" s="220"/>
      <c r="L1040" s="221"/>
    </row>
    <row r="1041" customFormat="false" ht="13.2" hidden="false" customHeight="false" outlineLevel="0" collapsed="false">
      <c r="A1041" s="217"/>
      <c r="D1041" s="2"/>
      <c r="H1041" s="219"/>
      <c r="J1041" s="220"/>
      <c r="L1041" s="221"/>
    </row>
    <row r="1042" customFormat="false" ht="13.2" hidden="false" customHeight="false" outlineLevel="0" collapsed="false">
      <c r="A1042" s="217"/>
      <c r="D1042" s="2"/>
      <c r="H1042" s="219"/>
      <c r="J1042" s="220"/>
      <c r="L1042" s="221"/>
    </row>
    <row r="1043" customFormat="false" ht="13.2" hidden="false" customHeight="false" outlineLevel="0" collapsed="false">
      <c r="A1043" s="217"/>
      <c r="D1043" s="2"/>
      <c r="H1043" s="219"/>
      <c r="J1043" s="220"/>
      <c r="L1043" s="221"/>
    </row>
    <row r="1044" customFormat="false" ht="13.2" hidden="false" customHeight="false" outlineLevel="0" collapsed="false">
      <c r="A1044" s="217"/>
      <c r="D1044" s="2"/>
      <c r="H1044" s="219"/>
      <c r="J1044" s="220"/>
      <c r="L1044" s="221"/>
    </row>
    <row r="1045" customFormat="false" ht="13.2" hidden="false" customHeight="false" outlineLevel="0" collapsed="false">
      <c r="A1045" s="217"/>
      <c r="D1045" s="2"/>
      <c r="H1045" s="219"/>
      <c r="J1045" s="220"/>
      <c r="L1045" s="221"/>
    </row>
    <row r="1046" customFormat="false" ht="13.2" hidden="false" customHeight="false" outlineLevel="0" collapsed="false">
      <c r="A1046" s="217"/>
      <c r="D1046" s="2"/>
      <c r="H1046" s="219"/>
      <c r="J1046" s="220"/>
      <c r="L1046" s="221"/>
    </row>
    <row r="1047" customFormat="false" ht="13.2" hidden="false" customHeight="false" outlineLevel="0" collapsed="false">
      <c r="A1047" s="217"/>
      <c r="D1047" s="2"/>
      <c r="H1047" s="219"/>
      <c r="J1047" s="220"/>
      <c r="L1047" s="221"/>
    </row>
    <row r="1048" customFormat="false" ht="13.2" hidden="false" customHeight="false" outlineLevel="0" collapsed="false">
      <c r="A1048" s="217"/>
      <c r="D1048" s="2"/>
      <c r="H1048" s="219"/>
      <c r="J1048" s="220"/>
      <c r="L1048" s="221"/>
    </row>
    <row r="1049" customFormat="false" ht="13.2" hidden="false" customHeight="false" outlineLevel="0" collapsed="false">
      <c r="A1049" s="217"/>
      <c r="D1049" s="2"/>
      <c r="H1049" s="219"/>
      <c r="J1049" s="220"/>
      <c r="L1049" s="221"/>
    </row>
    <row r="1050" customFormat="false" ht="13.2" hidden="false" customHeight="false" outlineLevel="0" collapsed="false">
      <c r="A1050" s="217"/>
      <c r="D1050" s="2"/>
      <c r="H1050" s="219"/>
      <c r="J1050" s="220"/>
      <c r="L1050" s="221"/>
    </row>
    <row r="1051" customFormat="false" ht="13.2" hidden="false" customHeight="false" outlineLevel="0" collapsed="false">
      <c r="A1051" s="217"/>
      <c r="D1051" s="2"/>
      <c r="H1051" s="219"/>
      <c r="J1051" s="220"/>
      <c r="L1051" s="221"/>
    </row>
    <row r="1052" customFormat="false" ht="13.2" hidden="false" customHeight="false" outlineLevel="0" collapsed="false">
      <c r="A1052" s="217"/>
      <c r="D1052" s="2"/>
      <c r="H1052" s="219"/>
      <c r="J1052" s="220"/>
      <c r="L1052" s="221"/>
    </row>
    <row r="1053" customFormat="false" ht="13.2" hidden="false" customHeight="false" outlineLevel="0" collapsed="false">
      <c r="A1053" s="217"/>
      <c r="D1053" s="2"/>
      <c r="H1053" s="219"/>
      <c r="J1053" s="220"/>
      <c r="L1053" s="221"/>
    </row>
    <row r="1054" customFormat="false" ht="13.2" hidden="false" customHeight="false" outlineLevel="0" collapsed="false">
      <c r="A1054" s="217"/>
      <c r="D1054" s="2"/>
      <c r="H1054" s="219"/>
      <c r="J1054" s="220"/>
      <c r="L1054" s="221"/>
    </row>
    <row r="1055" customFormat="false" ht="13.2" hidden="false" customHeight="false" outlineLevel="0" collapsed="false">
      <c r="A1055" s="217"/>
      <c r="D1055" s="2"/>
      <c r="H1055" s="219"/>
      <c r="J1055" s="220"/>
      <c r="L1055" s="221"/>
    </row>
    <row r="1056" customFormat="false" ht="13.2" hidden="false" customHeight="false" outlineLevel="0" collapsed="false">
      <c r="A1056" s="217"/>
      <c r="D1056" s="2"/>
      <c r="H1056" s="219"/>
      <c r="J1056" s="220"/>
      <c r="L1056" s="221"/>
    </row>
    <row r="1057" customFormat="false" ht="13.2" hidden="false" customHeight="false" outlineLevel="0" collapsed="false">
      <c r="A1057" s="217"/>
      <c r="D1057" s="2"/>
      <c r="H1057" s="219"/>
      <c r="J1057" s="220"/>
      <c r="L1057" s="221"/>
    </row>
    <row r="1058" customFormat="false" ht="13.2" hidden="false" customHeight="false" outlineLevel="0" collapsed="false">
      <c r="A1058" s="217"/>
      <c r="D1058" s="2"/>
      <c r="H1058" s="219"/>
      <c r="J1058" s="220"/>
      <c r="L1058" s="221"/>
    </row>
    <row r="1059" customFormat="false" ht="13.2" hidden="false" customHeight="false" outlineLevel="0" collapsed="false">
      <c r="A1059" s="217"/>
      <c r="D1059" s="2"/>
      <c r="H1059" s="219"/>
      <c r="J1059" s="220"/>
      <c r="L1059" s="221"/>
    </row>
    <row r="1060" customFormat="false" ht="13.2" hidden="false" customHeight="false" outlineLevel="0" collapsed="false">
      <c r="A1060" s="217"/>
      <c r="D1060" s="2"/>
      <c r="H1060" s="219"/>
      <c r="J1060" s="220"/>
      <c r="L1060" s="221"/>
    </row>
    <row r="1061" customFormat="false" ht="13.2" hidden="false" customHeight="false" outlineLevel="0" collapsed="false">
      <c r="A1061" s="217"/>
      <c r="D1061" s="2"/>
      <c r="H1061" s="219"/>
      <c r="J1061" s="220"/>
      <c r="L1061" s="221"/>
    </row>
    <row r="1062" customFormat="false" ht="13.2" hidden="false" customHeight="false" outlineLevel="0" collapsed="false">
      <c r="A1062" s="217"/>
      <c r="D1062" s="2"/>
      <c r="H1062" s="219"/>
      <c r="J1062" s="220"/>
      <c r="L1062" s="221"/>
    </row>
    <row r="1063" customFormat="false" ht="13.2" hidden="false" customHeight="false" outlineLevel="0" collapsed="false">
      <c r="A1063" s="217"/>
      <c r="D1063" s="2"/>
      <c r="H1063" s="219"/>
      <c r="J1063" s="220"/>
      <c r="L1063" s="221"/>
    </row>
    <row r="1064" customFormat="false" ht="13.2" hidden="false" customHeight="false" outlineLevel="0" collapsed="false">
      <c r="A1064" s="217"/>
      <c r="D1064" s="2"/>
      <c r="H1064" s="219"/>
      <c r="J1064" s="220"/>
      <c r="L1064" s="221"/>
    </row>
    <row r="1065" customFormat="false" ht="13.2" hidden="false" customHeight="false" outlineLevel="0" collapsed="false">
      <c r="A1065" s="217"/>
      <c r="D1065" s="2"/>
      <c r="H1065" s="219"/>
      <c r="J1065" s="220"/>
      <c r="L1065" s="221"/>
    </row>
    <row r="1066" customFormat="false" ht="13.2" hidden="false" customHeight="false" outlineLevel="0" collapsed="false">
      <c r="A1066" s="217"/>
      <c r="D1066" s="2"/>
      <c r="H1066" s="219"/>
      <c r="J1066" s="220"/>
      <c r="L1066" s="221"/>
    </row>
    <row r="1067" customFormat="false" ht="13.2" hidden="false" customHeight="false" outlineLevel="0" collapsed="false">
      <c r="A1067" s="217"/>
      <c r="D1067" s="2"/>
      <c r="H1067" s="219"/>
      <c r="J1067" s="220"/>
      <c r="L1067" s="221"/>
    </row>
    <row r="1068" customFormat="false" ht="13.2" hidden="false" customHeight="false" outlineLevel="0" collapsed="false">
      <c r="A1068" s="217"/>
      <c r="D1068" s="2"/>
      <c r="H1068" s="219"/>
      <c r="J1068" s="220"/>
      <c r="L1068" s="221"/>
    </row>
    <row r="1069" customFormat="false" ht="13.2" hidden="false" customHeight="false" outlineLevel="0" collapsed="false">
      <c r="A1069" s="217"/>
      <c r="D1069" s="2"/>
      <c r="H1069" s="219"/>
      <c r="J1069" s="220"/>
      <c r="L1069" s="221"/>
    </row>
    <row r="1070" customFormat="false" ht="13.2" hidden="false" customHeight="false" outlineLevel="0" collapsed="false">
      <c r="A1070" s="217"/>
      <c r="D1070" s="2"/>
      <c r="H1070" s="219"/>
      <c r="J1070" s="220"/>
      <c r="L1070" s="221"/>
    </row>
    <row r="1071" customFormat="false" ht="13.2" hidden="false" customHeight="false" outlineLevel="0" collapsed="false">
      <c r="A1071" s="217"/>
      <c r="D1071" s="2"/>
      <c r="H1071" s="219"/>
      <c r="J1071" s="220"/>
      <c r="L1071" s="221"/>
    </row>
    <row r="1072" customFormat="false" ht="13.2" hidden="false" customHeight="false" outlineLevel="0" collapsed="false">
      <c r="A1072" s="217"/>
      <c r="D1072" s="2"/>
      <c r="H1072" s="219"/>
      <c r="J1072" s="220"/>
      <c r="L1072" s="221"/>
    </row>
    <row r="1073" customFormat="false" ht="13.2" hidden="false" customHeight="false" outlineLevel="0" collapsed="false">
      <c r="A1073" s="217"/>
      <c r="D1073" s="2"/>
      <c r="H1073" s="219"/>
      <c r="J1073" s="220"/>
      <c r="L1073" s="221"/>
    </row>
    <row r="1074" customFormat="false" ht="13.2" hidden="false" customHeight="false" outlineLevel="0" collapsed="false">
      <c r="A1074" s="217"/>
      <c r="D1074" s="2"/>
      <c r="H1074" s="219"/>
      <c r="J1074" s="220"/>
      <c r="L1074" s="221"/>
    </row>
    <row r="1075" customFormat="false" ht="13.2" hidden="false" customHeight="false" outlineLevel="0" collapsed="false">
      <c r="A1075" s="217"/>
      <c r="D1075" s="2"/>
      <c r="H1075" s="219"/>
      <c r="J1075" s="220"/>
      <c r="L1075" s="221"/>
    </row>
    <row r="1076" customFormat="false" ht="13.2" hidden="false" customHeight="false" outlineLevel="0" collapsed="false">
      <c r="A1076" s="217"/>
      <c r="D1076" s="2"/>
      <c r="H1076" s="219"/>
      <c r="J1076" s="220"/>
      <c r="L1076" s="221"/>
    </row>
    <row r="1077" customFormat="false" ht="13.2" hidden="false" customHeight="false" outlineLevel="0" collapsed="false">
      <c r="A1077" s="217"/>
      <c r="D1077" s="2"/>
      <c r="H1077" s="219"/>
      <c r="J1077" s="220"/>
      <c r="L1077" s="221"/>
    </row>
    <row r="1078" customFormat="false" ht="13.2" hidden="false" customHeight="false" outlineLevel="0" collapsed="false">
      <c r="A1078" s="217"/>
      <c r="D1078" s="2"/>
      <c r="H1078" s="219"/>
      <c r="J1078" s="220"/>
      <c r="L1078" s="221"/>
    </row>
    <row r="1079" customFormat="false" ht="13.2" hidden="false" customHeight="false" outlineLevel="0" collapsed="false">
      <c r="A1079" s="217"/>
      <c r="D1079" s="2"/>
      <c r="H1079" s="219"/>
      <c r="J1079" s="220"/>
      <c r="L1079" s="221"/>
    </row>
    <row r="1080" customFormat="false" ht="13.2" hidden="false" customHeight="false" outlineLevel="0" collapsed="false">
      <c r="A1080" s="217"/>
      <c r="D1080" s="2"/>
      <c r="H1080" s="219"/>
      <c r="J1080" s="220"/>
      <c r="L1080" s="221"/>
    </row>
    <row r="1081" customFormat="false" ht="13.2" hidden="false" customHeight="false" outlineLevel="0" collapsed="false">
      <c r="A1081" s="217"/>
      <c r="D1081" s="2"/>
      <c r="H1081" s="219"/>
      <c r="J1081" s="220"/>
      <c r="L1081" s="221"/>
    </row>
    <row r="1082" customFormat="false" ht="13.2" hidden="false" customHeight="false" outlineLevel="0" collapsed="false">
      <c r="A1082" s="217"/>
      <c r="D1082" s="2"/>
      <c r="H1082" s="219"/>
      <c r="J1082" s="220"/>
      <c r="L1082" s="221"/>
    </row>
    <row r="1083" customFormat="false" ht="13.2" hidden="false" customHeight="false" outlineLevel="0" collapsed="false">
      <c r="A1083" s="217"/>
      <c r="D1083" s="2"/>
      <c r="H1083" s="219"/>
      <c r="J1083" s="220"/>
      <c r="L1083" s="221"/>
    </row>
    <row r="1084" customFormat="false" ht="13.2" hidden="false" customHeight="false" outlineLevel="0" collapsed="false">
      <c r="A1084" s="217"/>
      <c r="D1084" s="2"/>
      <c r="H1084" s="219"/>
      <c r="J1084" s="220"/>
      <c r="L1084" s="221"/>
    </row>
    <row r="1085" customFormat="false" ht="13.2" hidden="false" customHeight="false" outlineLevel="0" collapsed="false">
      <c r="A1085" s="217"/>
      <c r="D1085" s="2"/>
      <c r="H1085" s="219"/>
      <c r="J1085" s="220"/>
      <c r="L1085" s="221"/>
    </row>
    <row r="1086" customFormat="false" ht="13.2" hidden="false" customHeight="false" outlineLevel="0" collapsed="false">
      <c r="A1086" s="217"/>
      <c r="D1086" s="2"/>
      <c r="H1086" s="219"/>
      <c r="J1086" s="220"/>
      <c r="L1086" s="221"/>
    </row>
    <row r="1087" customFormat="false" ht="13.2" hidden="false" customHeight="false" outlineLevel="0" collapsed="false">
      <c r="A1087" s="217"/>
      <c r="D1087" s="2"/>
      <c r="H1087" s="219"/>
      <c r="J1087" s="220"/>
      <c r="L1087" s="221"/>
    </row>
    <row r="1088" customFormat="false" ht="13.2" hidden="false" customHeight="false" outlineLevel="0" collapsed="false">
      <c r="A1088" s="217"/>
      <c r="D1088" s="2"/>
      <c r="H1088" s="219"/>
      <c r="J1088" s="220"/>
      <c r="L1088" s="221"/>
    </row>
    <row r="1089" customFormat="false" ht="13.2" hidden="false" customHeight="false" outlineLevel="0" collapsed="false">
      <c r="A1089" s="217"/>
      <c r="D1089" s="2"/>
      <c r="H1089" s="219"/>
      <c r="J1089" s="220"/>
      <c r="L1089" s="221"/>
    </row>
    <row r="1090" customFormat="false" ht="13.2" hidden="false" customHeight="false" outlineLevel="0" collapsed="false">
      <c r="A1090" s="217"/>
      <c r="D1090" s="2"/>
      <c r="H1090" s="219"/>
      <c r="J1090" s="220"/>
      <c r="L1090" s="221"/>
    </row>
    <row r="1091" customFormat="false" ht="13.2" hidden="false" customHeight="false" outlineLevel="0" collapsed="false">
      <c r="A1091" s="217"/>
      <c r="D1091" s="2"/>
      <c r="H1091" s="219"/>
      <c r="J1091" s="220"/>
      <c r="L1091" s="221"/>
    </row>
    <row r="1092" customFormat="false" ht="13.2" hidden="false" customHeight="false" outlineLevel="0" collapsed="false">
      <c r="A1092" s="217"/>
      <c r="D1092" s="2"/>
      <c r="H1092" s="219"/>
      <c r="J1092" s="220"/>
      <c r="L1092" s="221"/>
    </row>
    <row r="1093" customFormat="false" ht="13.2" hidden="false" customHeight="false" outlineLevel="0" collapsed="false">
      <c r="A1093" s="217"/>
      <c r="D1093" s="2"/>
      <c r="H1093" s="219"/>
      <c r="J1093" s="220"/>
      <c r="L1093" s="221"/>
    </row>
    <row r="1094" customFormat="false" ht="13.2" hidden="false" customHeight="false" outlineLevel="0" collapsed="false">
      <c r="A1094" s="217"/>
      <c r="D1094" s="2"/>
      <c r="H1094" s="219"/>
      <c r="J1094" s="220"/>
      <c r="L1094" s="221"/>
    </row>
    <row r="1095" customFormat="false" ht="13.2" hidden="false" customHeight="false" outlineLevel="0" collapsed="false">
      <c r="A1095" s="217"/>
      <c r="D1095" s="2"/>
      <c r="H1095" s="219"/>
      <c r="J1095" s="220"/>
      <c r="L1095" s="221"/>
    </row>
    <row r="1096" customFormat="false" ht="13.2" hidden="false" customHeight="false" outlineLevel="0" collapsed="false">
      <c r="A1096" s="217"/>
      <c r="D1096" s="2"/>
      <c r="H1096" s="219"/>
      <c r="J1096" s="220"/>
      <c r="L1096" s="221"/>
    </row>
    <row r="1097" customFormat="false" ht="13.2" hidden="false" customHeight="false" outlineLevel="0" collapsed="false">
      <c r="A1097" s="217"/>
      <c r="D1097" s="2"/>
      <c r="H1097" s="219"/>
      <c r="J1097" s="220"/>
      <c r="L1097" s="221"/>
    </row>
    <row r="1098" customFormat="false" ht="13.2" hidden="false" customHeight="false" outlineLevel="0" collapsed="false">
      <c r="A1098" s="217"/>
      <c r="D1098" s="2"/>
      <c r="H1098" s="219"/>
      <c r="J1098" s="220"/>
      <c r="L1098" s="221"/>
    </row>
    <row r="1099" customFormat="false" ht="13.2" hidden="false" customHeight="false" outlineLevel="0" collapsed="false">
      <c r="A1099" s="217"/>
      <c r="D1099" s="2"/>
      <c r="H1099" s="219"/>
      <c r="J1099" s="220"/>
      <c r="L1099" s="221"/>
    </row>
    <row r="1100" customFormat="false" ht="13.2" hidden="false" customHeight="false" outlineLevel="0" collapsed="false">
      <c r="A1100" s="217"/>
      <c r="D1100" s="2"/>
      <c r="H1100" s="219"/>
      <c r="J1100" s="220"/>
      <c r="L1100" s="221"/>
    </row>
    <row r="1101" customFormat="false" ht="13.2" hidden="false" customHeight="false" outlineLevel="0" collapsed="false">
      <c r="A1101" s="217"/>
      <c r="D1101" s="2"/>
      <c r="H1101" s="219"/>
      <c r="J1101" s="220"/>
      <c r="L1101" s="221"/>
    </row>
    <row r="1102" customFormat="false" ht="13.2" hidden="false" customHeight="false" outlineLevel="0" collapsed="false">
      <c r="A1102" s="217"/>
      <c r="D1102" s="2"/>
      <c r="H1102" s="219"/>
      <c r="J1102" s="220"/>
      <c r="L1102" s="221"/>
    </row>
    <row r="1103" customFormat="false" ht="13.2" hidden="false" customHeight="false" outlineLevel="0" collapsed="false">
      <c r="A1103" s="217"/>
      <c r="D1103" s="2"/>
      <c r="H1103" s="219"/>
      <c r="J1103" s="220"/>
      <c r="L1103" s="221"/>
    </row>
    <row r="1104" customFormat="false" ht="13.2" hidden="false" customHeight="false" outlineLevel="0" collapsed="false">
      <c r="A1104" s="217"/>
      <c r="D1104" s="2"/>
      <c r="H1104" s="219"/>
      <c r="J1104" s="220"/>
      <c r="L1104" s="221"/>
    </row>
    <row r="1105" customFormat="false" ht="13.2" hidden="false" customHeight="false" outlineLevel="0" collapsed="false">
      <c r="A1105" s="217"/>
      <c r="D1105" s="2"/>
      <c r="H1105" s="219"/>
      <c r="J1105" s="220"/>
      <c r="L1105" s="221"/>
    </row>
    <row r="1106" customFormat="false" ht="13.2" hidden="false" customHeight="false" outlineLevel="0" collapsed="false">
      <c r="A1106" s="217"/>
      <c r="D1106" s="2"/>
      <c r="H1106" s="219"/>
      <c r="J1106" s="220"/>
      <c r="L1106" s="221"/>
    </row>
    <row r="1107" customFormat="false" ht="13.2" hidden="false" customHeight="false" outlineLevel="0" collapsed="false">
      <c r="A1107" s="217"/>
      <c r="D1107" s="2"/>
      <c r="H1107" s="219"/>
      <c r="J1107" s="220"/>
      <c r="L1107" s="221"/>
    </row>
    <row r="1108" customFormat="false" ht="13.2" hidden="false" customHeight="false" outlineLevel="0" collapsed="false">
      <c r="A1108" s="217"/>
      <c r="D1108" s="2"/>
      <c r="H1108" s="219"/>
      <c r="J1108" s="220"/>
      <c r="L1108" s="221"/>
    </row>
    <row r="1109" customFormat="false" ht="13.2" hidden="false" customHeight="false" outlineLevel="0" collapsed="false">
      <c r="A1109" s="217"/>
      <c r="D1109" s="2"/>
      <c r="H1109" s="219"/>
      <c r="J1109" s="220"/>
      <c r="L1109" s="221"/>
    </row>
    <row r="1110" customFormat="false" ht="13.2" hidden="false" customHeight="false" outlineLevel="0" collapsed="false">
      <c r="A1110" s="217"/>
      <c r="D1110" s="2"/>
      <c r="H1110" s="219"/>
      <c r="J1110" s="220"/>
      <c r="L1110" s="221"/>
    </row>
    <row r="1111" customFormat="false" ht="13.2" hidden="false" customHeight="false" outlineLevel="0" collapsed="false">
      <c r="A1111" s="217"/>
      <c r="D1111" s="2"/>
      <c r="H1111" s="219"/>
      <c r="J1111" s="220"/>
      <c r="L1111" s="221"/>
    </row>
    <row r="1112" customFormat="false" ht="13.2" hidden="false" customHeight="false" outlineLevel="0" collapsed="false">
      <c r="A1112" s="217"/>
      <c r="D1112" s="2"/>
      <c r="H1112" s="219"/>
      <c r="J1112" s="220"/>
      <c r="L1112" s="221"/>
    </row>
    <row r="1113" customFormat="false" ht="13.2" hidden="false" customHeight="false" outlineLevel="0" collapsed="false">
      <c r="A1113" s="217"/>
      <c r="D1113" s="2"/>
      <c r="H1113" s="219"/>
      <c r="J1113" s="220"/>
      <c r="L1113" s="221"/>
    </row>
    <row r="1114" customFormat="false" ht="13.2" hidden="false" customHeight="false" outlineLevel="0" collapsed="false">
      <c r="A1114" s="217"/>
      <c r="D1114" s="2"/>
      <c r="H1114" s="219"/>
      <c r="J1114" s="220"/>
      <c r="L1114" s="221"/>
    </row>
    <row r="1115" customFormat="false" ht="13.2" hidden="false" customHeight="false" outlineLevel="0" collapsed="false">
      <c r="A1115" s="217"/>
      <c r="D1115" s="2"/>
      <c r="H1115" s="219"/>
      <c r="J1115" s="220"/>
      <c r="L1115" s="221"/>
    </row>
    <row r="1116" customFormat="false" ht="13.2" hidden="false" customHeight="false" outlineLevel="0" collapsed="false">
      <c r="A1116" s="217"/>
      <c r="D1116" s="2"/>
      <c r="H1116" s="219"/>
      <c r="J1116" s="220"/>
      <c r="L1116" s="221"/>
    </row>
    <row r="1117" customFormat="false" ht="13.2" hidden="false" customHeight="false" outlineLevel="0" collapsed="false">
      <c r="A1117" s="217"/>
      <c r="D1117" s="2"/>
      <c r="H1117" s="219"/>
      <c r="J1117" s="220"/>
      <c r="L1117" s="221"/>
    </row>
    <row r="1118" customFormat="false" ht="13.2" hidden="false" customHeight="false" outlineLevel="0" collapsed="false">
      <c r="A1118" s="217"/>
      <c r="D1118" s="2"/>
      <c r="H1118" s="219"/>
      <c r="J1118" s="220"/>
      <c r="L1118" s="221"/>
    </row>
    <row r="1119" customFormat="false" ht="13.2" hidden="false" customHeight="false" outlineLevel="0" collapsed="false">
      <c r="A1119" s="217"/>
      <c r="D1119" s="2"/>
      <c r="H1119" s="219"/>
      <c r="J1119" s="220"/>
      <c r="L1119" s="221"/>
    </row>
    <row r="1120" customFormat="false" ht="13.2" hidden="false" customHeight="false" outlineLevel="0" collapsed="false">
      <c r="A1120" s="217"/>
      <c r="D1120" s="2"/>
      <c r="H1120" s="219"/>
      <c r="J1120" s="220"/>
      <c r="L1120" s="221"/>
    </row>
    <row r="1121" customFormat="false" ht="13.2" hidden="false" customHeight="false" outlineLevel="0" collapsed="false">
      <c r="A1121" s="217"/>
      <c r="D1121" s="2"/>
      <c r="H1121" s="219"/>
      <c r="J1121" s="220"/>
      <c r="L1121" s="221"/>
    </row>
    <row r="1122" customFormat="false" ht="13.2" hidden="false" customHeight="false" outlineLevel="0" collapsed="false">
      <c r="A1122" s="217"/>
      <c r="D1122" s="2"/>
      <c r="H1122" s="219"/>
      <c r="J1122" s="220"/>
      <c r="L1122" s="221"/>
    </row>
    <row r="1123" customFormat="false" ht="13.2" hidden="false" customHeight="false" outlineLevel="0" collapsed="false">
      <c r="A1123" s="217"/>
      <c r="D1123" s="2"/>
      <c r="H1123" s="219"/>
      <c r="J1123" s="220"/>
      <c r="L1123" s="221"/>
    </row>
    <row r="1124" customFormat="false" ht="13.2" hidden="false" customHeight="false" outlineLevel="0" collapsed="false">
      <c r="A1124" s="217"/>
      <c r="D1124" s="2"/>
      <c r="H1124" s="219"/>
      <c r="J1124" s="220"/>
      <c r="L1124" s="221"/>
    </row>
    <row r="1125" customFormat="false" ht="13.2" hidden="false" customHeight="false" outlineLevel="0" collapsed="false">
      <c r="A1125" s="217"/>
      <c r="D1125" s="2"/>
      <c r="H1125" s="219"/>
      <c r="J1125" s="220"/>
      <c r="L1125" s="221"/>
    </row>
    <row r="1126" customFormat="false" ht="13.2" hidden="false" customHeight="false" outlineLevel="0" collapsed="false">
      <c r="A1126" s="217"/>
      <c r="D1126" s="2"/>
      <c r="H1126" s="219"/>
      <c r="J1126" s="220"/>
      <c r="L1126" s="221"/>
    </row>
    <row r="1127" customFormat="false" ht="13.2" hidden="false" customHeight="false" outlineLevel="0" collapsed="false">
      <c r="A1127" s="217"/>
      <c r="D1127" s="2"/>
      <c r="H1127" s="219"/>
      <c r="J1127" s="220"/>
      <c r="L1127" s="221"/>
    </row>
    <row r="1128" customFormat="false" ht="13.2" hidden="false" customHeight="false" outlineLevel="0" collapsed="false">
      <c r="A1128" s="217"/>
      <c r="D1128" s="2"/>
      <c r="H1128" s="219"/>
      <c r="J1128" s="220"/>
      <c r="L1128" s="221"/>
    </row>
    <row r="1129" customFormat="false" ht="13.2" hidden="false" customHeight="false" outlineLevel="0" collapsed="false">
      <c r="A1129" s="217"/>
      <c r="D1129" s="2"/>
      <c r="H1129" s="219"/>
      <c r="J1129" s="220"/>
      <c r="L1129" s="221"/>
    </row>
    <row r="1130" customFormat="false" ht="13.2" hidden="false" customHeight="false" outlineLevel="0" collapsed="false">
      <c r="A1130" s="217"/>
      <c r="D1130" s="2"/>
      <c r="H1130" s="219"/>
      <c r="J1130" s="220"/>
      <c r="L1130" s="221"/>
    </row>
    <row r="1131" customFormat="false" ht="13.2" hidden="false" customHeight="false" outlineLevel="0" collapsed="false">
      <c r="A1131" s="217"/>
      <c r="D1131" s="2"/>
      <c r="H1131" s="219"/>
      <c r="J1131" s="220"/>
      <c r="L1131" s="221"/>
    </row>
    <row r="1132" customFormat="false" ht="13.2" hidden="false" customHeight="false" outlineLevel="0" collapsed="false">
      <c r="A1132" s="217"/>
      <c r="D1132" s="2"/>
      <c r="H1132" s="219"/>
      <c r="J1132" s="220"/>
      <c r="L1132" s="221"/>
    </row>
    <row r="1133" customFormat="false" ht="13.2" hidden="false" customHeight="false" outlineLevel="0" collapsed="false">
      <c r="A1133" s="217"/>
      <c r="D1133" s="2"/>
      <c r="H1133" s="219"/>
      <c r="J1133" s="220"/>
      <c r="L1133" s="221"/>
    </row>
    <row r="1134" customFormat="false" ht="13.2" hidden="false" customHeight="false" outlineLevel="0" collapsed="false">
      <c r="A1134" s="217"/>
      <c r="D1134" s="2"/>
      <c r="H1134" s="219"/>
      <c r="J1134" s="220"/>
      <c r="L1134" s="221"/>
    </row>
    <row r="1135" customFormat="false" ht="13.2" hidden="false" customHeight="false" outlineLevel="0" collapsed="false">
      <c r="A1135" s="217"/>
      <c r="D1135" s="2"/>
      <c r="H1135" s="219"/>
      <c r="J1135" s="220"/>
      <c r="L1135" s="221"/>
    </row>
    <row r="1136" customFormat="false" ht="13.2" hidden="false" customHeight="false" outlineLevel="0" collapsed="false">
      <c r="A1136" s="217"/>
      <c r="D1136" s="2"/>
      <c r="H1136" s="219"/>
      <c r="J1136" s="220"/>
      <c r="L1136" s="221"/>
    </row>
    <row r="1137" customFormat="false" ht="13.2" hidden="false" customHeight="false" outlineLevel="0" collapsed="false">
      <c r="A1137" s="217"/>
      <c r="D1137" s="2"/>
      <c r="H1137" s="219"/>
      <c r="J1137" s="220"/>
      <c r="L1137" s="221"/>
    </row>
    <row r="1138" customFormat="false" ht="13.2" hidden="false" customHeight="false" outlineLevel="0" collapsed="false">
      <c r="A1138" s="217"/>
      <c r="D1138" s="2"/>
      <c r="H1138" s="219"/>
      <c r="J1138" s="220"/>
      <c r="L1138" s="221"/>
    </row>
    <row r="1139" customFormat="false" ht="13.2" hidden="false" customHeight="false" outlineLevel="0" collapsed="false">
      <c r="A1139" s="217"/>
      <c r="D1139" s="2"/>
      <c r="H1139" s="219"/>
      <c r="J1139" s="220"/>
      <c r="L1139" s="221"/>
    </row>
    <row r="1140" customFormat="false" ht="13.2" hidden="false" customHeight="false" outlineLevel="0" collapsed="false">
      <c r="A1140" s="217"/>
      <c r="D1140" s="2"/>
      <c r="H1140" s="219"/>
      <c r="J1140" s="220"/>
      <c r="L1140" s="221"/>
    </row>
    <row r="1141" customFormat="false" ht="13.2" hidden="false" customHeight="false" outlineLevel="0" collapsed="false">
      <c r="A1141" s="217"/>
      <c r="D1141" s="2"/>
      <c r="H1141" s="219"/>
      <c r="J1141" s="220"/>
      <c r="L1141" s="221"/>
    </row>
    <row r="1142" customFormat="false" ht="13.2" hidden="false" customHeight="false" outlineLevel="0" collapsed="false">
      <c r="A1142" s="217"/>
      <c r="D1142" s="2"/>
      <c r="H1142" s="219"/>
      <c r="J1142" s="220"/>
      <c r="L1142" s="221"/>
    </row>
    <row r="1143" customFormat="false" ht="13.2" hidden="false" customHeight="false" outlineLevel="0" collapsed="false">
      <c r="A1143" s="217"/>
      <c r="D1143" s="2"/>
      <c r="H1143" s="219"/>
      <c r="J1143" s="220"/>
      <c r="L1143" s="221"/>
    </row>
    <row r="1144" customFormat="false" ht="13.2" hidden="false" customHeight="false" outlineLevel="0" collapsed="false">
      <c r="A1144" s="217"/>
      <c r="D1144" s="2"/>
      <c r="H1144" s="219"/>
      <c r="J1144" s="220"/>
      <c r="L1144" s="221"/>
    </row>
    <row r="1145" customFormat="false" ht="13.2" hidden="false" customHeight="false" outlineLevel="0" collapsed="false">
      <c r="A1145" s="217"/>
      <c r="D1145" s="2"/>
      <c r="H1145" s="219"/>
      <c r="J1145" s="220"/>
      <c r="L1145" s="221"/>
    </row>
    <row r="1146" customFormat="false" ht="13.2" hidden="false" customHeight="false" outlineLevel="0" collapsed="false">
      <c r="A1146" s="217"/>
      <c r="D1146" s="2"/>
      <c r="H1146" s="219"/>
      <c r="J1146" s="220"/>
      <c r="L1146" s="221"/>
    </row>
    <row r="1147" customFormat="false" ht="13.2" hidden="false" customHeight="false" outlineLevel="0" collapsed="false">
      <c r="A1147" s="217"/>
      <c r="D1147" s="2"/>
      <c r="H1147" s="219"/>
      <c r="J1147" s="220"/>
      <c r="L1147" s="221"/>
    </row>
    <row r="1148" customFormat="false" ht="13.2" hidden="false" customHeight="false" outlineLevel="0" collapsed="false">
      <c r="A1148" s="217"/>
      <c r="D1148" s="2"/>
      <c r="H1148" s="219"/>
      <c r="J1148" s="220"/>
      <c r="L1148" s="221"/>
    </row>
    <row r="1149" customFormat="false" ht="13.2" hidden="false" customHeight="false" outlineLevel="0" collapsed="false">
      <c r="A1149" s="217"/>
      <c r="D1149" s="2"/>
      <c r="H1149" s="219"/>
      <c r="J1149" s="220"/>
      <c r="L1149" s="221"/>
    </row>
    <row r="1150" customFormat="false" ht="13.2" hidden="false" customHeight="false" outlineLevel="0" collapsed="false">
      <c r="A1150" s="217"/>
      <c r="D1150" s="2"/>
      <c r="H1150" s="219"/>
      <c r="J1150" s="220"/>
      <c r="L1150" s="221"/>
    </row>
    <row r="1151" customFormat="false" ht="13.2" hidden="false" customHeight="false" outlineLevel="0" collapsed="false">
      <c r="A1151" s="217"/>
      <c r="D1151" s="2"/>
      <c r="H1151" s="219"/>
      <c r="J1151" s="220"/>
      <c r="L1151" s="221"/>
    </row>
    <row r="1152" customFormat="false" ht="13.2" hidden="false" customHeight="false" outlineLevel="0" collapsed="false">
      <c r="A1152" s="217"/>
      <c r="D1152" s="2"/>
      <c r="H1152" s="219"/>
      <c r="J1152" s="220"/>
      <c r="L1152" s="221"/>
    </row>
    <row r="1153" customFormat="false" ht="13.2" hidden="false" customHeight="false" outlineLevel="0" collapsed="false">
      <c r="A1153" s="217"/>
      <c r="D1153" s="2"/>
      <c r="H1153" s="219"/>
      <c r="J1153" s="220"/>
      <c r="L1153" s="221"/>
    </row>
    <row r="1154" customFormat="false" ht="13.2" hidden="false" customHeight="false" outlineLevel="0" collapsed="false">
      <c r="A1154" s="217"/>
      <c r="D1154" s="2"/>
      <c r="H1154" s="219"/>
      <c r="J1154" s="220"/>
      <c r="L1154" s="221"/>
    </row>
    <row r="1155" customFormat="false" ht="13.2" hidden="false" customHeight="false" outlineLevel="0" collapsed="false">
      <c r="A1155" s="217"/>
      <c r="D1155" s="2"/>
      <c r="H1155" s="219"/>
      <c r="J1155" s="220"/>
      <c r="L1155" s="221"/>
    </row>
    <row r="1156" customFormat="false" ht="13.2" hidden="false" customHeight="false" outlineLevel="0" collapsed="false">
      <c r="A1156" s="217"/>
      <c r="D1156" s="2"/>
      <c r="H1156" s="219"/>
      <c r="J1156" s="220"/>
      <c r="L1156" s="221"/>
    </row>
    <row r="1157" customFormat="false" ht="13.2" hidden="false" customHeight="false" outlineLevel="0" collapsed="false">
      <c r="A1157" s="217"/>
      <c r="D1157" s="2"/>
      <c r="H1157" s="219"/>
      <c r="J1157" s="220"/>
      <c r="L1157" s="221"/>
    </row>
    <row r="1158" customFormat="false" ht="13.2" hidden="false" customHeight="false" outlineLevel="0" collapsed="false">
      <c r="A1158" s="217"/>
      <c r="D1158" s="2"/>
      <c r="H1158" s="219"/>
      <c r="J1158" s="220"/>
      <c r="L1158" s="221"/>
    </row>
    <row r="1159" customFormat="false" ht="13.2" hidden="false" customHeight="false" outlineLevel="0" collapsed="false">
      <c r="A1159" s="217"/>
      <c r="D1159" s="2"/>
      <c r="H1159" s="219"/>
      <c r="J1159" s="220"/>
      <c r="L1159" s="221"/>
    </row>
    <row r="1160" customFormat="false" ht="13.2" hidden="false" customHeight="false" outlineLevel="0" collapsed="false">
      <c r="A1160" s="217"/>
      <c r="D1160" s="2"/>
      <c r="H1160" s="219"/>
      <c r="J1160" s="220"/>
      <c r="L1160" s="221"/>
    </row>
    <row r="1161" customFormat="false" ht="13.2" hidden="false" customHeight="false" outlineLevel="0" collapsed="false">
      <c r="A1161" s="217"/>
      <c r="D1161" s="2"/>
      <c r="H1161" s="219"/>
      <c r="J1161" s="220"/>
      <c r="L1161" s="221"/>
    </row>
    <row r="1162" customFormat="false" ht="13.2" hidden="false" customHeight="false" outlineLevel="0" collapsed="false">
      <c r="A1162" s="217"/>
      <c r="D1162" s="2"/>
      <c r="H1162" s="219"/>
      <c r="J1162" s="220"/>
      <c r="L1162" s="221"/>
    </row>
    <row r="1163" customFormat="false" ht="13.2" hidden="false" customHeight="false" outlineLevel="0" collapsed="false">
      <c r="A1163" s="217"/>
      <c r="D1163" s="2"/>
      <c r="H1163" s="219"/>
      <c r="J1163" s="220"/>
      <c r="L1163" s="221"/>
    </row>
    <row r="1164" customFormat="false" ht="13.2" hidden="false" customHeight="false" outlineLevel="0" collapsed="false">
      <c r="A1164" s="217"/>
      <c r="D1164" s="2"/>
      <c r="H1164" s="219"/>
      <c r="J1164" s="220"/>
      <c r="L1164" s="221"/>
    </row>
    <row r="1165" customFormat="false" ht="13.2" hidden="false" customHeight="false" outlineLevel="0" collapsed="false">
      <c r="A1165" s="217"/>
      <c r="D1165" s="2"/>
      <c r="H1165" s="219"/>
      <c r="J1165" s="220"/>
      <c r="L1165" s="221"/>
    </row>
    <row r="1166" customFormat="false" ht="13.2" hidden="false" customHeight="false" outlineLevel="0" collapsed="false">
      <c r="A1166" s="217"/>
      <c r="D1166" s="2"/>
      <c r="H1166" s="219"/>
      <c r="J1166" s="220"/>
      <c r="L1166" s="221"/>
    </row>
    <row r="1167" customFormat="false" ht="13.2" hidden="false" customHeight="false" outlineLevel="0" collapsed="false">
      <c r="A1167" s="217"/>
      <c r="D1167" s="2"/>
      <c r="H1167" s="219"/>
      <c r="J1167" s="220"/>
      <c r="L1167" s="221"/>
    </row>
    <row r="1168" customFormat="false" ht="13.2" hidden="false" customHeight="false" outlineLevel="0" collapsed="false">
      <c r="A1168" s="217"/>
      <c r="D1168" s="2"/>
      <c r="H1168" s="219"/>
      <c r="J1168" s="220"/>
      <c r="L1168" s="221"/>
    </row>
  </sheetData>
  <autoFilter ref="A10:P1006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rma</cp:lastModifiedBy>
  <cp:lastPrinted>2017-07-27T14:16:23Z</cp:lastPrinted>
  <dcterms:modified xsi:type="dcterms:W3CDTF">2017-10-06T10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