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9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4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0</xdr:row>
                <xdr:rowOff>5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ad Metují - Nové Město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8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Bohuslavice nad Metují - Nové Město nad Metují, železniční svršek - 1.úsek</t>
  </si>
  <si>
    <t xml:space="preserve">SO 08-17-01.1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3,08*0,3*1,8=169,0632 [A]30% z odtěženého ŠL</t>
  </si>
  <si>
    <t xml:space="preserve">015210</t>
  </si>
  <si>
    <t xml:space="preserve">POPLATKY ZA LIKVIDACI ODPADŮ NEKONTAMINOVANÝCH - 17 01 01  ŽELEZNIČNÍ PRAŽCE BETONOVÉ</t>
  </si>
  <si>
    <t xml:space="preserve">79,424=79,4240 [A]viz. Výkaz výměr a materiálů</t>
  </si>
  <si>
    <t xml:space="preserve">015250</t>
  </si>
  <si>
    <t xml:space="preserve">POPLATKY ZA LIKVIDACI ODPADŮ NEKONTAMINOVANÝCH - 17 02 03  POLYETYLÉNOVÉ  PODLOŽKY (ŽEL. SVRŠEK)</t>
  </si>
  <si>
    <t xml:space="preserve">0,059=0,0590 [A]viz. Výkaz výměr a materiálů</t>
  </si>
  <si>
    <t xml:space="preserve">015260</t>
  </si>
  <si>
    <t xml:space="preserve">POPLATKY ZA LIKVIDACI ODPADŮ NEKONTAMINOVANÝCH - 07 02 99  PRYŽOVÉ PODLOŽKY (ŽEL. SVRŠEK)</t>
  </si>
  <si>
    <t xml:space="preserve">0,12=0,1200 [A]viz. Výkaz výměr a materiálů</t>
  </si>
  <si>
    <t xml:space="preserve">015520</t>
  </si>
  <si>
    <t xml:space="preserve">POPLATKY ZA LIKVIDACI ODPADŮ NEBEZPEČNÝCH - 17 02 04*  ŽELEZNIČNÍ PRAŽCE DŘEVĚNÉ</t>
  </si>
  <si>
    <t xml:space="preserve">3,15=3,1500 [A]viz. Výkaz výměr a materiálů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9=89,0000 [A]11,5 m3 (1,15m3/bm x 10 m = 11,50 m3, 10 m za výměnovým stykem výhybky č. 3 ŽST Bohuslavice nad Metují) + 77,50 m3 (viz VPaK, km 46,139 228 - km 46,330 345) = 89,00 m3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2017_OTSKP-ŽS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363,65=363,6500 [A]dle přílohy 011 - Výkaz výměr</t>
  </si>
  <si>
    <t xml:space="preserve">513550</t>
  </si>
  <si>
    <t xml:space="preserve">KOLEJOVÉ LOŽE - DOPLNĚNÍ Z KAMENIVA HRUBÉHO DRCENÉHO (ŠTĚRK)</t>
  </si>
  <si>
    <t xml:space="preserve">352,044=352,0440 [A]0,5 m3 na 1 bm x délka úseku; 654,087 m (km 45,485141 - km 46,139228) + 50 m (napojení na stávající stav) = 704,087 m * 0,5 m3 = 352,044 m3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97,518=197,5180 [A]6,400 m (km 45,478 741 - km 45,485 141) + 191,118 m (km 46,139 228 - km 46,330 345) = 197,518 m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krátké výhybkové pražce za výměnovým stykem výhybky č. 3 (km 45,475 141 - km 45,475 741)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654,087=654,0870 [A]délka úseku (km 45,485141 - km 46,139228 = 654,087 m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B]navázání na stávající stav za zastávkou Černčice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98+4+655=857</t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00=100,0000 [A]Odhad projektanta !!!, položka je uvedena navíc pro případ, že bude při realizaci rozhodnuto o výměně jednotlivých pražců (v případě že dojde k ojedinělé výměně, je nutné upravit příslušné výměry pro odpady, vyzískaný materiál atd.)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073=1 073,0000 [A]dle příl. č.11 - Výkaz výměr a materiálů</t>
  </si>
  <si>
    <t xml:space="preserve">543430</t>
  </si>
  <si>
    <t xml:space="preserve">VÝMĚNA PODLOŽEK POD KOLEJNICEMI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1*2=22,0000 [A];2 x 11; uvažovány 25 m pasy pro sva?ení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654,087=654,0870 [A]v úseku se směrovou a výškovou úpravou koleje (km 45,485141 - km 46,139228 = 654,087 m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4+8=22,0000 [A]</t>
  </si>
  <si>
    <t xml:space="preserve">Celkem za 5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6,166)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13=13,0000 [A]5 m zavýměnovým stykem nové výhybky č. 3 ŽST Bohuslavice nad Metují po obou stranách (v úrovni zapuštěného kolejového lože); 6,25 m2 + 6,25 m2 = 13 m2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346,05-(201,118/0,61)*0,1=313,0798 [A]dle VPaK bez objemu pražc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3,924*20=1 878,4800 [A]odpad po recyklaci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313,08*4=1 252,3200 [A] odvoz na RZ v Novém Městě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82,784=182,784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1,955+2,16+0,16)*4=57,1000 [A]materiál "U" a "R" odvoz správci do Bohuslavic, (kolejnice+bet.pražce+drobné kolejivo)
(0,059+0,12)*45=8,0550 [B]podložky, odvoz na skládku do Trutnova
(7,915+7,76)*8=125,4000 [C]kolejnice+drobné kolejivo do šrotu (ze všech demontovaných kolejí)
79,424*20=1 588,4800 [D]bet.pražce na skládku
Celkem: A+B+C+D=1 779,03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8,329=18,329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odvoz kolejnic, drobného kolejiva a podložek je vykázán v pol. 965116
3,15*75=236,2500 [A]]dř. pražce, odvoz do Pardubic</t>
  </si>
  <si>
    <t xml:space="preserve">Celkem za 9</t>
  </si>
  <si>
    <t xml:space="preserve">Bohuslavice nad Metují - Nové Město nad Metují, železniční svršek - 2.úsek</t>
  </si>
  <si>
    <t xml:space="preserve">SO 08-17-01.2</t>
  </si>
  <si>
    <t xml:space="preserve">2164,371*0,3*1,8=1 168,7603 [A]30% z odtěženého ŠL</t>
  </si>
  <si>
    <t xml:space="preserve">585,888=585,8880 [A]viz. Výkaz výměr a materiálů</t>
  </si>
  <si>
    <t xml:space="preserve">0,398=0,3980 [A]viz. Výkaz výměr a materiálů</t>
  </si>
  <si>
    <t xml:space="preserve">0,804=0,8040 [A]viz. Výkaz výměr a materiálů</t>
  </si>
  <si>
    <t xml:space="preserve">5,88=5,8800 [A]viz. Výkaz výměr a materiálů</t>
  </si>
  <si>
    <t xml:space="preserve">160,75=160,7500 [A]viz VPaK</t>
  </si>
  <si>
    <t xml:space="preserve">3061,14=3 061,1400 [A]dle přílohy 011 - Výkaz výměr</t>
  </si>
  <si>
    <t xml:space="preserve">50=50,0000 [A]0,5 m3 na 1 bm x délka úseku (2x50m)</t>
  </si>
  <si>
    <t xml:space="preserve">529352R</t>
  </si>
  <si>
    <t xml:space="preserve">KOLEJ 49 E1 DLOUHÉ PASY, ROZD. "U", BEZSTYKOVÁ, PR. BET. BEZPODKLADNICOVÝ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349,869=1 349,8690 [A]délka úseku (km 46,960 305 - km 48,323 974 = 1363,669 m) bez 13,8 m (upevn?ní na most? v ev. km 47,504)</t>
  </si>
  <si>
    <t xml:space="preserve">100=100,0000 [B]2 x 50 m, navázání na stávající stav na obou koncíc</t>
  </si>
  <si>
    <t xml:space="preserve">1350; nová kolej</t>
  </si>
  <si>
    <t xml:space="preserve">543331R</t>
  </si>
  <si>
    <t xml:space="preserve">VÝMĚNA KOLEJNICE 49 E1 JEDNOTLIVĚ 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rech délkových.</t>
  </si>
  <si>
    <t xml:space="preserve">2*13,8=27,6000 [A]délka úseku na mostě 13,8 m</t>
  </si>
  <si>
    <t xml:space="preserve">543412</t>
  </si>
  <si>
    <t xml:space="preserve">VÝMĚNA UPEVNĚNÍ (ŠROUBŮ, SPON, SVĚREK, KROUŽKŮ) PRUŽNÉHO</t>
  </si>
  <si>
    <t xml:space="preserve">25=25,0000 [A]dle příl. č.11 - Výkaz výměr a materiálů</t>
  </si>
  <si>
    <t xml:space="preserve">20*2=40,0000 [A];uvažovány 75 m pasy pro svaření</t>
  </si>
  <si>
    <t xml:space="preserve">98+18=116,0000 [A]viz Výkaz výměr a materiálů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364m (km 46,960 305 - km 48,323 974), pouze v koleji č. 1</t>
  </si>
  <si>
    <t xml:space="preserve">8=8,0000 [A]1 x přejezd (ev. km 46,989)</t>
  </si>
  <si>
    <t xml:space="preserve">2385,625-(1349,649/0,61)*0,1=2 164,3711 [A]dle VPaK bez objemu pražců</t>
  </si>
  <si>
    <t xml:space="preserve">649,311*20=12 986,2200 [A]odpad po recyklaci</t>
  </si>
  <si>
    <t xml:space="preserve">2164,371*3=6 493,1130 [A] odvoz na RZ v Novém Městě n. M.</t>
  </si>
  <si>
    <t xml:space="preserve">1315,715=1 315,7150 [A]viz Výkaz výměr a materiálů</t>
  </si>
  <si>
    <t xml:space="preserve">(112,533+1,896)*4=457,7160 [A]materiál "U" a "R" odvoz správci do Bohuslavic, (kolejnice+drobné kolejivo)
(0,398+0,804)*45=54,0900 [B]podložky, odvoz na skládku do Trutnova
(22,23+53,14)*8=602,9600 [C]kolejnice+drobné kolejivo do šrotu (ze všech demontovaných kolejí)
585,888*20=11 717,7600 [D]bet.pražce na skládku
Celkem: A+B+C+D=12 832,5260 [E]</t>
  </si>
  <si>
    <t xml:space="preserve">33,979=33,9790 [A]viz Výkaz výměr a materiálů</t>
  </si>
  <si>
    <t xml:space="preserve">odvoz kolejnic, drobného kolejiva a podložek je vykázán v pol. 965116
5,88*75=441,0000 [A]]dř. pražce, odvoz do Pardubic</t>
  </si>
  <si>
    <t xml:space="preserve">Bohuslavice nad Metují - Nové Město nad Metují, železniční svršek - 3.úsek</t>
  </si>
  <si>
    <t xml:space="preserve">SO 08-17-01.3</t>
  </si>
  <si>
    <t xml:space="preserve">80,107*0,3*1,8=43,2578 [A]30% z odtěženého ŠL
450*0,3*1,8=243,0000 [B]30% objemu z čištění ŠL čističkou
Celkem: A+B=286,2578 [C]</t>
  </si>
  <si>
    <t xml:space="preserve">0,086=0,0860 [A]viz. Výkaz výměr a materiálů</t>
  </si>
  <si>
    <t xml:space="preserve">0,173=0,1730 [A]viz. Výkaz výměr a materiálů</t>
  </si>
  <si>
    <t xml:space="preserve">49,875=49,8750 [A]viz. Výkaz výměr a materiálů</t>
  </si>
  <si>
    <t xml:space="preserve">71,9=71,9000 [A]viz Výkaz výměr a materiálů</t>
  </si>
  <si>
    <t xml:space="preserve">115=115,0000 [A]dle přílohy 011 - Výkaz výměr</t>
  </si>
  <si>
    <t xml:space="preserve">157,5=157,5000 [A]odhad dle sond - 50 % z objemu lože, které z?stane v koleji po projetí ?isti?ky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450=450,0000 [A]VPaK, od začátku úseku do km 49,610; zpět do koleje 70 %, 30 % odpad</t>
  </si>
  <si>
    <t xml:space="preserve">301,367=301,3670 [A]viz Výkaz výměr a materiálů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viz kolejový plán</t>
  </si>
  <si>
    <t xml:space="preserve">120+182+4=306m</t>
  </si>
  <si>
    <t xml:space="preserve">14*2=28,0000 [A];2 x 11; uvažovány 25 m pasy pro svaření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03=103,0000 [A]km 49.417019 - km 49.598568 - na každém 3. pražci</t>
  </si>
  <si>
    <t xml:space="preserve">549420R-mmd1</t>
  </si>
  <si>
    <t xml:space="preserve">POJISTNÉ ÚHELNÍKY V KOLEJÍCH NA MOSTECH -  demontáž a zpětná montáž</t>
  </si>
  <si>
    <t xml:space="preserve">1. Položka obsahuje:
 - demotnáž, přemístění a uložení stávajících pojistných úhelníků
 – úpravu plochy mezi kolejnicemi včetně případných zásahů do stávajících konstrukcí
 – přemístění z mezideponie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9,5=9,5000 [A]použity stávající</t>
  </si>
  <si>
    <t xml:space="preserve">2+28=30,0000 [A]</t>
  </si>
  <si>
    <t xml:space="preserve">315m (km 49,356 940 - km 49,671 907), v koleji č. 1</t>
  </si>
  <si>
    <t xml:space="preserve">100,157=100,1570 [A]viz Výkaz výměr a materiálů</t>
  </si>
  <si>
    <t xml:space="preserve">86,5-(39/0,61)*0,1=80,1066 [A]dle VPaK bez objemu pražců</t>
  </si>
  <si>
    <t xml:space="preserve">24,032*20=480,6400 [A]odpad po recyklaci
135*20=2700,0000 [B]odpad po pročištění
Celkem: A+B=3180,6400[C]</t>
  </si>
  <si>
    <t xml:space="preserve">80,107*1=80,1070 [A] odvoz na RZ v Novém Městě n. M.</t>
  </si>
  <si>
    <t xml:space="preserve">290,031=290,0310 [A]viz Výkaz výměr a materiálů</t>
  </si>
  <si>
    <t xml:space="preserve">49,875*75=3 740,6250 [A]]dř. pražce, odvoz do Pardubic
(6,175+0,044)*4=24,8760 [D]materiál "U" a "R" odvoz správci do Bohuslavic, (kolejnice+drobné kolejivo)
(0,086+0,173)*45=11,6550 [B]podložky, odvoz na skládku do Trutnova
(23,465+11,4)*8=278,9200 [C]kolejnice+drobné kolejivo do šrotu (ze všech demontovaných kolejí)
Celkem: A+D+B+C=4 056,0760 [E]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.</t>
  </si>
  <si>
    <t xml:space="preserve">10=10,0000 [A]viz příl. výkaz výmě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5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5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7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7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7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7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8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8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7,K12:K100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9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8</v>
      </c>
      <c r="R10" s="116" t="s">
        <v>49</v>
      </c>
      <c r="S10" s="116"/>
      <c r="T10" s="44"/>
    </row>
    <row r="11" customFormat="false" ht="45" hidden="false" customHeight="true" outlineLevel="0" collapsed="false">
      <c r="A11" s="47" t="s">
        <v>17</v>
      </c>
      <c r="B11" s="48"/>
      <c r="C11" s="49" t="s">
        <v>50</v>
      </c>
      <c r="D11" s="50"/>
      <c r="E11" s="51"/>
      <c r="F11" s="52"/>
      <c r="G11" s="53"/>
      <c r="H11" s="53"/>
      <c r="I11" s="54" t="s">
        <v>21</v>
      </c>
      <c r="J11" s="55" t="s">
        <v>51</v>
      </c>
      <c r="K11" s="56"/>
      <c r="L11" s="57"/>
      <c r="M11" s="58"/>
      <c r="N11" s="38"/>
      <c r="O11" s="59"/>
      <c r="P11" s="38"/>
      <c r="Q11" s="45"/>
      <c r="R11" s="44"/>
      <c r="S11" s="44"/>
      <c r="U11" s="60"/>
    </row>
    <row r="12" customFormat="false" ht="12.95" hidden="false" customHeight="true" outlineLevel="0" collapsed="false">
      <c r="A12" s="117" t="s">
        <v>52</v>
      </c>
      <c r="B12" s="118" t="s">
        <v>53</v>
      </c>
      <c r="C12" s="119" t="s">
        <v>54</v>
      </c>
      <c r="D12" s="120"/>
      <c r="E12" s="121"/>
      <c r="F12" s="121"/>
      <c r="G12" s="122"/>
      <c r="H12" s="123"/>
      <c r="I12" s="124"/>
      <c r="J12" s="125"/>
      <c r="K12" s="126"/>
      <c r="L12" s="127"/>
      <c r="M12" s="128" t="s">
        <v>55</v>
      </c>
      <c r="N12" s="129"/>
      <c r="O12" s="130"/>
      <c r="P12" s="131"/>
      <c r="Q12" s="132"/>
      <c r="R12" s="131"/>
      <c r="S12" s="44"/>
    </row>
    <row r="13" customFormat="false" ht="24" hidden="false" customHeight="true" outlineLevel="0" collapsed="false">
      <c r="A13" s="133" t="n">
        <v>1</v>
      </c>
      <c r="B13" s="134" t="s">
        <v>56</v>
      </c>
      <c r="C13" s="135" t="s">
        <v>57</v>
      </c>
      <c r="D13" s="136" t="s">
        <v>58</v>
      </c>
      <c r="E13" s="137" t="n">
        <v>169.063</v>
      </c>
      <c r="F13" s="137" t="n">
        <v>0</v>
      </c>
      <c r="G13" s="138" t="n">
        <f aca="false">ROUND(E13*F13,4)</f>
        <v>0</v>
      </c>
      <c r="H13" s="139" t="n">
        <v>0</v>
      </c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9</v>
      </c>
      <c r="N13" s="129" t="s">
        <v>60</v>
      </c>
      <c r="O13" s="143" t="s">
        <v>61</v>
      </c>
      <c r="P13" s="131" t="s">
        <v>62</v>
      </c>
      <c r="Q13" s="132"/>
      <c r="R13" s="131"/>
      <c r="S13" s="44"/>
    </row>
    <row r="14" customFormat="false" ht="24" hidden="false" customHeight="true" outlineLevel="0" collapsed="false">
      <c r="A14" s="133" t="n">
        <v>2</v>
      </c>
      <c r="B14" s="134" t="s">
        <v>63</v>
      </c>
      <c r="C14" s="135" t="s">
        <v>64</v>
      </c>
      <c r="D14" s="136" t="s">
        <v>58</v>
      </c>
      <c r="E14" s="137" t="n">
        <v>79.424</v>
      </c>
      <c r="F14" s="137" t="n">
        <v>0</v>
      </c>
      <c r="G14" s="138" t="n">
        <f aca="false">ROUND(E14*F14,4)</f>
        <v>0</v>
      </c>
      <c r="H14" s="139" t="n">
        <v>0</v>
      </c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9</v>
      </c>
      <c r="N14" s="129" t="s">
        <v>60</v>
      </c>
      <c r="O14" s="143" t="s">
        <v>61</v>
      </c>
      <c r="P14" s="131" t="s">
        <v>65</v>
      </c>
      <c r="Q14" s="132"/>
      <c r="R14" s="131"/>
      <c r="S14" s="44"/>
    </row>
    <row r="15" customFormat="false" ht="24" hidden="false" customHeight="true" outlineLevel="0" collapsed="false">
      <c r="A15" s="133" t="n">
        <v>3</v>
      </c>
      <c r="B15" s="134" t="s">
        <v>66</v>
      </c>
      <c r="C15" s="135" t="s">
        <v>67</v>
      </c>
      <c r="D15" s="136" t="s">
        <v>58</v>
      </c>
      <c r="E15" s="137" t="n">
        <v>0.059</v>
      </c>
      <c r="F15" s="137" t="n">
        <v>0</v>
      </c>
      <c r="G15" s="138" t="n">
        <f aca="false">ROUND(E15*F15,4)</f>
        <v>0</v>
      </c>
      <c r="H15" s="139" t="n">
        <v>0</v>
      </c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9</v>
      </c>
      <c r="N15" s="129" t="s">
        <v>60</v>
      </c>
      <c r="O15" s="143" t="s">
        <v>61</v>
      </c>
      <c r="P15" s="131" t="s">
        <v>68</v>
      </c>
      <c r="Q15" s="132"/>
      <c r="R15" s="131"/>
      <c r="S15" s="44"/>
    </row>
    <row r="16" customFormat="false" ht="24" hidden="false" customHeight="true" outlineLevel="0" collapsed="false">
      <c r="A16" s="133" t="n">
        <v>4</v>
      </c>
      <c r="B16" s="134" t="s">
        <v>69</v>
      </c>
      <c r="C16" s="135" t="s">
        <v>70</v>
      </c>
      <c r="D16" s="136" t="s">
        <v>58</v>
      </c>
      <c r="E16" s="137" t="n">
        <v>0.12</v>
      </c>
      <c r="F16" s="137" t="n">
        <v>0</v>
      </c>
      <c r="G16" s="138" t="n">
        <f aca="false">ROUND(E16*F16,4)</f>
        <v>0</v>
      </c>
      <c r="H16" s="139" t="n">
        <v>0</v>
      </c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9</v>
      </c>
      <c r="N16" s="129" t="s">
        <v>60</v>
      </c>
      <c r="O16" s="143" t="s">
        <v>61</v>
      </c>
      <c r="P16" s="131" t="s">
        <v>71</v>
      </c>
      <c r="Q16" s="132"/>
      <c r="R16" s="131"/>
      <c r="S16" s="44"/>
    </row>
    <row r="17" customFormat="false" ht="24" hidden="false" customHeight="true" outlineLevel="0" collapsed="false">
      <c r="A17" s="133" t="n">
        <v>5</v>
      </c>
      <c r="B17" s="134" t="s">
        <v>72</v>
      </c>
      <c r="C17" s="135" t="s">
        <v>73</v>
      </c>
      <c r="D17" s="136" t="s">
        <v>58</v>
      </c>
      <c r="E17" s="137" t="n">
        <v>3.15</v>
      </c>
      <c r="F17" s="137" t="n">
        <v>0</v>
      </c>
      <c r="G17" s="138" t="n">
        <f aca="false">ROUND(E17*F17,4)</f>
        <v>0</v>
      </c>
      <c r="H17" s="139" t="n">
        <v>0</v>
      </c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9</v>
      </c>
      <c r="N17" s="129" t="s">
        <v>60</v>
      </c>
      <c r="O17" s="143" t="s">
        <v>61</v>
      </c>
      <c r="P17" s="131" t="s">
        <v>74</v>
      </c>
      <c r="Q17" s="132"/>
      <c r="R17" s="131"/>
      <c r="S17" s="44"/>
    </row>
    <row r="18" customFormat="false" ht="12.95" hidden="false" customHeight="true" outlineLevel="0" collapsed="false">
      <c r="A18" s="133"/>
      <c r="B18" s="134"/>
      <c r="C18" s="135"/>
      <c r="D18" s="136"/>
      <c r="E18" s="137"/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/>
      <c r="N18" s="129"/>
      <c r="O18" s="130"/>
      <c r="P18" s="131"/>
      <c r="Q18" s="132"/>
      <c r="R18" s="131"/>
      <c r="S18" s="44"/>
    </row>
    <row r="19" customFormat="false" ht="12.75" hidden="false" customHeight="false" outlineLevel="0" collapsed="false">
      <c r="A19" s="144" t="s">
        <v>55</v>
      </c>
      <c r="B19" s="145" t="s">
        <v>75</v>
      </c>
      <c r="C19" s="146" t="s">
        <v>54</v>
      </c>
      <c r="D19" s="147"/>
      <c r="E19" s="148"/>
      <c r="F19" s="148"/>
      <c r="G19" s="149" t="n">
        <f aca="false">SUM(G13:G18)</f>
        <v>0</v>
      </c>
      <c r="H19" s="150"/>
      <c r="I19" s="150" t="n">
        <f aca="false">SUM(I13:I18)</f>
        <v>0</v>
      </c>
      <c r="J19" s="151"/>
      <c r="K19" s="152" t="n">
        <f aca="false">SUM(K13:K18)</f>
        <v>0</v>
      </c>
      <c r="L19" s="127"/>
      <c r="M19" s="128"/>
      <c r="N19" s="129"/>
      <c r="O19" s="130"/>
      <c r="P19" s="131"/>
      <c r="Q19" s="132"/>
      <c r="R19" s="131"/>
      <c r="S19" s="44"/>
    </row>
    <row r="20" customFormat="false" ht="12.75" hidden="false" customHeight="false" outlineLevel="0" collapsed="false">
      <c r="A20" s="117" t="s">
        <v>52</v>
      </c>
      <c r="B20" s="118" t="s">
        <v>76</v>
      </c>
      <c r="C20" s="119" t="s">
        <v>77</v>
      </c>
      <c r="D20" s="120"/>
      <c r="E20" s="121"/>
      <c r="F20" s="121"/>
      <c r="G20" s="122"/>
      <c r="H20" s="123"/>
      <c r="I20" s="124"/>
      <c r="J20" s="125"/>
      <c r="K20" s="126"/>
      <c r="L20" s="127"/>
      <c r="M20" s="128" t="s">
        <v>55</v>
      </c>
      <c r="N20" s="129"/>
      <c r="O20" s="130"/>
      <c r="P20" s="131"/>
      <c r="Q20" s="132"/>
      <c r="R20" s="131"/>
      <c r="S20" s="44"/>
    </row>
    <row r="21" customFormat="false" ht="12.75" hidden="false" customHeight="false" outlineLevel="0" collapsed="false">
      <c r="A21" s="133" t="n">
        <v>6</v>
      </c>
      <c r="B21" s="134" t="s">
        <v>78</v>
      </c>
      <c r="C21" s="135" t="s">
        <v>79</v>
      </c>
      <c r="D21" s="136" t="s">
        <v>80</v>
      </c>
      <c r="E21" s="137" t="n">
        <v>89</v>
      </c>
      <c r="F21" s="137" t="n">
        <v>0</v>
      </c>
      <c r="G21" s="138" t="n">
        <f aca="false">ROUND(E21*F21,4)</f>
        <v>0</v>
      </c>
      <c r="H21" s="139" t="n">
        <v>0</v>
      </c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9</v>
      </c>
      <c r="N21" s="129" t="s">
        <v>81</v>
      </c>
      <c r="O21" s="143" t="s">
        <v>82</v>
      </c>
      <c r="P21" s="131" t="s">
        <v>83</v>
      </c>
      <c r="Q21" s="132"/>
      <c r="R21" s="131"/>
      <c r="S21" s="44"/>
    </row>
    <row r="22" customFormat="false" ht="12.75" hidden="false" customHeight="false" outlineLevel="0" collapsed="false">
      <c r="A22" s="133"/>
      <c r="B22" s="134"/>
      <c r="C22" s="135"/>
      <c r="D22" s="136"/>
      <c r="E22" s="137"/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/>
      <c r="N22" s="129"/>
      <c r="O22" s="130"/>
      <c r="P22" s="131"/>
      <c r="Q22" s="132"/>
      <c r="R22" s="131"/>
      <c r="S22" s="44"/>
    </row>
    <row r="23" customFormat="false" ht="12.75" hidden="false" customHeight="false" outlineLevel="0" collapsed="false">
      <c r="A23" s="144" t="s">
        <v>55</v>
      </c>
      <c r="B23" s="145" t="s">
        <v>84</v>
      </c>
      <c r="C23" s="146" t="s">
        <v>77</v>
      </c>
      <c r="D23" s="147"/>
      <c r="E23" s="148"/>
      <c r="F23" s="148"/>
      <c r="G23" s="149" t="n">
        <f aca="false">SUM(G21:G22)</f>
        <v>0</v>
      </c>
      <c r="H23" s="150"/>
      <c r="I23" s="150" t="n">
        <f aca="false">SUM(I21:I22)</f>
        <v>0</v>
      </c>
      <c r="J23" s="151"/>
      <c r="K23" s="152" t="n">
        <f aca="false">SUM(K21:K22)</f>
        <v>0</v>
      </c>
      <c r="L23" s="127"/>
      <c r="M23" s="128"/>
      <c r="N23" s="129"/>
      <c r="O23" s="130"/>
      <c r="P23" s="131"/>
      <c r="Q23" s="132"/>
      <c r="R23" s="131"/>
      <c r="S23" s="44"/>
    </row>
    <row r="24" customFormat="false" ht="12.75" hidden="false" customHeight="false" outlineLevel="0" collapsed="false">
      <c r="A24" s="117" t="s">
        <v>52</v>
      </c>
      <c r="B24" s="118" t="s">
        <v>85</v>
      </c>
      <c r="C24" s="119" t="s">
        <v>86</v>
      </c>
      <c r="D24" s="120"/>
      <c r="E24" s="121"/>
      <c r="F24" s="121"/>
      <c r="G24" s="122"/>
      <c r="H24" s="123"/>
      <c r="I24" s="124"/>
      <c r="J24" s="125"/>
      <c r="K24" s="126"/>
      <c r="L24" s="127"/>
      <c r="M24" s="128" t="s">
        <v>55</v>
      </c>
      <c r="N24" s="129"/>
      <c r="O24" s="130"/>
      <c r="P24" s="131"/>
      <c r="Q24" s="132"/>
      <c r="R24" s="131"/>
      <c r="S24" s="44"/>
    </row>
    <row r="25" customFormat="false" ht="12.75" hidden="false" customHeight="false" outlineLevel="0" collapsed="false">
      <c r="A25" s="133" t="n">
        <v>7</v>
      </c>
      <c r="B25" s="134" t="s">
        <v>87</v>
      </c>
      <c r="C25" s="135" t="s">
        <v>88</v>
      </c>
      <c r="D25" s="136" t="s">
        <v>80</v>
      </c>
      <c r="E25" s="137" t="n">
        <v>363.65</v>
      </c>
      <c r="F25" s="137" t="n">
        <v>0</v>
      </c>
      <c r="G25" s="138" t="n">
        <f aca="false">ROUND(E25*F25,4)</f>
        <v>0</v>
      </c>
      <c r="H25" s="139" t="n">
        <v>0</v>
      </c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9</v>
      </c>
      <c r="N25" s="129" t="s">
        <v>89</v>
      </c>
      <c r="O25" s="143" t="s">
        <v>90</v>
      </c>
      <c r="P25" s="131" t="s">
        <v>91</v>
      </c>
      <c r="Q25" s="132"/>
      <c r="R25" s="131"/>
      <c r="S25" s="44"/>
    </row>
    <row r="26" customFormat="false" ht="12.75" hidden="false" customHeight="false" outlineLevel="0" collapsed="false">
      <c r="A26" s="133" t="n">
        <v>8</v>
      </c>
      <c r="B26" s="134" t="s">
        <v>92</v>
      </c>
      <c r="C26" s="135" t="s">
        <v>93</v>
      </c>
      <c r="D26" s="136" t="s">
        <v>80</v>
      </c>
      <c r="E26" s="137" t="n">
        <v>352.044</v>
      </c>
      <c r="F26" s="137" t="n">
        <v>0</v>
      </c>
      <c r="G26" s="138" t="n">
        <f aca="false">ROUND(E26*F26,4)</f>
        <v>0</v>
      </c>
      <c r="H26" s="139" t="n">
        <v>0</v>
      </c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9</v>
      </c>
      <c r="N26" s="129" t="s">
        <v>60</v>
      </c>
      <c r="O26" s="143" t="s">
        <v>90</v>
      </c>
      <c r="P26" s="131" t="s">
        <v>94</v>
      </c>
      <c r="Q26" s="132"/>
      <c r="R26" s="131"/>
      <c r="S26" s="44"/>
    </row>
    <row r="27" customFormat="false" ht="26.1" hidden="false" customHeight="true" outlineLevel="0" collapsed="false">
      <c r="A27" s="133" t="n">
        <v>9</v>
      </c>
      <c r="B27" s="134" t="s">
        <v>95</v>
      </c>
      <c r="C27" s="135" t="s">
        <v>96</v>
      </c>
      <c r="D27" s="136" t="s">
        <v>97</v>
      </c>
      <c r="E27" s="137" t="n">
        <v>197.518</v>
      </c>
      <c r="F27" s="137" t="n">
        <v>0</v>
      </c>
      <c r="G27" s="138" t="n">
        <f aca="false">ROUND(E27*F27,4)</f>
        <v>0</v>
      </c>
      <c r="H27" s="139" t="n">
        <v>0</v>
      </c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9</v>
      </c>
      <c r="N27" s="129" t="s">
        <v>98</v>
      </c>
      <c r="O27" s="143" t="s">
        <v>99</v>
      </c>
      <c r="P27" s="131" t="s">
        <v>100</v>
      </c>
      <c r="Q27" s="132"/>
      <c r="R27" s="131"/>
      <c r="S27" s="44"/>
    </row>
    <row r="28" customFormat="false" ht="22.5" hidden="false" customHeight="true" outlineLevel="0" collapsed="false">
      <c r="A28" s="133" t="n">
        <v>10</v>
      </c>
      <c r="B28" s="134" t="s">
        <v>101</v>
      </c>
      <c r="C28" s="135" t="s">
        <v>102</v>
      </c>
      <c r="D28" s="136" t="s">
        <v>97</v>
      </c>
      <c r="E28" s="137" t="n">
        <v>3.6</v>
      </c>
      <c r="F28" s="137" t="n">
        <v>0</v>
      </c>
      <c r="G28" s="138" t="n">
        <f aca="false">ROUND(E28*F28,4)</f>
        <v>0</v>
      </c>
      <c r="H28" s="139" t="n">
        <v>0</v>
      </c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9</v>
      </c>
      <c r="N28" s="129" t="s">
        <v>98</v>
      </c>
      <c r="O28" s="143" t="s">
        <v>103</v>
      </c>
      <c r="P28" s="131" t="s">
        <v>104</v>
      </c>
      <c r="Q28" s="132"/>
      <c r="R28" s="131"/>
      <c r="S28" s="44"/>
    </row>
    <row r="29" customFormat="false" ht="12.75" hidden="false" customHeight="false" outlineLevel="0" collapsed="false">
      <c r="A29" s="133" t="n">
        <v>11</v>
      </c>
      <c r="B29" s="134" t="s">
        <v>105</v>
      </c>
      <c r="C29" s="135" t="s">
        <v>106</v>
      </c>
      <c r="D29" s="136" t="s">
        <v>97</v>
      </c>
      <c r="E29" s="137" t="n">
        <v>654.087</v>
      </c>
      <c r="F29" s="137" t="n">
        <v>0</v>
      </c>
      <c r="G29" s="138" t="n">
        <f aca="false">ROUND(E29*F29,4)</f>
        <v>0</v>
      </c>
      <c r="H29" s="139" t="n">
        <v>0</v>
      </c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9</v>
      </c>
      <c r="N29" s="129" t="s">
        <v>60</v>
      </c>
      <c r="O29" s="143" t="s">
        <v>107</v>
      </c>
      <c r="P29" s="131" t="s">
        <v>108</v>
      </c>
      <c r="Q29" s="132"/>
      <c r="R29" s="131"/>
      <c r="S29" s="44"/>
    </row>
    <row r="30" customFormat="false" ht="12.75" hidden="false" customHeight="false" outlineLevel="0" collapsed="false">
      <c r="A30" s="133" t="n">
        <v>12</v>
      </c>
      <c r="B30" s="134" t="s">
        <v>109</v>
      </c>
      <c r="C30" s="135" t="s">
        <v>110</v>
      </c>
      <c r="D30" s="136" t="s">
        <v>97</v>
      </c>
      <c r="E30" s="137" t="n">
        <v>654.087</v>
      </c>
      <c r="F30" s="137" t="n">
        <v>0</v>
      </c>
      <c r="G30" s="138" t="n">
        <f aca="false">ROUND(E30*F30,4)</f>
        <v>0</v>
      </c>
      <c r="H30" s="139" t="n">
        <v>0</v>
      </c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9</v>
      </c>
      <c r="N30" s="129" t="s">
        <v>60</v>
      </c>
      <c r="O30" s="143" t="s">
        <v>111</v>
      </c>
      <c r="P30" s="131" t="s">
        <v>108</v>
      </c>
      <c r="Q30" s="132"/>
      <c r="R30" s="131"/>
      <c r="S30" s="44"/>
    </row>
    <row r="31" customFormat="false" ht="22.5" hidden="false" customHeight="false" outlineLevel="0" collapsed="false">
      <c r="A31" s="133" t="n">
        <v>13</v>
      </c>
      <c r="B31" s="134" t="s">
        <v>112</v>
      </c>
      <c r="C31" s="135" t="s">
        <v>113</v>
      </c>
      <c r="D31" s="136" t="s">
        <v>97</v>
      </c>
      <c r="E31" s="137" t="n">
        <v>50</v>
      </c>
      <c r="F31" s="137" t="n">
        <v>0</v>
      </c>
      <c r="G31" s="138" t="n">
        <f aca="false">ROUND(E31*F31,4)</f>
        <v>0</v>
      </c>
      <c r="H31" s="139" t="n">
        <v>0</v>
      </c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9</v>
      </c>
      <c r="N31" s="129" t="s">
        <v>60</v>
      </c>
      <c r="O31" s="143" t="s">
        <v>114</v>
      </c>
      <c r="P31" s="131" t="s">
        <v>115</v>
      </c>
      <c r="Q31" s="132"/>
      <c r="R31" s="131"/>
      <c r="S31" s="44"/>
    </row>
    <row r="32" customFormat="false" ht="12.95" hidden="false" customHeight="true" outlineLevel="0" collapsed="false">
      <c r="A32" s="133" t="n">
        <v>14</v>
      </c>
      <c r="B32" s="134" t="s">
        <v>116</v>
      </c>
      <c r="C32" s="135" t="s">
        <v>117</v>
      </c>
      <c r="D32" s="136" t="s">
        <v>97</v>
      </c>
      <c r="E32" s="137" t="n">
        <v>857</v>
      </c>
      <c r="F32" s="137" t="n">
        <v>0</v>
      </c>
      <c r="G32" s="138" t="n">
        <f aca="false">ROUND(E32*F32,4)</f>
        <v>0</v>
      </c>
      <c r="H32" s="139" t="n">
        <v>0</v>
      </c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9</v>
      </c>
      <c r="N32" s="129" t="s">
        <v>98</v>
      </c>
      <c r="O32" s="143" t="s">
        <v>118</v>
      </c>
      <c r="P32" s="131" t="s">
        <v>119</v>
      </c>
      <c r="Q32" s="132"/>
      <c r="R32" s="131"/>
    </row>
    <row r="33" customFormat="false" ht="22.5" hidden="false" customHeight="false" outlineLevel="0" collapsed="false">
      <c r="A33" s="133" t="n">
        <v>15</v>
      </c>
      <c r="B33" s="134" t="s">
        <v>120</v>
      </c>
      <c r="C33" s="135" t="s">
        <v>121</v>
      </c>
      <c r="D33" s="136" t="s">
        <v>122</v>
      </c>
      <c r="E33" s="137" t="n">
        <v>100</v>
      </c>
      <c r="F33" s="137" t="n">
        <v>0</v>
      </c>
      <c r="G33" s="138" t="n">
        <f aca="false">ROUND(E33*F33,4)</f>
        <v>0</v>
      </c>
      <c r="H33" s="139" t="n">
        <v>0</v>
      </c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9</v>
      </c>
      <c r="N33" s="129" t="s">
        <v>60</v>
      </c>
      <c r="O33" s="143" t="s">
        <v>123</v>
      </c>
      <c r="P33" s="131" t="s">
        <v>124</v>
      </c>
      <c r="Q33" s="132"/>
      <c r="R33" s="131"/>
      <c r="S33" s="44"/>
    </row>
    <row r="34" customFormat="false" ht="12.75" hidden="false" customHeight="false" outlineLevel="0" collapsed="false">
      <c r="A34" s="133" t="n">
        <v>16</v>
      </c>
      <c r="B34" s="134" t="s">
        <v>125</v>
      </c>
      <c r="C34" s="135" t="s">
        <v>126</v>
      </c>
      <c r="D34" s="136" t="s">
        <v>127</v>
      </c>
      <c r="E34" s="137" t="n">
        <v>1073</v>
      </c>
      <c r="F34" s="137" t="n">
        <v>0</v>
      </c>
      <c r="G34" s="138" t="n">
        <f aca="false">ROUND(E34*F34,4)</f>
        <v>0</v>
      </c>
      <c r="H34" s="139" t="n">
        <v>0</v>
      </c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9</v>
      </c>
      <c r="N34" s="129" t="s">
        <v>60</v>
      </c>
      <c r="O34" s="143" t="s">
        <v>128</v>
      </c>
      <c r="P34" s="131" t="s">
        <v>129</v>
      </c>
      <c r="Q34" s="132"/>
      <c r="R34" s="131"/>
      <c r="S34" s="44"/>
    </row>
    <row r="35" customFormat="false" ht="12.75" hidden="false" customHeight="false" outlineLevel="0" collapsed="false">
      <c r="A35" s="133" t="n">
        <v>17</v>
      </c>
      <c r="B35" s="134" t="s">
        <v>130</v>
      </c>
      <c r="C35" s="135" t="s">
        <v>131</v>
      </c>
      <c r="D35" s="136" t="s">
        <v>127</v>
      </c>
      <c r="E35" s="137" t="n">
        <v>1073</v>
      </c>
      <c r="F35" s="137" t="n">
        <v>0</v>
      </c>
      <c r="G35" s="138" t="n">
        <f aca="false">ROUND(E35*F35,4)</f>
        <v>0</v>
      </c>
      <c r="H35" s="139" t="n">
        <v>0</v>
      </c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9</v>
      </c>
      <c r="N35" s="129" t="s">
        <v>60</v>
      </c>
      <c r="O35" s="143" t="s">
        <v>132</v>
      </c>
      <c r="P35" s="131" t="s">
        <v>129</v>
      </c>
      <c r="Q35" s="132"/>
      <c r="R35" s="131"/>
      <c r="S35" s="44"/>
    </row>
    <row r="36" customFormat="false" ht="12.75" hidden="false" customHeight="false" outlineLevel="0" collapsed="false">
      <c r="A36" s="133" t="n">
        <v>18</v>
      </c>
      <c r="B36" s="134" t="s">
        <v>133</v>
      </c>
      <c r="C36" s="135" t="s">
        <v>134</v>
      </c>
      <c r="D36" s="136" t="s">
        <v>122</v>
      </c>
      <c r="E36" s="137" t="n">
        <v>22</v>
      </c>
      <c r="F36" s="137" t="n">
        <v>0</v>
      </c>
      <c r="G36" s="138" t="n">
        <f aca="false">ROUND(E36*F36,4)</f>
        <v>0</v>
      </c>
      <c r="H36" s="139" t="n">
        <v>0</v>
      </c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9</v>
      </c>
      <c r="N36" s="129" t="s">
        <v>60</v>
      </c>
      <c r="O36" s="143" t="s">
        <v>135</v>
      </c>
      <c r="P36" s="131" t="s">
        <v>136</v>
      </c>
      <c r="Q36" s="132"/>
      <c r="R36" s="131"/>
      <c r="S36" s="44"/>
    </row>
    <row r="37" customFormat="false" ht="22.5" hidden="false" customHeight="false" outlineLevel="0" collapsed="false">
      <c r="A37" s="133" t="n">
        <v>19</v>
      </c>
      <c r="B37" s="134" t="s">
        <v>137</v>
      </c>
      <c r="C37" s="135" t="s">
        <v>138</v>
      </c>
      <c r="D37" s="136" t="s">
        <v>97</v>
      </c>
      <c r="E37" s="137" t="n">
        <v>654.087</v>
      </c>
      <c r="F37" s="137" t="n">
        <v>0</v>
      </c>
      <c r="G37" s="138" t="n">
        <f aca="false">ROUND(E37*F37,4)</f>
        <v>0</v>
      </c>
      <c r="H37" s="139" t="n">
        <v>0</v>
      </c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9</v>
      </c>
      <c r="N37" s="129" t="s">
        <v>60</v>
      </c>
      <c r="O37" s="143" t="s">
        <v>139</v>
      </c>
      <c r="P37" s="131" t="s">
        <v>140</v>
      </c>
      <c r="Q37" s="132"/>
      <c r="R37" s="131"/>
      <c r="S37" s="44"/>
    </row>
    <row r="38" customFormat="false" ht="12.75" hidden="false" customHeight="false" outlineLevel="0" collapsed="false">
      <c r="A38" s="133" t="n">
        <v>20</v>
      </c>
      <c r="B38" s="134" t="s">
        <v>141</v>
      </c>
      <c r="C38" s="135" t="s">
        <v>142</v>
      </c>
      <c r="D38" s="136" t="s">
        <v>122</v>
      </c>
      <c r="E38" s="137" t="n">
        <v>22</v>
      </c>
      <c r="F38" s="137" t="n">
        <v>0</v>
      </c>
      <c r="G38" s="138" t="n">
        <f aca="false">ROUND(E38*F38,4)</f>
        <v>0</v>
      </c>
      <c r="H38" s="139" t="n">
        <v>0</v>
      </c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9</v>
      </c>
      <c r="N38" s="129" t="s">
        <v>60</v>
      </c>
      <c r="O38" s="143" t="s">
        <v>143</v>
      </c>
      <c r="P38" s="131" t="s">
        <v>144</v>
      </c>
      <c r="Q38" s="132"/>
      <c r="R38" s="131"/>
      <c r="S38" s="44"/>
    </row>
    <row r="39" customFormat="false" ht="12.75" hidden="false" customHeight="false" outlineLevel="0" collapsed="false">
      <c r="A39" s="133"/>
      <c r="B39" s="134"/>
      <c r="C39" s="135"/>
      <c r="D39" s="136"/>
      <c r="E39" s="137"/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/>
      <c r="N39" s="129"/>
      <c r="O39" s="130"/>
      <c r="P39" s="131"/>
      <c r="Q39" s="132"/>
      <c r="R39" s="131"/>
      <c r="S39" s="44"/>
    </row>
    <row r="40" customFormat="false" ht="12.75" hidden="false" customHeight="false" outlineLevel="0" collapsed="false">
      <c r="A40" s="144" t="s">
        <v>55</v>
      </c>
      <c r="B40" s="145" t="s">
        <v>145</v>
      </c>
      <c r="C40" s="146" t="s">
        <v>86</v>
      </c>
      <c r="D40" s="147"/>
      <c r="E40" s="148"/>
      <c r="F40" s="148"/>
      <c r="G40" s="149" t="n">
        <f aca="false">SUM(G25:G39)</f>
        <v>0</v>
      </c>
      <c r="H40" s="150"/>
      <c r="I40" s="150" t="n">
        <f aca="false">SUM(I25:I39)</f>
        <v>0</v>
      </c>
      <c r="J40" s="151"/>
      <c r="K40" s="152" t="n">
        <f aca="false">SUM(K25:K39)</f>
        <v>0</v>
      </c>
      <c r="L40" s="127"/>
      <c r="M40" s="128"/>
      <c r="N40" s="129"/>
      <c r="O40" s="130"/>
      <c r="P40" s="131"/>
      <c r="Q40" s="132"/>
      <c r="R40" s="131"/>
      <c r="S40" s="44"/>
    </row>
    <row r="41" customFormat="false" ht="12.75" hidden="false" customHeight="false" outlineLevel="0" collapsed="false">
      <c r="A41" s="117" t="s">
        <v>52</v>
      </c>
      <c r="B41" s="118" t="s">
        <v>146</v>
      </c>
      <c r="C41" s="119" t="s">
        <v>147</v>
      </c>
      <c r="D41" s="120"/>
      <c r="E41" s="121"/>
      <c r="F41" s="121"/>
      <c r="G41" s="122"/>
      <c r="H41" s="123"/>
      <c r="I41" s="124"/>
      <c r="J41" s="125"/>
      <c r="K41" s="126"/>
      <c r="L41" s="127"/>
      <c r="M41" s="128" t="s">
        <v>55</v>
      </c>
      <c r="N41" s="129"/>
      <c r="O41" s="130"/>
      <c r="P41" s="131"/>
      <c r="Q41" s="132"/>
      <c r="R41" s="131"/>
      <c r="S41" s="44"/>
    </row>
    <row r="42" customFormat="false" ht="12.75" hidden="false" customHeight="false" outlineLevel="0" collapsed="false">
      <c r="A42" s="133" t="n">
        <v>21</v>
      </c>
      <c r="B42" s="134" t="s">
        <v>148</v>
      </c>
      <c r="C42" s="135" t="s">
        <v>149</v>
      </c>
      <c r="D42" s="136" t="s">
        <v>97</v>
      </c>
      <c r="E42" s="137" t="n">
        <v>8</v>
      </c>
      <c r="F42" s="137" t="n">
        <v>0</v>
      </c>
      <c r="G42" s="138" t="n">
        <f aca="false">ROUND(E42*F42,4)</f>
        <v>0</v>
      </c>
      <c r="H42" s="139" t="n">
        <v>0</v>
      </c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9</v>
      </c>
      <c r="N42" s="129" t="s">
        <v>60</v>
      </c>
      <c r="O42" s="143" t="s">
        <v>150</v>
      </c>
      <c r="P42" s="131" t="s">
        <v>151</v>
      </c>
      <c r="Q42" s="132"/>
      <c r="R42" s="131"/>
      <c r="S42" s="44"/>
    </row>
    <row r="43" customFormat="false" ht="12.75" hidden="false" customHeight="false" outlineLevel="0" collapsed="false">
      <c r="A43" s="133" t="n">
        <v>22</v>
      </c>
      <c r="B43" s="134" t="s">
        <v>152</v>
      </c>
      <c r="C43" s="135" t="s">
        <v>153</v>
      </c>
      <c r="D43" s="136" t="s">
        <v>154</v>
      </c>
      <c r="E43" s="137" t="n">
        <v>13</v>
      </c>
      <c r="F43" s="137" t="n">
        <v>0</v>
      </c>
      <c r="G43" s="138" t="n">
        <f aca="false">ROUND(E43*F43,4)</f>
        <v>0</v>
      </c>
      <c r="H43" s="139" t="n">
        <v>0</v>
      </c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9</v>
      </c>
      <c r="N43" s="129" t="s">
        <v>60</v>
      </c>
      <c r="O43" s="143" t="s">
        <v>155</v>
      </c>
      <c r="P43" s="131" t="s">
        <v>156</v>
      </c>
      <c r="Q43" s="132"/>
      <c r="R43" s="131"/>
      <c r="S43" s="44"/>
    </row>
    <row r="44" customFormat="false" ht="12.75" hidden="false" customHeight="false" outlineLevel="0" collapsed="false">
      <c r="A44" s="133" t="n">
        <v>23</v>
      </c>
      <c r="B44" s="134" t="s">
        <v>157</v>
      </c>
      <c r="C44" s="135" t="s">
        <v>158</v>
      </c>
      <c r="D44" s="136" t="s">
        <v>80</v>
      </c>
      <c r="E44" s="137" t="n">
        <v>313.08</v>
      </c>
      <c r="F44" s="137" t="n">
        <v>0</v>
      </c>
      <c r="G44" s="138" t="n">
        <f aca="false">ROUND(E44*F44,4)</f>
        <v>0</v>
      </c>
      <c r="H44" s="139" t="n">
        <v>0</v>
      </c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9</v>
      </c>
      <c r="N44" s="129" t="s">
        <v>60</v>
      </c>
      <c r="O44" s="143" t="s">
        <v>159</v>
      </c>
      <c r="P44" s="131" t="s">
        <v>160</v>
      </c>
      <c r="Q44" s="132"/>
      <c r="R44" s="131"/>
      <c r="S44" s="44"/>
    </row>
    <row r="45" customFormat="false" ht="12.75" hidden="false" customHeight="false" outlineLevel="0" collapsed="false">
      <c r="A45" s="133" t="n">
        <v>24</v>
      </c>
      <c r="B45" s="134" t="s">
        <v>161</v>
      </c>
      <c r="C45" s="135" t="s">
        <v>162</v>
      </c>
      <c r="D45" s="136" t="s">
        <v>163</v>
      </c>
      <c r="E45" s="137" t="n">
        <v>1878.48</v>
      </c>
      <c r="F45" s="137" t="n">
        <v>0</v>
      </c>
      <c r="G45" s="138" t="n">
        <f aca="false">ROUND(E45*F45,4)</f>
        <v>0</v>
      </c>
      <c r="H45" s="139" t="n">
        <v>0</v>
      </c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9</v>
      </c>
      <c r="N45" s="129" t="s">
        <v>60</v>
      </c>
      <c r="O45" s="143" t="s">
        <v>164</v>
      </c>
      <c r="P45" s="131" t="s">
        <v>165</v>
      </c>
      <c r="Q45" s="132"/>
      <c r="R45" s="131"/>
      <c r="S45" s="44"/>
    </row>
    <row r="46" customFormat="false" ht="12.75" hidden="false" customHeight="false" outlineLevel="0" collapsed="false">
      <c r="A46" s="133" t="n">
        <v>25</v>
      </c>
      <c r="B46" s="134" t="s">
        <v>166</v>
      </c>
      <c r="C46" s="135" t="s">
        <v>167</v>
      </c>
      <c r="D46" s="136" t="s">
        <v>168</v>
      </c>
      <c r="E46" s="153" t="n">
        <v>1252.32</v>
      </c>
      <c r="F46" s="137" t="n">
        <v>0</v>
      </c>
      <c r="G46" s="138" t="n">
        <f aca="false">ROUND(E46*F46,4)</f>
        <v>0</v>
      </c>
      <c r="H46" s="139" t="n">
        <v>0</v>
      </c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9</v>
      </c>
      <c r="N46" s="129" t="s">
        <v>60</v>
      </c>
      <c r="O46" s="143" t="s">
        <v>169</v>
      </c>
      <c r="P46" s="154" t="s">
        <v>170</v>
      </c>
      <c r="Q46" s="132"/>
      <c r="R46" s="131"/>
      <c r="S46" s="44"/>
    </row>
    <row r="47" customFormat="false" ht="22.5" hidden="false" customHeight="false" outlineLevel="0" collapsed="false">
      <c r="A47" s="133" t="n">
        <v>26</v>
      </c>
      <c r="B47" s="134" t="s">
        <v>171</v>
      </c>
      <c r="C47" s="135" t="s">
        <v>172</v>
      </c>
      <c r="D47" s="136" t="s">
        <v>97</v>
      </c>
      <c r="E47" s="137" t="n">
        <v>182.784</v>
      </c>
      <c r="F47" s="137" t="n">
        <v>0</v>
      </c>
      <c r="G47" s="138" t="n">
        <f aca="false">ROUND(E47*F47,4)</f>
        <v>0</v>
      </c>
      <c r="H47" s="139" t="n">
        <v>0</v>
      </c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9</v>
      </c>
      <c r="N47" s="129" t="s">
        <v>60</v>
      </c>
      <c r="O47" s="143" t="s">
        <v>173</v>
      </c>
      <c r="P47" s="131" t="s">
        <v>174</v>
      </c>
      <c r="Q47" s="132"/>
      <c r="R47" s="131"/>
      <c r="S47" s="44"/>
    </row>
    <row r="48" customFormat="false" ht="22.5" hidden="false" customHeight="false" outlineLevel="0" collapsed="false">
      <c r="A48" s="133" t="n">
        <v>27</v>
      </c>
      <c r="B48" s="134" t="s">
        <v>175</v>
      </c>
      <c r="C48" s="135" t="s">
        <v>176</v>
      </c>
      <c r="D48" s="136" t="s">
        <v>177</v>
      </c>
      <c r="E48" s="137" t="n">
        <v>1779.035</v>
      </c>
      <c r="F48" s="137" t="n">
        <v>0</v>
      </c>
      <c r="G48" s="138" t="n">
        <f aca="false">ROUND(E48*F48,4)</f>
        <v>0</v>
      </c>
      <c r="H48" s="139" t="n">
        <v>0</v>
      </c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9</v>
      </c>
      <c r="N48" s="129" t="s">
        <v>60</v>
      </c>
      <c r="O48" s="143" t="s">
        <v>178</v>
      </c>
      <c r="P48" s="155" t="s">
        <v>179</v>
      </c>
      <c r="Q48" s="132"/>
      <c r="R48" s="131"/>
      <c r="S48" s="44"/>
    </row>
    <row r="49" customFormat="false" ht="22.5" hidden="false" customHeight="false" outlineLevel="0" collapsed="false">
      <c r="A49" s="133" t="n">
        <v>28</v>
      </c>
      <c r="B49" s="134" t="s">
        <v>180</v>
      </c>
      <c r="C49" s="135" t="s">
        <v>181</v>
      </c>
      <c r="D49" s="136" t="s">
        <v>97</v>
      </c>
      <c r="E49" s="137" t="n">
        <v>18.329</v>
      </c>
      <c r="F49" s="137" t="n">
        <v>0</v>
      </c>
      <c r="G49" s="138" t="n">
        <f aca="false">ROUND(E49*F49,4)</f>
        <v>0</v>
      </c>
      <c r="H49" s="139" t="n">
        <v>0</v>
      </c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9</v>
      </c>
      <c r="N49" s="129" t="s">
        <v>60</v>
      </c>
      <c r="O49" s="143" t="s">
        <v>182</v>
      </c>
      <c r="P49" s="131" t="s">
        <v>183</v>
      </c>
      <c r="Q49" s="132"/>
      <c r="R49" s="131"/>
      <c r="S49" s="44"/>
    </row>
    <row r="50" customFormat="false" ht="22.5" hidden="false" customHeight="false" outlineLevel="0" collapsed="false">
      <c r="A50" s="133" t="n">
        <v>29</v>
      </c>
      <c r="B50" s="134" t="s">
        <v>184</v>
      </c>
      <c r="C50" s="135" t="s">
        <v>185</v>
      </c>
      <c r="D50" s="136" t="s">
        <v>177</v>
      </c>
      <c r="E50" s="137" t="n">
        <v>236.25</v>
      </c>
      <c r="F50" s="137" t="n">
        <v>0</v>
      </c>
      <c r="G50" s="138" t="n">
        <f aca="false">ROUND(E50*F50,4)</f>
        <v>0</v>
      </c>
      <c r="H50" s="139" t="n">
        <v>0</v>
      </c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9</v>
      </c>
      <c r="N50" s="129" t="s">
        <v>60</v>
      </c>
      <c r="O50" s="143" t="s">
        <v>173</v>
      </c>
      <c r="P50" s="155" t="s">
        <v>186</v>
      </c>
      <c r="Q50" s="132"/>
      <c r="R50" s="131"/>
      <c r="S50" s="44"/>
    </row>
    <row r="51" customFormat="false" ht="12.75" hidden="false" customHeight="false" outlineLevel="0" collapsed="false">
      <c r="A51" s="133"/>
      <c r="B51" s="134"/>
      <c r="C51" s="135"/>
      <c r="D51" s="136"/>
      <c r="E51" s="137"/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/>
      <c r="N51" s="129"/>
      <c r="O51" s="130"/>
      <c r="P51" s="131"/>
      <c r="Q51" s="132"/>
      <c r="R51" s="131"/>
      <c r="S51" s="44"/>
    </row>
    <row r="52" customFormat="false" ht="12.75" hidden="false" customHeight="false" outlineLevel="0" collapsed="false">
      <c r="A52" s="156" t="s">
        <v>55</v>
      </c>
      <c r="B52" s="157" t="s">
        <v>187</v>
      </c>
      <c r="C52" s="158" t="s">
        <v>147</v>
      </c>
      <c r="D52" s="159"/>
      <c r="E52" s="160"/>
      <c r="F52" s="160"/>
      <c r="G52" s="161" t="n">
        <f aca="false">SUM(G42:G51)</f>
        <v>0</v>
      </c>
      <c r="H52" s="162"/>
      <c r="I52" s="162" t="n">
        <f aca="false">SUM(I42:I51)</f>
        <v>0</v>
      </c>
      <c r="J52" s="163"/>
      <c r="K52" s="164" t="n">
        <f aca="false">SUM(K42:K51)</f>
        <v>0</v>
      </c>
      <c r="L52" s="127"/>
      <c r="M52" s="128"/>
      <c r="N52" s="129"/>
      <c r="O52" s="130"/>
      <c r="P52" s="131"/>
      <c r="Q52" s="132"/>
      <c r="R52" s="131" t="n">
        <f aca="false">LEN(C52)</f>
        <v>26</v>
      </c>
    </row>
    <row r="53" customFormat="false" ht="45" hidden="false" customHeight="true" outlineLevel="0" collapsed="false">
      <c r="A53" s="47" t="s">
        <v>17</v>
      </c>
      <c r="B53" s="48"/>
      <c r="C53" s="49" t="s">
        <v>188</v>
      </c>
      <c r="D53" s="50"/>
      <c r="E53" s="51"/>
      <c r="F53" s="52"/>
      <c r="G53" s="53"/>
      <c r="H53" s="53"/>
      <c r="I53" s="54" t="s">
        <v>21</v>
      </c>
      <c r="J53" s="55" t="s">
        <v>189</v>
      </c>
      <c r="K53" s="56"/>
      <c r="L53" s="57"/>
      <c r="M53" s="58"/>
      <c r="N53" s="38"/>
      <c r="O53" s="59"/>
      <c r="P53" s="38"/>
      <c r="Q53" s="45"/>
      <c r="R53" s="44"/>
      <c r="S53" s="44"/>
      <c r="U53" s="60"/>
    </row>
    <row r="54" customFormat="false" ht="12.75" hidden="false" customHeight="false" outlineLevel="0" collapsed="false">
      <c r="A54" s="117" t="s">
        <v>52</v>
      </c>
      <c r="B54" s="118" t="s">
        <v>53</v>
      </c>
      <c r="C54" s="119" t="s">
        <v>54</v>
      </c>
      <c r="D54" s="120"/>
      <c r="E54" s="121"/>
      <c r="F54" s="121"/>
      <c r="G54" s="122"/>
      <c r="H54" s="123"/>
      <c r="I54" s="124"/>
      <c r="J54" s="125"/>
      <c r="K54" s="126"/>
      <c r="L54" s="127"/>
      <c r="M54" s="128" t="s">
        <v>55</v>
      </c>
      <c r="N54" s="129"/>
      <c r="O54" s="130"/>
      <c r="P54" s="131"/>
      <c r="Q54" s="132"/>
      <c r="R54" s="131"/>
    </row>
    <row r="55" customFormat="false" ht="22.5" hidden="false" customHeight="false" outlineLevel="0" collapsed="false">
      <c r="A55" s="133" t="n">
        <v>1</v>
      </c>
      <c r="B55" s="134" t="s">
        <v>56</v>
      </c>
      <c r="C55" s="135" t="s">
        <v>57</v>
      </c>
      <c r="D55" s="136" t="s">
        <v>58</v>
      </c>
      <c r="E55" s="137" t="n">
        <v>1168.76</v>
      </c>
      <c r="F55" s="137" t="n">
        <v>0</v>
      </c>
      <c r="G55" s="138" t="n">
        <f aca="false">ROUND(E55*F55,4)</f>
        <v>0</v>
      </c>
      <c r="H55" s="139" t="n">
        <v>0</v>
      </c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9</v>
      </c>
      <c r="N55" s="129" t="s">
        <v>60</v>
      </c>
      <c r="O55" s="143" t="s">
        <v>61</v>
      </c>
      <c r="P55" s="131" t="s">
        <v>190</v>
      </c>
      <c r="Q55" s="132"/>
      <c r="R55" s="131"/>
    </row>
    <row r="56" customFormat="false" ht="22.5" hidden="false" customHeight="false" outlineLevel="0" collapsed="false">
      <c r="A56" s="133" t="n">
        <v>2</v>
      </c>
      <c r="B56" s="134" t="s">
        <v>63</v>
      </c>
      <c r="C56" s="135" t="s">
        <v>64</v>
      </c>
      <c r="D56" s="136" t="s">
        <v>58</v>
      </c>
      <c r="E56" s="137" t="n">
        <v>585.888</v>
      </c>
      <c r="F56" s="137" t="n">
        <v>0</v>
      </c>
      <c r="G56" s="138" t="n">
        <f aca="false">ROUND(E56*F56,4)</f>
        <v>0</v>
      </c>
      <c r="H56" s="139" t="n">
        <v>0</v>
      </c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9</v>
      </c>
      <c r="N56" s="129" t="s">
        <v>60</v>
      </c>
      <c r="O56" s="143" t="s">
        <v>61</v>
      </c>
      <c r="P56" s="131" t="s">
        <v>191</v>
      </c>
      <c r="Q56" s="132"/>
      <c r="R56" s="131"/>
    </row>
    <row r="57" customFormat="false" ht="22.5" hidden="false" customHeight="false" outlineLevel="0" collapsed="false">
      <c r="A57" s="133" t="n">
        <v>3</v>
      </c>
      <c r="B57" s="134" t="s">
        <v>66</v>
      </c>
      <c r="C57" s="135" t="s">
        <v>67</v>
      </c>
      <c r="D57" s="136" t="s">
        <v>58</v>
      </c>
      <c r="E57" s="137" t="n">
        <v>0.398</v>
      </c>
      <c r="F57" s="137" t="n">
        <v>0</v>
      </c>
      <c r="G57" s="138" t="n">
        <f aca="false">ROUND(E57*F57,4)</f>
        <v>0</v>
      </c>
      <c r="H57" s="139" t="n">
        <v>0</v>
      </c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9</v>
      </c>
      <c r="N57" s="129" t="s">
        <v>60</v>
      </c>
      <c r="O57" s="143" t="s">
        <v>61</v>
      </c>
      <c r="P57" s="131" t="s">
        <v>192</v>
      </c>
      <c r="Q57" s="132"/>
      <c r="R57" s="131"/>
    </row>
    <row r="58" customFormat="false" ht="22.5" hidden="false" customHeight="false" outlineLevel="0" collapsed="false">
      <c r="A58" s="133" t="n">
        <v>4</v>
      </c>
      <c r="B58" s="134" t="s">
        <v>69</v>
      </c>
      <c r="C58" s="135" t="s">
        <v>70</v>
      </c>
      <c r="D58" s="136" t="s">
        <v>58</v>
      </c>
      <c r="E58" s="137" t="n">
        <v>0.804</v>
      </c>
      <c r="F58" s="137" t="n">
        <v>0</v>
      </c>
      <c r="G58" s="138" t="n">
        <f aca="false">ROUND(E58*F58,4)</f>
        <v>0</v>
      </c>
      <c r="H58" s="139" t="n">
        <v>0</v>
      </c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9</v>
      </c>
      <c r="N58" s="129" t="s">
        <v>60</v>
      </c>
      <c r="O58" s="143" t="s">
        <v>61</v>
      </c>
      <c r="P58" s="131" t="s">
        <v>193</v>
      </c>
      <c r="Q58" s="132"/>
      <c r="R58" s="131"/>
    </row>
    <row r="59" customFormat="false" ht="22.5" hidden="false" customHeight="false" outlineLevel="0" collapsed="false">
      <c r="A59" s="133" t="n">
        <v>5</v>
      </c>
      <c r="B59" s="134" t="s">
        <v>72</v>
      </c>
      <c r="C59" s="135" t="s">
        <v>73</v>
      </c>
      <c r="D59" s="136" t="s">
        <v>58</v>
      </c>
      <c r="E59" s="137" t="n">
        <v>5.88</v>
      </c>
      <c r="F59" s="137" t="n">
        <v>0</v>
      </c>
      <c r="G59" s="138" t="n">
        <f aca="false">ROUND(E59*F59,4)</f>
        <v>0</v>
      </c>
      <c r="H59" s="139" t="n">
        <v>0</v>
      </c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9</v>
      </c>
      <c r="N59" s="129" t="s">
        <v>60</v>
      </c>
      <c r="O59" s="143" t="s">
        <v>61</v>
      </c>
      <c r="P59" s="131" t="s">
        <v>194</v>
      </c>
      <c r="Q59" s="132"/>
      <c r="R59" s="131"/>
    </row>
    <row r="60" customFormat="false" ht="12.75" hidden="false" customHeight="false" outlineLevel="0" collapsed="false">
      <c r="A60" s="133"/>
      <c r="B60" s="134"/>
      <c r="C60" s="135"/>
      <c r="D60" s="136"/>
      <c r="E60" s="137"/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/>
      <c r="N60" s="129"/>
      <c r="O60" s="130"/>
      <c r="P60" s="131"/>
      <c r="Q60" s="132"/>
      <c r="R60" s="131"/>
    </row>
    <row r="61" customFormat="false" ht="12.75" hidden="false" customHeight="false" outlineLevel="0" collapsed="false">
      <c r="A61" s="144" t="s">
        <v>55</v>
      </c>
      <c r="B61" s="145" t="s">
        <v>75</v>
      </c>
      <c r="C61" s="146" t="s">
        <v>54</v>
      </c>
      <c r="D61" s="147"/>
      <c r="E61" s="148"/>
      <c r="F61" s="148"/>
      <c r="G61" s="149" t="n">
        <f aca="false">SUM(G55:G60)</f>
        <v>0</v>
      </c>
      <c r="H61" s="150"/>
      <c r="I61" s="150" t="n">
        <f aca="false">SUM(I55:I60)</f>
        <v>0</v>
      </c>
      <c r="J61" s="151"/>
      <c r="K61" s="152" t="n">
        <f aca="false">SUM(K55:K60)</f>
        <v>0</v>
      </c>
      <c r="L61" s="127"/>
      <c r="M61" s="128"/>
      <c r="N61" s="129"/>
      <c r="O61" s="130"/>
      <c r="P61" s="131"/>
      <c r="Q61" s="132"/>
      <c r="R61" s="131"/>
    </row>
    <row r="62" customFormat="false" ht="12.75" hidden="false" customHeight="false" outlineLevel="0" collapsed="false">
      <c r="A62" s="117" t="s">
        <v>52</v>
      </c>
      <c r="B62" s="118" t="s">
        <v>76</v>
      </c>
      <c r="C62" s="119" t="s">
        <v>77</v>
      </c>
      <c r="D62" s="120"/>
      <c r="E62" s="121"/>
      <c r="F62" s="121"/>
      <c r="G62" s="122"/>
      <c r="H62" s="123"/>
      <c r="I62" s="124"/>
      <c r="J62" s="125"/>
      <c r="K62" s="126"/>
      <c r="L62" s="127"/>
      <c r="M62" s="128" t="s">
        <v>55</v>
      </c>
      <c r="N62" s="129"/>
      <c r="O62" s="130"/>
      <c r="P62" s="131"/>
      <c r="Q62" s="132"/>
      <c r="R62" s="131"/>
    </row>
    <row r="63" customFormat="false" ht="12.75" hidden="false" customHeight="false" outlineLevel="0" collapsed="false">
      <c r="A63" s="133" t="n">
        <v>6</v>
      </c>
      <c r="B63" s="134" t="s">
        <v>78</v>
      </c>
      <c r="C63" s="135" t="s">
        <v>79</v>
      </c>
      <c r="D63" s="136" t="s">
        <v>80</v>
      </c>
      <c r="E63" s="137" t="n">
        <v>160.75</v>
      </c>
      <c r="F63" s="137" t="n">
        <v>0</v>
      </c>
      <c r="G63" s="138" t="n">
        <f aca="false">ROUND(E63*F63,4)</f>
        <v>0</v>
      </c>
      <c r="H63" s="139" t="n">
        <v>0</v>
      </c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9</v>
      </c>
      <c r="N63" s="129" t="s">
        <v>81</v>
      </c>
      <c r="O63" s="143" t="s">
        <v>82</v>
      </c>
      <c r="P63" s="131" t="s">
        <v>195</v>
      </c>
      <c r="Q63" s="132"/>
      <c r="R63" s="131"/>
    </row>
    <row r="64" customFormat="false" ht="12.75" hidden="false" customHeight="false" outlineLevel="0" collapsed="false">
      <c r="A64" s="133"/>
      <c r="B64" s="134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/>
      <c r="N64" s="129"/>
      <c r="O64" s="130"/>
      <c r="P64" s="131"/>
      <c r="Q64" s="132"/>
      <c r="R64" s="131"/>
    </row>
    <row r="65" customFormat="false" ht="12.75" hidden="false" customHeight="false" outlineLevel="0" collapsed="false">
      <c r="A65" s="156" t="s">
        <v>55</v>
      </c>
      <c r="B65" s="157" t="s">
        <v>84</v>
      </c>
      <c r="C65" s="158" t="s">
        <v>77</v>
      </c>
      <c r="D65" s="159"/>
      <c r="E65" s="160"/>
      <c r="F65" s="160"/>
      <c r="G65" s="161" t="n">
        <f aca="false">SUM(G63:G64)</f>
        <v>0</v>
      </c>
      <c r="H65" s="162"/>
      <c r="I65" s="162" t="n">
        <f aca="false">SUM(I63:I64)</f>
        <v>0</v>
      </c>
      <c r="J65" s="163"/>
      <c r="K65" s="164" t="n">
        <f aca="false">SUM(K63:K64)</f>
        <v>0</v>
      </c>
      <c r="L65" s="127"/>
      <c r="M65" s="128"/>
      <c r="N65" s="129"/>
      <c r="O65" s="130"/>
      <c r="P65" s="131"/>
      <c r="Q65" s="132"/>
      <c r="R65" s="131"/>
    </row>
    <row r="66" customFormat="false" ht="12.75" hidden="false" customHeight="false" outlineLevel="0" collapsed="false">
      <c r="A66" s="165" t="s">
        <v>52</v>
      </c>
      <c r="B66" s="166" t="s">
        <v>85</v>
      </c>
      <c r="C66" s="167" t="s">
        <v>86</v>
      </c>
      <c r="D66" s="168"/>
      <c r="E66" s="169"/>
      <c r="F66" s="169"/>
      <c r="G66" s="149"/>
      <c r="H66" s="170"/>
      <c r="I66" s="150"/>
      <c r="J66" s="171"/>
      <c r="K66" s="152"/>
      <c r="L66" s="127"/>
      <c r="M66" s="128" t="s">
        <v>55</v>
      </c>
      <c r="N66" s="129"/>
      <c r="O66" s="130"/>
      <c r="P66" s="131"/>
      <c r="Q66" s="132"/>
      <c r="R66" s="131"/>
    </row>
    <row r="67" customFormat="false" ht="12.75" hidden="false" customHeight="false" outlineLevel="0" collapsed="false">
      <c r="A67" s="133" t="n">
        <v>7</v>
      </c>
      <c r="B67" s="134" t="s">
        <v>87</v>
      </c>
      <c r="C67" s="135" t="s">
        <v>88</v>
      </c>
      <c r="D67" s="136" t="s">
        <v>80</v>
      </c>
      <c r="E67" s="137" t="n">
        <v>3061.14</v>
      </c>
      <c r="F67" s="137" t="n">
        <v>0</v>
      </c>
      <c r="G67" s="138" t="n">
        <f aca="false">ROUND(E67*F67,4)</f>
        <v>0</v>
      </c>
      <c r="H67" s="139" t="n">
        <v>0</v>
      </c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9</v>
      </c>
      <c r="N67" s="129" t="s">
        <v>89</v>
      </c>
      <c r="O67" s="143" t="s">
        <v>90</v>
      </c>
      <c r="P67" s="131" t="s">
        <v>196</v>
      </c>
      <c r="Q67" s="132"/>
      <c r="R67" s="131"/>
    </row>
    <row r="68" customFormat="false" ht="12.75" hidden="false" customHeight="false" outlineLevel="0" collapsed="false">
      <c r="A68" s="133" t="n">
        <v>8</v>
      </c>
      <c r="B68" s="134" t="s">
        <v>92</v>
      </c>
      <c r="C68" s="135" t="s">
        <v>93</v>
      </c>
      <c r="D68" s="136" t="s">
        <v>80</v>
      </c>
      <c r="E68" s="137" t="n">
        <v>50</v>
      </c>
      <c r="F68" s="137" t="n">
        <v>0</v>
      </c>
      <c r="G68" s="138" t="n">
        <f aca="false">ROUND(E68*F68,4)</f>
        <v>0</v>
      </c>
      <c r="H68" s="139" t="n">
        <v>0</v>
      </c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9</v>
      </c>
      <c r="N68" s="129" t="s">
        <v>60</v>
      </c>
      <c r="O68" s="143" t="s">
        <v>90</v>
      </c>
      <c r="P68" s="131" t="s">
        <v>197</v>
      </c>
      <c r="Q68" s="132"/>
      <c r="R68" s="131"/>
    </row>
    <row r="69" customFormat="false" ht="33.75" hidden="false" customHeight="false" outlineLevel="0" collapsed="false">
      <c r="A69" s="133" t="n">
        <v>9</v>
      </c>
      <c r="B69" s="134" t="s">
        <v>198</v>
      </c>
      <c r="C69" s="135" t="s">
        <v>199</v>
      </c>
      <c r="D69" s="136" t="s">
        <v>97</v>
      </c>
      <c r="E69" s="137" t="n">
        <v>1349.869</v>
      </c>
      <c r="F69" s="137" t="n">
        <v>0</v>
      </c>
      <c r="G69" s="138" t="n">
        <f aca="false">ROUND(E69*F69,4)</f>
        <v>0</v>
      </c>
      <c r="H69" s="139" t="n">
        <v>0</v>
      </c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9</v>
      </c>
      <c r="N69" s="172" t="s">
        <v>98</v>
      </c>
      <c r="O69" s="143" t="s">
        <v>200</v>
      </c>
      <c r="P69" s="131" t="s">
        <v>201</v>
      </c>
      <c r="Q69" s="132"/>
      <c r="R69" s="131"/>
    </row>
    <row r="70" customFormat="false" ht="22.5" hidden="false" customHeight="false" outlineLevel="0" collapsed="false">
      <c r="A70" s="133" t="n">
        <v>10</v>
      </c>
      <c r="B70" s="134" t="s">
        <v>112</v>
      </c>
      <c r="C70" s="135" t="s">
        <v>113</v>
      </c>
      <c r="D70" s="136" t="s">
        <v>97</v>
      </c>
      <c r="E70" s="137" t="n">
        <v>100</v>
      </c>
      <c r="F70" s="137" t="n">
        <v>0</v>
      </c>
      <c r="G70" s="138" t="n">
        <f aca="false">ROUND(E70*F70,4)</f>
        <v>0</v>
      </c>
      <c r="H70" s="139" t="n">
        <v>0</v>
      </c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9</v>
      </c>
      <c r="N70" s="129" t="s">
        <v>60</v>
      </c>
      <c r="O70" s="143" t="s">
        <v>114</v>
      </c>
      <c r="P70" s="131" t="s">
        <v>202</v>
      </c>
      <c r="Q70" s="132"/>
      <c r="R70" s="131"/>
    </row>
    <row r="71" customFormat="false" ht="12.75" hidden="false" customHeight="false" outlineLevel="0" collapsed="false">
      <c r="A71" s="133" t="n">
        <v>11</v>
      </c>
      <c r="B71" s="134" t="s">
        <v>116</v>
      </c>
      <c r="C71" s="135" t="s">
        <v>117</v>
      </c>
      <c r="D71" s="136" t="s">
        <v>97</v>
      </c>
      <c r="E71" s="137" t="n">
        <v>1350</v>
      </c>
      <c r="F71" s="137" t="n">
        <v>0</v>
      </c>
      <c r="G71" s="138" t="n">
        <f aca="false">ROUND(E71*F71,4)</f>
        <v>0</v>
      </c>
      <c r="H71" s="139" t="n">
        <v>0</v>
      </c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9</v>
      </c>
      <c r="N71" s="129" t="s">
        <v>98</v>
      </c>
      <c r="O71" s="143" t="s">
        <v>118</v>
      </c>
      <c r="P71" s="131" t="s">
        <v>203</v>
      </c>
      <c r="Q71" s="132"/>
      <c r="R71" s="131"/>
    </row>
    <row r="72" customFormat="false" ht="12.75" hidden="false" customHeight="false" outlineLevel="0" collapsed="false">
      <c r="A72" s="133" t="n">
        <v>12</v>
      </c>
      <c r="B72" s="134" t="s">
        <v>204</v>
      </c>
      <c r="C72" s="135" t="s">
        <v>205</v>
      </c>
      <c r="D72" s="136" t="s">
        <v>97</v>
      </c>
      <c r="E72" s="137" t="n">
        <v>27.6</v>
      </c>
      <c r="F72" s="137" t="n">
        <v>0</v>
      </c>
      <c r="G72" s="138" t="n">
        <f aca="false">ROUND(E72*F72,4)</f>
        <v>0</v>
      </c>
      <c r="H72" s="139" t="n">
        <v>0</v>
      </c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9</v>
      </c>
      <c r="N72" s="129" t="s">
        <v>98</v>
      </c>
      <c r="O72" s="143" t="s">
        <v>206</v>
      </c>
      <c r="P72" s="131" t="s">
        <v>207</v>
      </c>
      <c r="Q72" s="132"/>
      <c r="R72" s="131"/>
    </row>
    <row r="73" customFormat="false" ht="12.75" hidden="false" customHeight="false" outlineLevel="0" collapsed="false">
      <c r="A73" s="173" t="n">
        <v>13</v>
      </c>
      <c r="B73" s="174"/>
      <c r="C73" s="175"/>
      <c r="D73" s="176"/>
      <c r="E73" s="177"/>
      <c r="F73" s="177"/>
      <c r="G73" s="178"/>
      <c r="H73" s="179"/>
      <c r="I73" s="179"/>
      <c r="J73" s="180"/>
      <c r="K73" s="181"/>
      <c r="L73" s="182"/>
      <c r="M73" s="183"/>
      <c r="N73" s="184"/>
      <c r="O73" s="185"/>
      <c r="P73" s="186"/>
      <c r="Q73" s="132"/>
      <c r="R73" s="131"/>
    </row>
    <row r="74" customFormat="false" ht="12.75" hidden="false" customHeight="false" outlineLevel="0" collapsed="false">
      <c r="A74" s="173" t="n">
        <v>502</v>
      </c>
      <c r="B74" s="174" t="s">
        <v>208</v>
      </c>
      <c r="C74" s="175" t="s">
        <v>209</v>
      </c>
      <c r="D74" s="176" t="s">
        <v>127</v>
      </c>
      <c r="E74" s="177" t="n">
        <v>25</v>
      </c>
      <c r="F74" s="177" t="n">
        <v>0</v>
      </c>
      <c r="G74" s="178" t="n">
        <f aca="false">ROUND(E74*F74,4)</f>
        <v>0</v>
      </c>
      <c r="H74" s="179" t="n">
        <v>0</v>
      </c>
      <c r="I74" s="179" t="n">
        <f aca="false">ROUND(E74*H74,2)</f>
        <v>0</v>
      </c>
      <c r="J74" s="180"/>
      <c r="K74" s="181" t="n">
        <f aca="false">ROUND(E74*J74,2)</f>
        <v>0</v>
      </c>
      <c r="L74" s="182"/>
      <c r="M74" s="183" t="s">
        <v>59</v>
      </c>
      <c r="N74" s="184" t="s">
        <v>60</v>
      </c>
      <c r="O74" s="187" t="s">
        <v>128</v>
      </c>
      <c r="P74" s="186" t="s">
        <v>210</v>
      </c>
      <c r="Q74" s="132"/>
      <c r="R74" s="131"/>
    </row>
    <row r="75" customFormat="false" ht="12.75" hidden="false" customHeight="false" outlineLevel="0" collapsed="false">
      <c r="A75" s="133" t="n">
        <v>14</v>
      </c>
      <c r="B75" s="134" t="s">
        <v>130</v>
      </c>
      <c r="C75" s="135" t="s">
        <v>131</v>
      </c>
      <c r="D75" s="136" t="s">
        <v>127</v>
      </c>
      <c r="E75" s="137" t="n">
        <v>25</v>
      </c>
      <c r="F75" s="137" t="n">
        <v>0</v>
      </c>
      <c r="G75" s="138" t="n">
        <f aca="false">ROUND(E75*F75,4)</f>
        <v>0</v>
      </c>
      <c r="H75" s="139" t="n">
        <v>0</v>
      </c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9</v>
      </c>
      <c r="N75" s="129" t="s">
        <v>60</v>
      </c>
      <c r="O75" s="143" t="s">
        <v>132</v>
      </c>
      <c r="P75" s="131" t="s">
        <v>210</v>
      </c>
      <c r="Q75" s="132"/>
      <c r="R75" s="131"/>
    </row>
    <row r="76" customFormat="false" ht="12.75" hidden="false" customHeight="false" outlineLevel="0" collapsed="false">
      <c r="A76" s="133" t="n">
        <v>15</v>
      </c>
      <c r="B76" s="134" t="s">
        <v>133</v>
      </c>
      <c r="C76" s="135" t="s">
        <v>134</v>
      </c>
      <c r="D76" s="136" t="s">
        <v>122</v>
      </c>
      <c r="E76" s="137" t="n">
        <v>40</v>
      </c>
      <c r="F76" s="137" t="n">
        <v>0</v>
      </c>
      <c r="G76" s="138" t="n">
        <f aca="false">ROUND(E76*F76,4)</f>
        <v>0</v>
      </c>
      <c r="H76" s="139" t="n">
        <v>0</v>
      </c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9</v>
      </c>
      <c r="N76" s="129" t="s">
        <v>60</v>
      </c>
      <c r="O76" s="143" t="s">
        <v>135</v>
      </c>
      <c r="P76" s="131" t="s">
        <v>211</v>
      </c>
      <c r="Q76" s="132"/>
      <c r="R76" s="131"/>
    </row>
    <row r="77" customFormat="false" ht="12.75" hidden="false" customHeight="false" outlineLevel="0" collapsed="false">
      <c r="A77" s="133" t="n">
        <v>16</v>
      </c>
      <c r="B77" s="134" t="s">
        <v>141</v>
      </c>
      <c r="C77" s="135" t="s">
        <v>142</v>
      </c>
      <c r="D77" s="136" t="s">
        <v>122</v>
      </c>
      <c r="E77" s="137" t="n">
        <v>116</v>
      </c>
      <c r="F77" s="137" t="n">
        <v>0</v>
      </c>
      <c r="G77" s="138" t="n">
        <f aca="false">ROUND(E77*F77,4)</f>
        <v>0</v>
      </c>
      <c r="H77" s="139" t="n">
        <v>0</v>
      </c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9</v>
      </c>
      <c r="N77" s="129" t="s">
        <v>60</v>
      </c>
      <c r="O77" s="143" t="s">
        <v>143</v>
      </c>
      <c r="P77" s="131" t="s">
        <v>212</v>
      </c>
      <c r="Q77" s="132"/>
      <c r="R77" s="131"/>
    </row>
    <row r="78" s="203" customFormat="true" ht="12.95" hidden="false" customHeight="true" outlineLevel="0" collapsed="false">
      <c r="A78" s="188" t="n">
        <v>501</v>
      </c>
      <c r="B78" s="189" t="s">
        <v>213</v>
      </c>
      <c r="C78" s="190" t="s">
        <v>214</v>
      </c>
      <c r="D78" s="191" t="s">
        <v>97</v>
      </c>
      <c r="E78" s="192" t="n">
        <v>1364</v>
      </c>
      <c r="F78" s="192" t="n">
        <v>0</v>
      </c>
      <c r="G78" s="193" t="n">
        <f aca="false">ROUND(E78*F78,4)</f>
        <v>0</v>
      </c>
      <c r="H78" s="194" t="n">
        <v>0</v>
      </c>
      <c r="I78" s="194" t="n">
        <f aca="false">ROUND(E78*H78,2)</f>
        <v>0</v>
      </c>
      <c r="J78" s="195"/>
      <c r="K78" s="196" t="n">
        <f aca="false">ROUND(E78*J78,2)</f>
        <v>0</v>
      </c>
      <c r="L78" s="197"/>
      <c r="M78" s="198" t="s">
        <v>59</v>
      </c>
      <c r="N78" s="199" t="s">
        <v>215</v>
      </c>
      <c r="O78" s="200" t="s">
        <v>216</v>
      </c>
      <c r="P78" s="201" t="s">
        <v>217</v>
      </c>
      <c r="Q78" s="132"/>
      <c r="R78" s="131"/>
      <c r="S78" s="202"/>
    </row>
    <row r="79" customFormat="false" ht="12.75" hidden="false" customHeight="false" outlineLevel="0" collapsed="false">
      <c r="A79" s="133"/>
      <c r="B79" s="134"/>
      <c r="C79" s="135"/>
      <c r="D79" s="136"/>
      <c r="E79" s="137"/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/>
      <c r="N79" s="129"/>
      <c r="O79" s="130"/>
      <c r="P79" s="131"/>
      <c r="Q79" s="132"/>
      <c r="R79" s="131"/>
    </row>
    <row r="80" customFormat="false" ht="12.75" hidden="false" customHeight="false" outlineLevel="0" collapsed="false">
      <c r="A80" s="144" t="s">
        <v>55</v>
      </c>
      <c r="B80" s="145" t="s">
        <v>145</v>
      </c>
      <c r="C80" s="146" t="s">
        <v>86</v>
      </c>
      <c r="D80" s="147"/>
      <c r="E80" s="148"/>
      <c r="F80" s="148"/>
      <c r="G80" s="149" t="n">
        <f aca="false">SUM(G67:G79)</f>
        <v>0</v>
      </c>
      <c r="H80" s="150"/>
      <c r="I80" s="150" t="n">
        <f aca="false">SUM(I67:I79)</f>
        <v>0</v>
      </c>
      <c r="J80" s="151"/>
      <c r="K80" s="152" t="n">
        <f aca="false">SUM(K67:K79)</f>
        <v>0</v>
      </c>
      <c r="L80" s="127"/>
      <c r="M80" s="128"/>
      <c r="N80" s="129"/>
      <c r="O80" s="130"/>
      <c r="P80" s="131"/>
      <c r="Q80" s="132"/>
      <c r="R80" s="131"/>
    </row>
    <row r="81" customFormat="false" ht="12.75" hidden="false" customHeight="false" outlineLevel="0" collapsed="false">
      <c r="A81" s="117" t="s">
        <v>52</v>
      </c>
      <c r="B81" s="118" t="s">
        <v>146</v>
      </c>
      <c r="C81" s="119" t="s">
        <v>147</v>
      </c>
      <c r="D81" s="120"/>
      <c r="E81" s="121"/>
      <c r="F81" s="121"/>
      <c r="G81" s="122"/>
      <c r="H81" s="123"/>
      <c r="I81" s="124"/>
      <c r="J81" s="125"/>
      <c r="K81" s="126"/>
      <c r="L81" s="127"/>
      <c r="M81" s="128" t="s">
        <v>55</v>
      </c>
      <c r="N81" s="129"/>
      <c r="O81" s="130"/>
      <c r="P81" s="131"/>
      <c r="Q81" s="132"/>
      <c r="R81" s="131"/>
    </row>
    <row r="82" customFormat="false" ht="12.75" hidden="false" customHeight="false" outlineLevel="0" collapsed="false">
      <c r="A82" s="133" t="n">
        <v>17</v>
      </c>
      <c r="B82" s="134" t="s">
        <v>148</v>
      </c>
      <c r="C82" s="135" t="s">
        <v>149</v>
      </c>
      <c r="D82" s="136" t="s">
        <v>97</v>
      </c>
      <c r="E82" s="137" t="n">
        <v>8</v>
      </c>
      <c r="F82" s="137" t="n">
        <v>0</v>
      </c>
      <c r="G82" s="138" t="n">
        <f aca="false">ROUND(E82*F82,4)</f>
        <v>0</v>
      </c>
      <c r="H82" s="139" t="n">
        <v>0</v>
      </c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9</v>
      </c>
      <c r="N82" s="129" t="s">
        <v>60</v>
      </c>
      <c r="O82" s="143" t="s">
        <v>150</v>
      </c>
      <c r="P82" s="131" t="s">
        <v>218</v>
      </c>
      <c r="Q82" s="132"/>
      <c r="R82" s="131"/>
    </row>
    <row r="83" customFormat="false" ht="12.75" hidden="false" customHeight="false" outlineLevel="0" collapsed="false">
      <c r="A83" s="133" t="n">
        <v>18</v>
      </c>
      <c r="B83" s="134" t="s">
        <v>157</v>
      </c>
      <c r="C83" s="135" t="s">
        <v>158</v>
      </c>
      <c r="D83" s="136" t="s">
        <v>80</v>
      </c>
      <c r="E83" s="137" t="n">
        <v>2164.371</v>
      </c>
      <c r="F83" s="137" t="n">
        <v>0</v>
      </c>
      <c r="G83" s="138" t="n">
        <f aca="false">ROUND(E83*F83,4)</f>
        <v>0</v>
      </c>
      <c r="H83" s="139" t="n">
        <v>0</v>
      </c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9</v>
      </c>
      <c r="N83" s="129" t="s">
        <v>60</v>
      </c>
      <c r="O83" s="143" t="s">
        <v>159</v>
      </c>
      <c r="P83" s="131" t="s">
        <v>219</v>
      </c>
      <c r="Q83" s="132"/>
      <c r="R83" s="131"/>
    </row>
    <row r="84" customFormat="false" ht="12.75" hidden="false" customHeight="false" outlineLevel="0" collapsed="false">
      <c r="A84" s="133" t="n">
        <v>19</v>
      </c>
      <c r="B84" s="134" t="s">
        <v>161</v>
      </c>
      <c r="C84" s="135" t="s">
        <v>162</v>
      </c>
      <c r="D84" s="136" t="s">
        <v>163</v>
      </c>
      <c r="E84" s="137" t="n">
        <v>12986.22</v>
      </c>
      <c r="F84" s="137" t="n">
        <v>0</v>
      </c>
      <c r="G84" s="138" t="n">
        <f aca="false">ROUND(E84*F84,4)</f>
        <v>0</v>
      </c>
      <c r="H84" s="139" t="n">
        <v>0</v>
      </c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9</v>
      </c>
      <c r="N84" s="129" t="s">
        <v>60</v>
      </c>
      <c r="O84" s="143" t="s">
        <v>164</v>
      </c>
      <c r="P84" s="131" t="s">
        <v>220</v>
      </c>
      <c r="Q84" s="132"/>
      <c r="R84" s="131"/>
    </row>
    <row r="85" customFormat="false" ht="12.75" hidden="false" customHeight="false" outlineLevel="0" collapsed="false">
      <c r="A85" s="133" t="n">
        <v>20</v>
      </c>
      <c r="B85" s="134" t="s">
        <v>166</v>
      </c>
      <c r="C85" s="135" t="s">
        <v>167</v>
      </c>
      <c r="D85" s="136" t="s">
        <v>168</v>
      </c>
      <c r="E85" s="153" t="n">
        <v>6493.113</v>
      </c>
      <c r="F85" s="137" t="n">
        <v>0</v>
      </c>
      <c r="G85" s="138" t="n">
        <f aca="false">ROUND(E85*F85,4)</f>
        <v>0</v>
      </c>
      <c r="H85" s="139" t="n">
        <v>0</v>
      </c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9</v>
      </c>
      <c r="N85" s="129" t="s">
        <v>60</v>
      </c>
      <c r="O85" s="143" t="s">
        <v>169</v>
      </c>
      <c r="P85" s="154" t="s">
        <v>221</v>
      </c>
      <c r="Q85" s="132"/>
      <c r="R85" s="131"/>
    </row>
    <row r="86" customFormat="false" ht="22.5" hidden="false" customHeight="false" outlineLevel="0" collapsed="false">
      <c r="A86" s="133" t="n">
        <v>21</v>
      </c>
      <c r="B86" s="134" t="s">
        <v>171</v>
      </c>
      <c r="C86" s="135" t="s">
        <v>172</v>
      </c>
      <c r="D86" s="136" t="s">
        <v>97</v>
      </c>
      <c r="E86" s="137" t="n">
        <v>1315.715</v>
      </c>
      <c r="F86" s="137" t="n">
        <v>0</v>
      </c>
      <c r="G86" s="138" t="n">
        <f aca="false">ROUND(E86*F86,4)</f>
        <v>0</v>
      </c>
      <c r="H86" s="139" t="n">
        <v>0</v>
      </c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9</v>
      </c>
      <c r="N86" s="129" t="s">
        <v>60</v>
      </c>
      <c r="O86" s="143" t="s">
        <v>173</v>
      </c>
      <c r="P86" s="131" t="s">
        <v>222</v>
      </c>
      <c r="Q86" s="132"/>
      <c r="R86" s="131"/>
    </row>
    <row r="87" customFormat="false" ht="22.5" hidden="false" customHeight="false" outlineLevel="0" collapsed="false">
      <c r="A87" s="133" t="n">
        <v>22</v>
      </c>
      <c r="B87" s="134" t="s">
        <v>175</v>
      </c>
      <c r="C87" s="135" t="s">
        <v>176</v>
      </c>
      <c r="D87" s="136" t="s">
        <v>177</v>
      </c>
      <c r="E87" s="137" t="n">
        <v>12832.526</v>
      </c>
      <c r="F87" s="137" t="n">
        <v>0</v>
      </c>
      <c r="G87" s="138" t="n">
        <f aca="false">ROUND(E87*F87,4)</f>
        <v>0</v>
      </c>
      <c r="H87" s="139" t="n">
        <v>0</v>
      </c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9</v>
      </c>
      <c r="N87" s="129" t="s">
        <v>60</v>
      </c>
      <c r="O87" s="143" t="s">
        <v>178</v>
      </c>
      <c r="P87" s="155" t="s">
        <v>223</v>
      </c>
      <c r="Q87" s="132"/>
      <c r="R87" s="131"/>
    </row>
    <row r="88" customFormat="false" ht="22.5" hidden="false" customHeight="false" outlineLevel="0" collapsed="false">
      <c r="A88" s="133" t="n">
        <v>23</v>
      </c>
      <c r="B88" s="134" t="s">
        <v>180</v>
      </c>
      <c r="C88" s="135" t="s">
        <v>181</v>
      </c>
      <c r="D88" s="136" t="s">
        <v>97</v>
      </c>
      <c r="E88" s="137" t="n">
        <v>33.979</v>
      </c>
      <c r="F88" s="137" t="n">
        <v>0</v>
      </c>
      <c r="G88" s="138" t="n">
        <f aca="false">ROUND(E88*F88,4)</f>
        <v>0</v>
      </c>
      <c r="H88" s="139" t="n">
        <v>0</v>
      </c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9</v>
      </c>
      <c r="N88" s="129" t="s">
        <v>60</v>
      </c>
      <c r="O88" s="143" t="s">
        <v>182</v>
      </c>
      <c r="P88" s="131" t="s">
        <v>224</v>
      </c>
      <c r="Q88" s="132"/>
      <c r="R88" s="131"/>
    </row>
    <row r="89" customFormat="false" ht="22.5" hidden="false" customHeight="false" outlineLevel="0" collapsed="false">
      <c r="A89" s="133" t="n">
        <v>24</v>
      </c>
      <c r="B89" s="134" t="s">
        <v>184</v>
      </c>
      <c r="C89" s="135" t="s">
        <v>185</v>
      </c>
      <c r="D89" s="136" t="s">
        <v>177</v>
      </c>
      <c r="E89" s="137" t="n">
        <v>441</v>
      </c>
      <c r="F89" s="137" t="n">
        <v>0</v>
      </c>
      <c r="G89" s="138" t="n">
        <f aca="false">ROUND(E89*F89,4)</f>
        <v>0</v>
      </c>
      <c r="H89" s="139" t="n">
        <v>0</v>
      </c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9</v>
      </c>
      <c r="N89" s="129" t="s">
        <v>60</v>
      </c>
      <c r="O89" s="143" t="s">
        <v>173</v>
      </c>
      <c r="P89" s="155" t="s">
        <v>225</v>
      </c>
      <c r="Q89" s="132"/>
      <c r="R89" s="131"/>
    </row>
    <row r="90" customFormat="false" ht="12.75" hidden="false" customHeight="false" outlineLevel="0" collapsed="false">
      <c r="A90" s="133"/>
      <c r="B90" s="134"/>
      <c r="C90" s="135"/>
      <c r="D90" s="136"/>
      <c r="E90" s="137"/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/>
      <c r="N90" s="129"/>
      <c r="O90" s="130"/>
      <c r="P90" s="131"/>
      <c r="Q90" s="132"/>
      <c r="R90" s="131"/>
    </row>
    <row r="91" customFormat="false" ht="12.75" hidden="false" customHeight="false" outlineLevel="0" collapsed="false">
      <c r="A91" s="156" t="s">
        <v>55</v>
      </c>
      <c r="B91" s="157" t="s">
        <v>187</v>
      </c>
      <c r="C91" s="158" t="s">
        <v>147</v>
      </c>
      <c r="D91" s="159"/>
      <c r="E91" s="160"/>
      <c r="F91" s="160"/>
      <c r="G91" s="161" t="n">
        <f aca="false">SUM(G82:G90)</f>
        <v>0</v>
      </c>
      <c r="H91" s="162"/>
      <c r="I91" s="162" t="n">
        <f aca="false">SUM(I82:I90)</f>
        <v>0</v>
      </c>
      <c r="J91" s="163"/>
      <c r="K91" s="164" t="n">
        <f aca="false">SUM(K82:K90)</f>
        <v>0</v>
      </c>
      <c r="L91" s="127"/>
      <c r="M91" s="128"/>
      <c r="N91" s="129"/>
      <c r="O91" s="130"/>
      <c r="P91" s="131"/>
      <c r="Q91" s="132"/>
      <c r="R91" s="131" t="n">
        <f aca="false">LEN(C91)</f>
        <v>26</v>
      </c>
    </row>
    <row r="92" customFormat="false" ht="45" hidden="false" customHeight="true" outlineLevel="0" collapsed="false">
      <c r="A92" s="47" t="s">
        <v>17</v>
      </c>
      <c r="B92" s="48"/>
      <c r="C92" s="49" t="s">
        <v>226</v>
      </c>
      <c r="D92" s="50"/>
      <c r="E92" s="51"/>
      <c r="F92" s="52"/>
      <c r="G92" s="53"/>
      <c r="H92" s="53"/>
      <c r="I92" s="54" t="s">
        <v>21</v>
      </c>
      <c r="J92" s="55" t="s">
        <v>227</v>
      </c>
      <c r="K92" s="56"/>
      <c r="L92" s="57"/>
      <c r="M92" s="58"/>
      <c r="N92" s="38"/>
      <c r="O92" s="59"/>
      <c r="P92" s="38"/>
      <c r="Q92" s="45"/>
      <c r="R92" s="44"/>
      <c r="S92" s="44"/>
      <c r="U92" s="60"/>
    </row>
    <row r="93" customFormat="false" ht="12.75" hidden="false" customHeight="false" outlineLevel="0" collapsed="false">
      <c r="A93" s="117" t="s">
        <v>52</v>
      </c>
      <c r="B93" s="118" t="s">
        <v>53</v>
      </c>
      <c r="C93" s="119" t="s">
        <v>54</v>
      </c>
      <c r="D93" s="120"/>
      <c r="E93" s="121"/>
      <c r="F93" s="121"/>
      <c r="G93" s="122"/>
      <c r="H93" s="123"/>
      <c r="I93" s="124"/>
      <c r="J93" s="125"/>
      <c r="K93" s="126"/>
      <c r="L93" s="127"/>
      <c r="M93" s="128" t="s">
        <v>55</v>
      </c>
      <c r="N93" s="129"/>
      <c r="O93" s="130"/>
      <c r="P93" s="131"/>
      <c r="Q93" s="132"/>
      <c r="R93" s="131"/>
    </row>
    <row r="94" customFormat="false" ht="22.5" hidden="false" customHeight="false" outlineLevel="0" collapsed="false">
      <c r="A94" s="133" t="n">
        <v>1</v>
      </c>
      <c r="B94" s="134" t="s">
        <v>56</v>
      </c>
      <c r="C94" s="135" t="s">
        <v>57</v>
      </c>
      <c r="D94" s="136" t="s">
        <v>58</v>
      </c>
      <c r="E94" s="137" t="n">
        <v>286.258</v>
      </c>
      <c r="F94" s="137" t="n">
        <v>0</v>
      </c>
      <c r="G94" s="138" t="n">
        <f aca="false">ROUND(E94*F94,4)</f>
        <v>0</v>
      </c>
      <c r="H94" s="139" t="n">
        <v>0</v>
      </c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9</v>
      </c>
      <c r="N94" s="129" t="s">
        <v>60</v>
      </c>
      <c r="O94" s="143" t="s">
        <v>61</v>
      </c>
      <c r="P94" s="155" t="s">
        <v>228</v>
      </c>
      <c r="Q94" s="132"/>
      <c r="R94" s="131"/>
    </row>
    <row r="95" customFormat="false" ht="22.5" hidden="false" customHeight="false" outlineLevel="0" collapsed="false">
      <c r="A95" s="133" t="n">
        <v>2</v>
      </c>
      <c r="B95" s="134" t="s">
        <v>66</v>
      </c>
      <c r="C95" s="135" t="s">
        <v>67</v>
      </c>
      <c r="D95" s="136" t="s">
        <v>58</v>
      </c>
      <c r="E95" s="137" t="n">
        <v>0.086</v>
      </c>
      <c r="F95" s="137" t="n">
        <v>0</v>
      </c>
      <c r="G95" s="138" t="n">
        <f aca="false">ROUND(E95*F95,4)</f>
        <v>0</v>
      </c>
      <c r="H95" s="139" t="n">
        <v>0</v>
      </c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9</v>
      </c>
      <c r="N95" s="129" t="s">
        <v>60</v>
      </c>
      <c r="O95" s="143" t="s">
        <v>61</v>
      </c>
      <c r="P95" s="131" t="s">
        <v>229</v>
      </c>
      <c r="Q95" s="132"/>
      <c r="R95" s="131"/>
    </row>
    <row r="96" customFormat="false" ht="22.5" hidden="false" customHeight="false" outlineLevel="0" collapsed="false">
      <c r="A96" s="133" t="n">
        <v>3</v>
      </c>
      <c r="B96" s="134" t="s">
        <v>69</v>
      </c>
      <c r="C96" s="135" t="s">
        <v>70</v>
      </c>
      <c r="D96" s="136" t="s">
        <v>58</v>
      </c>
      <c r="E96" s="137" t="n">
        <v>0.173</v>
      </c>
      <c r="F96" s="137" t="n">
        <v>0</v>
      </c>
      <c r="G96" s="138" t="n">
        <f aca="false">ROUND(E96*F96,4)</f>
        <v>0</v>
      </c>
      <c r="H96" s="139" t="n">
        <v>0</v>
      </c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9</v>
      </c>
      <c r="N96" s="129" t="s">
        <v>60</v>
      </c>
      <c r="O96" s="143" t="s">
        <v>61</v>
      </c>
      <c r="P96" s="131" t="s">
        <v>230</v>
      </c>
      <c r="Q96" s="132"/>
      <c r="R96" s="131"/>
    </row>
    <row r="97" customFormat="false" ht="22.5" hidden="false" customHeight="false" outlineLevel="0" collapsed="false">
      <c r="A97" s="133" t="n">
        <v>4</v>
      </c>
      <c r="B97" s="134" t="s">
        <v>72</v>
      </c>
      <c r="C97" s="135" t="s">
        <v>73</v>
      </c>
      <c r="D97" s="136" t="s">
        <v>58</v>
      </c>
      <c r="E97" s="137" t="n">
        <v>49.875</v>
      </c>
      <c r="F97" s="137" t="n">
        <v>0</v>
      </c>
      <c r="G97" s="138" t="n">
        <f aca="false">ROUND(E97*F97,4)</f>
        <v>0</v>
      </c>
      <c r="H97" s="139" t="n">
        <v>0</v>
      </c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9</v>
      </c>
      <c r="N97" s="129" t="s">
        <v>60</v>
      </c>
      <c r="O97" s="143" t="s">
        <v>61</v>
      </c>
      <c r="P97" s="131" t="s">
        <v>231</v>
      </c>
      <c r="Q97" s="132"/>
      <c r="R97" s="131"/>
    </row>
    <row r="98" customFormat="false" ht="12.75" hidden="false" customHeight="false" outlineLevel="0" collapsed="false">
      <c r="A98" s="133"/>
      <c r="B98" s="134"/>
      <c r="C98" s="135"/>
      <c r="D98" s="136"/>
      <c r="E98" s="137"/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7"/>
      <c r="M98" s="128"/>
      <c r="N98" s="129"/>
      <c r="O98" s="130"/>
      <c r="P98" s="131"/>
      <c r="Q98" s="132"/>
      <c r="R98" s="131"/>
    </row>
    <row r="99" customFormat="false" ht="12.75" hidden="false" customHeight="false" outlineLevel="0" collapsed="false">
      <c r="A99" s="144" t="s">
        <v>55</v>
      </c>
      <c r="B99" s="145" t="s">
        <v>75</v>
      </c>
      <c r="C99" s="146" t="s">
        <v>54</v>
      </c>
      <c r="D99" s="147"/>
      <c r="E99" s="148"/>
      <c r="F99" s="148"/>
      <c r="G99" s="149" t="n">
        <f aca="false">SUM(G94:G98)</f>
        <v>0</v>
      </c>
      <c r="H99" s="150"/>
      <c r="I99" s="150" t="n">
        <f aca="false">SUM(I94:I98)</f>
        <v>0</v>
      </c>
      <c r="J99" s="151"/>
      <c r="K99" s="152" t="n">
        <f aca="false">SUM(K94:K98)</f>
        <v>0</v>
      </c>
      <c r="L99" s="127"/>
      <c r="M99" s="128"/>
      <c r="N99" s="129"/>
      <c r="O99" s="130"/>
      <c r="P99" s="131"/>
      <c r="Q99" s="132"/>
      <c r="R99" s="131"/>
    </row>
    <row r="100" customFormat="false" ht="12.75" hidden="false" customHeight="false" outlineLevel="0" collapsed="false">
      <c r="A100" s="117" t="s">
        <v>52</v>
      </c>
      <c r="B100" s="118" t="s">
        <v>76</v>
      </c>
      <c r="C100" s="119" t="s">
        <v>77</v>
      </c>
      <c r="D100" s="120"/>
      <c r="E100" s="121"/>
      <c r="F100" s="121"/>
      <c r="G100" s="122"/>
      <c r="H100" s="123"/>
      <c r="I100" s="124"/>
      <c r="J100" s="125"/>
      <c r="K100" s="126"/>
      <c r="L100" s="127"/>
      <c r="M100" s="128" t="s">
        <v>55</v>
      </c>
      <c r="N100" s="129"/>
      <c r="O100" s="130"/>
      <c r="P100" s="131"/>
      <c r="Q100" s="132"/>
      <c r="R100" s="131"/>
    </row>
    <row r="101" customFormat="false" ht="12.75" hidden="false" customHeight="false" outlineLevel="0" collapsed="false">
      <c r="A101" s="133" t="n">
        <v>5</v>
      </c>
      <c r="B101" s="134" t="s">
        <v>78</v>
      </c>
      <c r="C101" s="135" t="s">
        <v>79</v>
      </c>
      <c r="D101" s="136" t="s">
        <v>80</v>
      </c>
      <c r="E101" s="137" t="n">
        <v>71.9</v>
      </c>
      <c r="F101" s="137" t="n">
        <v>0</v>
      </c>
      <c r="G101" s="138" t="n">
        <f aca="false">ROUND(E101*F101,4)</f>
        <v>0</v>
      </c>
      <c r="H101" s="139" t="n">
        <v>0</v>
      </c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9</v>
      </c>
      <c r="N101" s="129" t="s">
        <v>81</v>
      </c>
      <c r="O101" s="143" t="s">
        <v>82</v>
      </c>
      <c r="P101" s="131" t="s">
        <v>232</v>
      </c>
      <c r="Q101" s="132"/>
      <c r="R101" s="131"/>
    </row>
    <row r="102" customFormat="false" ht="12.75" hidden="false" customHeight="false" outlineLevel="0" collapsed="false">
      <c r="A102" s="133"/>
      <c r="B102" s="134"/>
      <c r="C102" s="135"/>
      <c r="D102" s="136"/>
      <c r="E102" s="137"/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/>
      <c r="N102" s="129"/>
      <c r="O102" s="130"/>
      <c r="P102" s="131"/>
      <c r="Q102" s="132"/>
      <c r="R102" s="131"/>
    </row>
    <row r="103" customFormat="false" ht="12.75" hidden="false" customHeight="false" outlineLevel="0" collapsed="false">
      <c r="A103" s="144" t="s">
        <v>55</v>
      </c>
      <c r="B103" s="145" t="s">
        <v>84</v>
      </c>
      <c r="C103" s="146" t="s">
        <v>77</v>
      </c>
      <c r="D103" s="147"/>
      <c r="E103" s="148"/>
      <c r="F103" s="148"/>
      <c r="G103" s="149" t="n">
        <f aca="false">SUM(G101:G102)</f>
        <v>0</v>
      </c>
      <c r="H103" s="150"/>
      <c r="I103" s="150" t="n">
        <f aca="false">SUM(I101:I102)</f>
        <v>0</v>
      </c>
      <c r="J103" s="151"/>
      <c r="K103" s="152" t="n">
        <f aca="false">SUM(K101:K102)</f>
        <v>0</v>
      </c>
      <c r="L103" s="127"/>
      <c r="M103" s="128"/>
      <c r="N103" s="129"/>
      <c r="O103" s="130"/>
      <c r="P103" s="131"/>
      <c r="Q103" s="132"/>
      <c r="R103" s="131"/>
    </row>
    <row r="104" customFormat="false" ht="12.75" hidden="false" customHeight="false" outlineLevel="0" collapsed="false">
      <c r="A104" s="117" t="s">
        <v>52</v>
      </c>
      <c r="B104" s="118" t="s">
        <v>85</v>
      </c>
      <c r="C104" s="119" t="s">
        <v>86</v>
      </c>
      <c r="D104" s="120"/>
      <c r="E104" s="121"/>
      <c r="F104" s="121"/>
      <c r="G104" s="122"/>
      <c r="H104" s="123"/>
      <c r="I104" s="124"/>
      <c r="J104" s="125"/>
      <c r="K104" s="126"/>
      <c r="L104" s="127"/>
      <c r="M104" s="128" t="s">
        <v>55</v>
      </c>
      <c r="N104" s="129"/>
      <c r="O104" s="130"/>
      <c r="P104" s="131"/>
      <c r="Q104" s="132"/>
      <c r="R104" s="131"/>
    </row>
    <row r="105" customFormat="false" ht="12.75" hidden="false" customHeight="false" outlineLevel="0" collapsed="false">
      <c r="A105" s="133" t="n">
        <v>6</v>
      </c>
      <c r="B105" s="134" t="s">
        <v>87</v>
      </c>
      <c r="C105" s="135" t="s">
        <v>88</v>
      </c>
      <c r="D105" s="136" t="s">
        <v>80</v>
      </c>
      <c r="E105" s="137" t="n">
        <v>115</v>
      </c>
      <c r="F105" s="137" t="n">
        <v>0</v>
      </c>
      <c r="G105" s="138" t="n">
        <f aca="false">ROUND(E105*F105,4)</f>
        <v>0</v>
      </c>
      <c r="H105" s="139" t="n">
        <v>0</v>
      </c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9</v>
      </c>
      <c r="N105" s="129" t="s">
        <v>89</v>
      </c>
      <c r="O105" s="143" t="s">
        <v>90</v>
      </c>
      <c r="P105" s="131" t="s">
        <v>233</v>
      </c>
      <c r="Q105" s="132"/>
      <c r="R105" s="131"/>
    </row>
    <row r="106" customFormat="false" ht="12.75" hidden="false" customHeight="false" outlineLevel="0" collapsed="false">
      <c r="A106" s="133" t="n">
        <v>7</v>
      </c>
      <c r="B106" s="134" t="s">
        <v>92</v>
      </c>
      <c r="C106" s="135" t="s">
        <v>93</v>
      </c>
      <c r="D106" s="136" t="s">
        <v>80</v>
      </c>
      <c r="E106" s="137" t="n">
        <v>157.5</v>
      </c>
      <c r="F106" s="137" t="n">
        <v>0</v>
      </c>
      <c r="G106" s="138" t="n">
        <f aca="false">ROUND(E106*F106,4)</f>
        <v>0</v>
      </c>
      <c r="H106" s="139" t="n">
        <v>0</v>
      </c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9</v>
      </c>
      <c r="N106" s="129" t="s">
        <v>60</v>
      </c>
      <c r="O106" s="143" t="s">
        <v>90</v>
      </c>
      <c r="P106" s="131" t="s">
        <v>234</v>
      </c>
      <c r="Q106" s="132"/>
      <c r="R106" s="131"/>
    </row>
    <row r="107" customFormat="false" ht="12.75" hidden="false" customHeight="false" outlineLevel="0" collapsed="false">
      <c r="A107" s="133" t="n">
        <v>8</v>
      </c>
      <c r="B107" s="134" t="s">
        <v>235</v>
      </c>
      <c r="C107" s="135" t="s">
        <v>236</v>
      </c>
      <c r="D107" s="136" t="s">
        <v>80</v>
      </c>
      <c r="E107" s="137" t="n">
        <v>450</v>
      </c>
      <c r="F107" s="137" t="n">
        <v>0</v>
      </c>
      <c r="G107" s="138" t="n">
        <f aca="false">ROUND(E107*F107,4)</f>
        <v>0</v>
      </c>
      <c r="H107" s="139" t="n">
        <v>0</v>
      </c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9</v>
      </c>
      <c r="N107" s="129" t="s">
        <v>60</v>
      </c>
      <c r="O107" s="143" t="s">
        <v>237</v>
      </c>
      <c r="P107" s="131" t="s">
        <v>238</v>
      </c>
      <c r="Q107" s="132"/>
      <c r="R107" s="131"/>
    </row>
    <row r="108" customFormat="false" ht="22.5" hidden="false" customHeight="false" outlineLevel="0" collapsed="false">
      <c r="A108" s="133" t="n">
        <v>9</v>
      </c>
      <c r="B108" s="134" t="s">
        <v>95</v>
      </c>
      <c r="C108" s="135" t="s">
        <v>96</v>
      </c>
      <c r="D108" s="136" t="s">
        <v>97</v>
      </c>
      <c r="E108" s="137" t="n">
        <v>301.367</v>
      </c>
      <c r="F108" s="137" t="n">
        <v>0</v>
      </c>
      <c r="G108" s="138" t="n">
        <f aca="false">ROUND(E108*F108,4)</f>
        <v>0</v>
      </c>
      <c r="H108" s="139" t="n">
        <v>0</v>
      </c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9</v>
      </c>
      <c r="N108" s="129" t="s">
        <v>98</v>
      </c>
      <c r="O108" s="143" t="s">
        <v>99</v>
      </c>
      <c r="P108" s="131" t="s">
        <v>239</v>
      </c>
      <c r="Q108" s="132"/>
      <c r="R108" s="131"/>
    </row>
    <row r="109" customFormat="false" ht="22.5" hidden="false" customHeight="false" outlineLevel="0" collapsed="false">
      <c r="A109" s="133" t="n">
        <v>10</v>
      </c>
      <c r="B109" s="134" t="s">
        <v>101</v>
      </c>
      <c r="C109" s="135" t="s">
        <v>102</v>
      </c>
      <c r="D109" s="136" t="s">
        <v>97</v>
      </c>
      <c r="E109" s="137" t="n">
        <v>3.6</v>
      </c>
      <c r="F109" s="137" t="n">
        <v>0</v>
      </c>
      <c r="G109" s="138" t="n">
        <f aca="false">ROUND(E109*F109,4)</f>
        <v>0</v>
      </c>
      <c r="H109" s="139" t="n">
        <v>0</v>
      </c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9</v>
      </c>
      <c r="N109" s="129" t="s">
        <v>98</v>
      </c>
      <c r="O109" s="143" t="s">
        <v>240</v>
      </c>
      <c r="P109" s="131" t="s">
        <v>241</v>
      </c>
      <c r="Q109" s="132"/>
      <c r="R109" s="131"/>
    </row>
    <row r="110" customFormat="false" ht="12.95" hidden="false" customHeight="true" outlineLevel="0" collapsed="false">
      <c r="A110" s="133" t="n">
        <v>11</v>
      </c>
      <c r="B110" s="134" t="s">
        <v>116</v>
      </c>
      <c r="C110" s="135" t="s">
        <v>117</v>
      </c>
      <c r="D110" s="136" t="s">
        <v>97</v>
      </c>
      <c r="E110" s="137" t="n">
        <v>306</v>
      </c>
      <c r="F110" s="137" t="n">
        <v>0</v>
      </c>
      <c r="G110" s="138" t="n">
        <f aca="false">ROUND(E110*F110,4)</f>
        <v>0</v>
      </c>
      <c r="H110" s="139" t="n">
        <v>0</v>
      </c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9</v>
      </c>
      <c r="N110" s="129" t="s">
        <v>98</v>
      </c>
      <c r="O110" s="143" t="s">
        <v>118</v>
      </c>
      <c r="P110" s="131" t="s">
        <v>242</v>
      </c>
      <c r="Q110" s="132"/>
      <c r="R110" s="131"/>
    </row>
    <row r="111" customFormat="false" ht="12.75" hidden="false" customHeight="false" outlineLevel="0" collapsed="false">
      <c r="A111" s="133" t="n">
        <v>12</v>
      </c>
      <c r="B111" s="134" t="s">
        <v>133</v>
      </c>
      <c r="C111" s="135" t="s">
        <v>134</v>
      </c>
      <c r="D111" s="136" t="s">
        <v>122</v>
      </c>
      <c r="E111" s="137" t="n">
        <v>28</v>
      </c>
      <c r="F111" s="137" t="n">
        <v>0</v>
      </c>
      <c r="G111" s="138" t="n">
        <f aca="false">ROUND(E111*F111,4)</f>
        <v>0</v>
      </c>
      <c r="H111" s="139" t="n">
        <v>0</v>
      </c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9</v>
      </c>
      <c r="N111" s="129" t="s">
        <v>60</v>
      </c>
      <c r="O111" s="143" t="s">
        <v>135</v>
      </c>
      <c r="P111" s="131" t="s">
        <v>243</v>
      </c>
      <c r="Q111" s="132"/>
      <c r="R111" s="131"/>
    </row>
    <row r="112" customFormat="false" ht="12.75" hidden="false" customHeight="false" outlineLevel="0" collapsed="false">
      <c r="A112" s="133" t="n">
        <v>13</v>
      </c>
      <c r="B112" s="134" t="s">
        <v>244</v>
      </c>
      <c r="C112" s="135" t="s">
        <v>245</v>
      </c>
      <c r="D112" s="136" t="s">
        <v>122</v>
      </c>
      <c r="E112" s="137" t="n">
        <v>103</v>
      </c>
      <c r="F112" s="137" t="n">
        <v>0</v>
      </c>
      <c r="G112" s="138" t="n">
        <f aca="false">ROUND(E112*F112,4)</f>
        <v>0</v>
      </c>
      <c r="H112" s="139" t="n">
        <v>0</v>
      </c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9</v>
      </c>
      <c r="N112" s="129" t="s">
        <v>60</v>
      </c>
      <c r="O112" s="143" t="s">
        <v>246</v>
      </c>
      <c r="P112" s="131" t="s">
        <v>247</v>
      </c>
      <c r="Q112" s="132"/>
      <c r="R112" s="131"/>
    </row>
    <row r="113" customFormat="false" ht="12.75" hidden="false" customHeight="false" outlineLevel="0" collapsed="false">
      <c r="A113" s="133" t="n">
        <v>14</v>
      </c>
      <c r="B113" s="134" t="s">
        <v>248</v>
      </c>
      <c r="C113" s="135" t="s">
        <v>249</v>
      </c>
      <c r="D113" s="136" t="s">
        <v>97</v>
      </c>
      <c r="E113" s="137" t="n">
        <v>9.5</v>
      </c>
      <c r="F113" s="137" t="n">
        <v>0</v>
      </c>
      <c r="G113" s="138" t="n">
        <f aca="false">ROUND(E113*F113,4)</f>
        <v>0</v>
      </c>
      <c r="H113" s="139" t="n">
        <v>0</v>
      </c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9</v>
      </c>
      <c r="N113" s="129" t="s">
        <v>60</v>
      </c>
      <c r="O113" s="143" t="s">
        <v>250</v>
      </c>
      <c r="P113" s="131" t="s">
        <v>251</v>
      </c>
      <c r="Q113" s="132"/>
      <c r="R113" s="131"/>
    </row>
    <row r="114" customFormat="false" ht="12.75" hidden="false" customHeight="false" outlineLevel="0" collapsed="false">
      <c r="A114" s="133" t="n">
        <v>15</v>
      </c>
      <c r="B114" s="134" t="s">
        <v>141</v>
      </c>
      <c r="C114" s="135" t="s">
        <v>142</v>
      </c>
      <c r="D114" s="136" t="s">
        <v>122</v>
      </c>
      <c r="E114" s="137" t="n">
        <v>30</v>
      </c>
      <c r="F114" s="137" t="n">
        <v>0</v>
      </c>
      <c r="G114" s="138" t="n">
        <f aca="false">ROUND(E114*F114,4)</f>
        <v>0</v>
      </c>
      <c r="H114" s="139" t="n">
        <v>0</v>
      </c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9</v>
      </c>
      <c r="N114" s="129" t="s">
        <v>60</v>
      </c>
      <c r="O114" s="143" t="s">
        <v>143</v>
      </c>
      <c r="P114" s="131" t="s">
        <v>252</v>
      </c>
      <c r="Q114" s="132"/>
      <c r="R114" s="131"/>
    </row>
    <row r="115" s="203" customFormat="true" ht="12.95" hidden="false" customHeight="true" outlineLevel="0" collapsed="false">
      <c r="A115" s="188" t="n">
        <v>501</v>
      </c>
      <c r="B115" s="189" t="s">
        <v>213</v>
      </c>
      <c r="C115" s="190" t="s">
        <v>214</v>
      </c>
      <c r="D115" s="191" t="s">
        <v>97</v>
      </c>
      <c r="E115" s="192" t="n">
        <v>315</v>
      </c>
      <c r="F115" s="192" t="n">
        <v>0</v>
      </c>
      <c r="G115" s="193" t="n">
        <f aca="false">ROUND(E115*F115,4)</f>
        <v>0</v>
      </c>
      <c r="H115" s="194" t="n">
        <v>0</v>
      </c>
      <c r="I115" s="194" t="n">
        <f aca="false">ROUND(E115*H115,2)</f>
        <v>0</v>
      </c>
      <c r="J115" s="195"/>
      <c r="K115" s="196" t="n">
        <f aca="false">ROUND(E115*J115,2)</f>
        <v>0</v>
      </c>
      <c r="L115" s="197"/>
      <c r="M115" s="198" t="s">
        <v>59</v>
      </c>
      <c r="N115" s="199" t="s">
        <v>215</v>
      </c>
      <c r="O115" s="200" t="s">
        <v>216</v>
      </c>
      <c r="P115" s="201" t="s">
        <v>253</v>
      </c>
      <c r="Q115" s="132"/>
      <c r="R115" s="131"/>
      <c r="S115" s="202"/>
    </row>
    <row r="116" customFormat="false" ht="12.75" hidden="false" customHeight="false" outlineLevel="0" collapsed="false">
      <c r="A116" s="133"/>
      <c r="B116" s="134"/>
      <c r="C116" s="135"/>
      <c r="D116" s="136"/>
      <c r="E116" s="137"/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/>
      <c r="N116" s="129"/>
      <c r="O116" s="130"/>
      <c r="P116" s="131"/>
      <c r="Q116" s="132"/>
      <c r="R116" s="131"/>
    </row>
    <row r="117" customFormat="false" ht="12.75" hidden="false" customHeight="false" outlineLevel="0" collapsed="false">
      <c r="A117" s="144" t="s">
        <v>55</v>
      </c>
      <c r="B117" s="145" t="s">
        <v>145</v>
      </c>
      <c r="C117" s="146" t="s">
        <v>86</v>
      </c>
      <c r="D117" s="147"/>
      <c r="E117" s="148"/>
      <c r="F117" s="148"/>
      <c r="G117" s="149" t="n">
        <f aca="false">SUM(G105:G116)</f>
        <v>0</v>
      </c>
      <c r="H117" s="150"/>
      <c r="I117" s="150" t="n">
        <f aca="false">SUM(I105:I116)</f>
        <v>0</v>
      </c>
      <c r="J117" s="151"/>
      <c r="K117" s="152" t="n">
        <f aca="false">SUM(K105:K116)</f>
        <v>0</v>
      </c>
      <c r="L117" s="127"/>
      <c r="M117" s="128"/>
      <c r="N117" s="129"/>
      <c r="O117" s="130"/>
      <c r="P117" s="131"/>
      <c r="Q117" s="132"/>
      <c r="R117" s="131"/>
    </row>
    <row r="118" customFormat="false" ht="12.75" hidden="false" customHeight="false" outlineLevel="0" collapsed="false">
      <c r="A118" s="117" t="s">
        <v>52</v>
      </c>
      <c r="B118" s="118" t="s">
        <v>146</v>
      </c>
      <c r="C118" s="119" t="s">
        <v>147</v>
      </c>
      <c r="D118" s="120"/>
      <c r="E118" s="121"/>
      <c r="F118" s="121"/>
      <c r="G118" s="122"/>
      <c r="H118" s="123"/>
      <c r="I118" s="124"/>
      <c r="J118" s="125"/>
      <c r="K118" s="126"/>
      <c r="L118" s="127"/>
      <c r="M118" s="128" t="s">
        <v>55</v>
      </c>
      <c r="N118" s="129"/>
      <c r="O118" s="130"/>
      <c r="P118" s="131"/>
      <c r="Q118" s="132"/>
      <c r="R118" s="131"/>
    </row>
    <row r="119" customFormat="false" ht="12.75" hidden="false" customHeight="false" outlineLevel="0" collapsed="false">
      <c r="A119" s="133" t="n">
        <v>16</v>
      </c>
      <c r="B119" s="134" t="s">
        <v>152</v>
      </c>
      <c r="C119" s="135" t="s">
        <v>153</v>
      </c>
      <c r="D119" s="136" t="s">
        <v>154</v>
      </c>
      <c r="E119" s="137" t="n">
        <v>100.157</v>
      </c>
      <c r="F119" s="137" t="n">
        <v>0</v>
      </c>
      <c r="G119" s="138" t="n">
        <f aca="false">ROUND(E119*F119,4)</f>
        <v>0</v>
      </c>
      <c r="H119" s="139" t="n">
        <v>0</v>
      </c>
      <c r="I119" s="140" t="n">
        <f aca="false">ROUND(E119*H119,2)</f>
        <v>0</v>
      </c>
      <c r="J119" s="141"/>
      <c r="K119" s="142" t="n">
        <f aca="false">ROUND(E119*J119,2)</f>
        <v>0</v>
      </c>
      <c r="L119" s="127"/>
      <c r="M119" s="128" t="s">
        <v>59</v>
      </c>
      <c r="N119" s="129" t="s">
        <v>60</v>
      </c>
      <c r="O119" s="143" t="s">
        <v>155</v>
      </c>
      <c r="P119" s="131" t="s">
        <v>254</v>
      </c>
      <c r="Q119" s="132"/>
      <c r="R119" s="131"/>
    </row>
    <row r="120" customFormat="false" ht="12.75" hidden="false" customHeight="false" outlineLevel="0" collapsed="false">
      <c r="A120" s="133" t="n">
        <v>17</v>
      </c>
      <c r="B120" s="134" t="s">
        <v>157</v>
      </c>
      <c r="C120" s="135" t="s">
        <v>158</v>
      </c>
      <c r="D120" s="136" t="s">
        <v>80</v>
      </c>
      <c r="E120" s="137" t="n">
        <v>80.107</v>
      </c>
      <c r="F120" s="137" t="n">
        <v>0</v>
      </c>
      <c r="G120" s="138" t="n">
        <f aca="false">ROUND(E120*F120,4)</f>
        <v>0</v>
      </c>
      <c r="H120" s="139" t="n">
        <v>0</v>
      </c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9</v>
      </c>
      <c r="N120" s="129" t="s">
        <v>60</v>
      </c>
      <c r="O120" s="143" t="s">
        <v>159</v>
      </c>
      <c r="P120" s="131" t="s">
        <v>255</v>
      </c>
      <c r="Q120" s="132"/>
      <c r="R120" s="131"/>
    </row>
    <row r="121" customFormat="false" ht="38.25" hidden="false" customHeight="false" outlineLevel="0" collapsed="false">
      <c r="A121" s="133" t="n">
        <v>18</v>
      </c>
      <c r="B121" s="134" t="s">
        <v>161</v>
      </c>
      <c r="C121" s="135" t="s">
        <v>162</v>
      </c>
      <c r="D121" s="136" t="s">
        <v>163</v>
      </c>
      <c r="E121" s="204" t="n">
        <v>3180.64</v>
      </c>
      <c r="F121" s="137" t="n">
        <v>0</v>
      </c>
      <c r="G121" s="138" t="n">
        <f aca="false">ROUND(E121*F121,4)</f>
        <v>0</v>
      </c>
      <c r="H121" s="139" t="n">
        <v>0</v>
      </c>
      <c r="I121" s="140" t="n">
        <f aca="false">ROUND(E121*H121,2)</f>
        <v>0</v>
      </c>
      <c r="J121" s="141"/>
      <c r="K121" s="142" t="n">
        <f aca="false">ROUND(E121*J121,2)</f>
        <v>0</v>
      </c>
      <c r="L121" s="127"/>
      <c r="M121" s="128" t="s">
        <v>59</v>
      </c>
      <c r="N121" s="129" t="s">
        <v>60</v>
      </c>
      <c r="O121" s="143" t="s">
        <v>164</v>
      </c>
      <c r="P121" s="205" t="s">
        <v>256</v>
      </c>
      <c r="Q121" s="132"/>
      <c r="R121" s="131"/>
    </row>
    <row r="122" customFormat="false" ht="12.75" hidden="false" customHeight="false" outlineLevel="0" collapsed="false">
      <c r="A122" s="133" t="n">
        <v>19</v>
      </c>
      <c r="B122" s="134" t="s">
        <v>166</v>
      </c>
      <c r="C122" s="135" t="s">
        <v>167</v>
      </c>
      <c r="D122" s="136" t="s">
        <v>168</v>
      </c>
      <c r="E122" s="153" t="n">
        <v>80.107</v>
      </c>
      <c r="F122" s="137" t="n">
        <v>0</v>
      </c>
      <c r="G122" s="138" t="n">
        <f aca="false">ROUND(E122*F122,4)</f>
        <v>0</v>
      </c>
      <c r="H122" s="139" t="n">
        <v>0</v>
      </c>
      <c r="I122" s="140" t="n">
        <f aca="false">ROUND(E122*H122,2)</f>
        <v>0</v>
      </c>
      <c r="J122" s="141"/>
      <c r="K122" s="142" t="n">
        <f aca="false">ROUND(E122*J122,2)</f>
        <v>0</v>
      </c>
      <c r="L122" s="127"/>
      <c r="M122" s="128" t="s">
        <v>59</v>
      </c>
      <c r="N122" s="129" t="s">
        <v>60</v>
      </c>
      <c r="O122" s="143" t="s">
        <v>169</v>
      </c>
      <c r="P122" s="154" t="s">
        <v>257</v>
      </c>
      <c r="Q122" s="132"/>
      <c r="R122" s="131"/>
    </row>
    <row r="123" customFormat="false" ht="22.5" hidden="false" customHeight="false" outlineLevel="0" collapsed="false">
      <c r="A123" s="133" t="n">
        <v>20</v>
      </c>
      <c r="B123" s="134" t="s">
        <v>171</v>
      </c>
      <c r="C123" s="135" t="s">
        <v>172</v>
      </c>
      <c r="D123" s="136" t="s">
        <v>97</v>
      </c>
      <c r="E123" s="137" t="n">
        <v>182.784</v>
      </c>
      <c r="F123" s="137" t="n">
        <v>0</v>
      </c>
      <c r="G123" s="138" t="n">
        <f aca="false">ROUND(E123*F123,4)</f>
        <v>0</v>
      </c>
      <c r="H123" s="139" t="n">
        <v>0</v>
      </c>
      <c r="I123" s="140" t="n">
        <f aca="false">ROUND(E123*H123,2)</f>
        <v>0</v>
      </c>
      <c r="J123" s="141"/>
      <c r="K123" s="142" t="n">
        <f aca="false">ROUND(E123*J123,2)</f>
        <v>0</v>
      </c>
      <c r="L123" s="127"/>
      <c r="M123" s="128" t="s">
        <v>59</v>
      </c>
      <c r="N123" s="129" t="s">
        <v>60</v>
      </c>
      <c r="O123" s="143" t="s">
        <v>173</v>
      </c>
      <c r="P123" s="131" t="s">
        <v>174</v>
      </c>
      <c r="Q123" s="132"/>
      <c r="R123" s="131"/>
    </row>
    <row r="124" s="44" customFormat="true" ht="22.5" hidden="false" customHeight="false" outlineLevel="0" collapsed="false">
      <c r="A124" s="133" t="n">
        <v>21</v>
      </c>
      <c r="B124" s="206" t="s">
        <v>175</v>
      </c>
      <c r="C124" s="207" t="s">
        <v>176</v>
      </c>
      <c r="D124" s="208" t="s">
        <v>177</v>
      </c>
      <c r="E124" s="209" t="n">
        <v>1779.035</v>
      </c>
      <c r="F124" s="209" t="n">
        <v>0</v>
      </c>
      <c r="G124" s="138" t="n">
        <f aca="false">ROUND(E124*F124,4)</f>
        <v>0</v>
      </c>
      <c r="H124" s="210" t="n">
        <v>0</v>
      </c>
      <c r="I124" s="140" t="n">
        <f aca="false">ROUND(E124*H124,2)</f>
        <v>0</v>
      </c>
      <c r="J124" s="211"/>
      <c r="K124" s="142" t="n">
        <f aca="false">ROUND(E124*J124,2)</f>
        <v>0</v>
      </c>
      <c r="L124" s="212"/>
      <c r="M124" s="213" t="s">
        <v>59</v>
      </c>
      <c r="N124" s="78" t="s">
        <v>60</v>
      </c>
      <c r="O124" s="214" t="s">
        <v>178</v>
      </c>
      <c r="P124" s="215" t="s">
        <v>179</v>
      </c>
    </row>
    <row r="125" s="44" customFormat="true" ht="22.5" hidden="false" customHeight="false" outlineLevel="0" collapsed="false">
      <c r="A125" s="133" t="n">
        <v>22</v>
      </c>
      <c r="B125" s="206" t="s">
        <v>180</v>
      </c>
      <c r="C125" s="207" t="s">
        <v>181</v>
      </c>
      <c r="D125" s="208" t="s">
        <v>97</v>
      </c>
      <c r="E125" s="209" t="n">
        <v>290.031</v>
      </c>
      <c r="F125" s="209" t="n">
        <v>0</v>
      </c>
      <c r="G125" s="138" t="n">
        <f aca="false">ROUND(E125*F125,4)</f>
        <v>0</v>
      </c>
      <c r="H125" s="210" t="n">
        <v>0</v>
      </c>
      <c r="I125" s="140" t="n">
        <f aca="false">ROUND(E125*H125,2)</f>
        <v>0</v>
      </c>
      <c r="J125" s="211"/>
      <c r="K125" s="142" t="n">
        <f aca="false">ROUND(E125*J125,2)</f>
        <v>0</v>
      </c>
      <c r="L125" s="212"/>
      <c r="M125" s="213" t="s">
        <v>59</v>
      </c>
      <c r="N125" s="78" t="s">
        <v>60</v>
      </c>
      <c r="O125" s="214" t="s">
        <v>182</v>
      </c>
      <c r="P125" s="44" t="s">
        <v>258</v>
      </c>
    </row>
    <row r="126" s="44" customFormat="true" ht="22.5" hidden="false" customHeight="false" outlineLevel="0" collapsed="false">
      <c r="A126" s="133" t="n">
        <v>23</v>
      </c>
      <c r="B126" s="206" t="s">
        <v>184</v>
      </c>
      <c r="C126" s="207" t="s">
        <v>185</v>
      </c>
      <c r="D126" s="208" t="s">
        <v>177</v>
      </c>
      <c r="E126" s="209" t="n">
        <v>4056.076</v>
      </c>
      <c r="F126" s="209" t="n">
        <v>0</v>
      </c>
      <c r="G126" s="138" t="n">
        <f aca="false">ROUND(E126*F126,4)</f>
        <v>0</v>
      </c>
      <c r="H126" s="210" t="n">
        <v>0</v>
      </c>
      <c r="I126" s="140" t="n">
        <f aca="false">ROUND(E126*H126,2)</f>
        <v>0</v>
      </c>
      <c r="J126" s="211"/>
      <c r="K126" s="142" t="n">
        <f aca="false">ROUND(E126*J126,2)</f>
        <v>0</v>
      </c>
      <c r="L126" s="212"/>
      <c r="M126" s="213" t="s">
        <v>59</v>
      </c>
      <c r="N126" s="78" t="s">
        <v>60</v>
      </c>
      <c r="O126" s="214" t="s">
        <v>173</v>
      </c>
      <c r="P126" s="215" t="s">
        <v>259</v>
      </c>
    </row>
    <row r="127" s="44" customFormat="true" ht="12.75" hidden="false" customHeight="false" outlineLevel="0" collapsed="false">
      <c r="A127" s="133" t="n">
        <v>24</v>
      </c>
      <c r="B127" s="206" t="s">
        <v>260</v>
      </c>
      <c r="C127" s="207" t="s">
        <v>261</v>
      </c>
      <c r="D127" s="208" t="s">
        <v>97</v>
      </c>
      <c r="E127" s="209" t="n">
        <v>10</v>
      </c>
      <c r="F127" s="209" t="n">
        <v>0</v>
      </c>
      <c r="G127" s="138" t="n">
        <f aca="false">ROUND(E127*F127,4)</f>
        <v>0</v>
      </c>
      <c r="H127" s="210" t="n">
        <v>0</v>
      </c>
      <c r="I127" s="140" t="n">
        <f aca="false">ROUND(E127*H127,2)</f>
        <v>0</v>
      </c>
      <c r="J127" s="211"/>
      <c r="K127" s="142" t="n">
        <f aca="false">ROUND(E127*J127,2)</f>
        <v>0</v>
      </c>
      <c r="L127" s="212"/>
      <c r="M127" s="213" t="s">
        <v>59</v>
      </c>
      <c r="N127" s="78" t="s">
        <v>60</v>
      </c>
      <c r="O127" s="214" t="s">
        <v>262</v>
      </c>
      <c r="P127" s="44" t="s">
        <v>263</v>
      </c>
    </row>
    <row r="128" s="44" customFormat="true" ht="12.75" hidden="false" customHeight="false" outlineLevel="0" collapsed="false">
      <c r="A128" s="216"/>
      <c r="B128" s="206"/>
      <c r="C128" s="207"/>
      <c r="D128" s="208"/>
      <c r="E128" s="209"/>
      <c r="F128" s="209"/>
      <c r="G128" s="138" t="n">
        <f aca="false">ROUND(E128*F128,4)</f>
        <v>0</v>
      </c>
      <c r="H128" s="210"/>
      <c r="I128" s="140" t="n">
        <f aca="false">ROUND(E128*H128,2)</f>
        <v>0</v>
      </c>
      <c r="J128" s="211"/>
      <c r="K128" s="142" t="n">
        <f aca="false">ROUND(E128*J128,2)</f>
        <v>0</v>
      </c>
      <c r="L128" s="212"/>
      <c r="M128" s="213"/>
      <c r="N128" s="78"/>
      <c r="O128" s="214"/>
    </row>
    <row r="129" s="44" customFormat="true" ht="12.75" hidden="false" customHeight="false" outlineLevel="0" collapsed="false">
      <c r="A129" s="217" t="s">
        <v>55</v>
      </c>
      <c r="B129" s="218" t="s">
        <v>187</v>
      </c>
      <c r="C129" s="219" t="s">
        <v>147</v>
      </c>
      <c r="D129" s="220"/>
      <c r="E129" s="221"/>
      <c r="F129" s="221"/>
      <c r="G129" s="220" t="n">
        <f aca="false">SUM(G119:G128)</f>
        <v>0</v>
      </c>
      <c r="H129" s="222"/>
      <c r="I129" s="223" t="n">
        <f aca="false">SUM(I119:I128)</f>
        <v>0</v>
      </c>
      <c r="J129" s="224"/>
      <c r="K129" s="225" t="n">
        <f aca="false">SUM(K119:K128)</f>
        <v>0</v>
      </c>
      <c r="L129" s="212"/>
      <c r="M129" s="213"/>
      <c r="N129" s="78"/>
      <c r="O129" s="214"/>
    </row>
    <row r="130" s="44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78"/>
      <c r="H130" s="231"/>
      <c r="I130" s="78"/>
      <c r="J130" s="232"/>
      <c r="K130" s="233"/>
      <c r="L130" s="212"/>
      <c r="M130" s="213"/>
      <c r="N130" s="78"/>
      <c r="O130" s="214"/>
    </row>
    <row r="131" s="44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78"/>
      <c r="H131" s="231"/>
      <c r="I131" s="78"/>
      <c r="J131" s="232"/>
      <c r="K131" s="233"/>
      <c r="L131" s="212"/>
      <c r="M131" s="213"/>
      <c r="N131" s="78"/>
      <c r="O131" s="214"/>
    </row>
    <row r="132" s="44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78"/>
      <c r="H132" s="231"/>
      <c r="I132" s="78"/>
      <c r="J132" s="232"/>
      <c r="K132" s="233"/>
      <c r="L132" s="212"/>
      <c r="M132" s="213"/>
      <c r="N132" s="78"/>
      <c r="O132" s="214"/>
    </row>
    <row r="133" s="44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78"/>
      <c r="H133" s="231"/>
      <c r="I133" s="78"/>
      <c r="J133" s="232"/>
      <c r="K133" s="233"/>
      <c r="L133" s="212"/>
      <c r="M133" s="213"/>
      <c r="N133" s="78"/>
      <c r="O133" s="214"/>
    </row>
    <row r="134" s="44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78"/>
      <c r="H134" s="231"/>
      <c r="I134" s="78"/>
      <c r="J134" s="232"/>
      <c r="K134" s="233"/>
      <c r="L134" s="212"/>
      <c r="M134" s="213"/>
      <c r="N134" s="78"/>
      <c r="O134" s="214"/>
    </row>
    <row r="135" s="44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78"/>
      <c r="H135" s="231"/>
      <c r="I135" s="78"/>
      <c r="J135" s="232"/>
      <c r="K135" s="233"/>
      <c r="L135" s="212"/>
      <c r="M135" s="213"/>
      <c r="N135" s="78"/>
      <c r="O135" s="214"/>
    </row>
    <row r="136" s="44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78"/>
      <c r="H136" s="231"/>
      <c r="I136" s="78"/>
      <c r="J136" s="232"/>
      <c r="K136" s="233"/>
      <c r="L136" s="212"/>
      <c r="M136" s="213"/>
      <c r="N136" s="78"/>
      <c r="O136" s="214"/>
    </row>
    <row r="137" s="44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78"/>
      <c r="H137" s="231"/>
      <c r="I137" s="78"/>
      <c r="J137" s="232"/>
      <c r="K137" s="233"/>
      <c r="L137" s="212"/>
      <c r="M137" s="213"/>
      <c r="N137" s="78"/>
      <c r="O137" s="214"/>
    </row>
    <row r="138" s="44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78"/>
      <c r="H138" s="231"/>
      <c r="I138" s="78"/>
      <c r="J138" s="232"/>
      <c r="K138" s="233"/>
      <c r="L138" s="212"/>
      <c r="M138" s="213"/>
      <c r="N138" s="78"/>
      <c r="O138" s="214"/>
    </row>
    <row r="139" s="44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78"/>
      <c r="H139" s="231"/>
      <c r="I139" s="78"/>
      <c r="J139" s="232"/>
      <c r="K139" s="233"/>
      <c r="L139" s="212"/>
      <c r="M139" s="213"/>
      <c r="N139" s="78"/>
      <c r="O139" s="214"/>
    </row>
    <row r="140" s="44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78"/>
      <c r="H140" s="231"/>
      <c r="I140" s="78"/>
      <c r="J140" s="232"/>
      <c r="K140" s="233"/>
      <c r="L140" s="212"/>
      <c r="M140" s="213"/>
      <c r="N140" s="78"/>
      <c r="O140" s="214"/>
    </row>
    <row r="141" s="44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78"/>
      <c r="H141" s="231"/>
      <c r="I141" s="78"/>
      <c r="J141" s="232"/>
      <c r="K141" s="233"/>
      <c r="L141" s="212"/>
      <c r="M141" s="213"/>
      <c r="N141" s="78"/>
      <c r="O141" s="214"/>
    </row>
    <row r="142" s="44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78"/>
      <c r="H142" s="231"/>
      <c r="I142" s="78"/>
      <c r="J142" s="232"/>
      <c r="K142" s="233"/>
      <c r="L142" s="212"/>
      <c r="M142" s="213"/>
      <c r="N142" s="78"/>
      <c r="O142" s="214"/>
    </row>
    <row r="143" s="44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78"/>
      <c r="H143" s="231"/>
      <c r="I143" s="78"/>
      <c r="J143" s="232"/>
      <c r="K143" s="233"/>
      <c r="L143" s="212"/>
      <c r="M143" s="213"/>
      <c r="N143" s="78"/>
      <c r="O143" s="214"/>
    </row>
    <row r="144" s="44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78"/>
      <c r="H144" s="231"/>
      <c r="I144" s="78"/>
      <c r="J144" s="232"/>
      <c r="K144" s="233"/>
      <c r="L144" s="212"/>
      <c r="M144" s="213"/>
      <c r="N144" s="78"/>
      <c r="O144" s="214"/>
    </row>
    <row r="145" s="44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78"/>
      <c r="H145" s="231"/>
      <c r="I145" s="78"/>
      <c r="J145" s="232"/>
      <c r="K145" s="233"/>
      <c r="L145" s="212"/>
      <c r="M145" s="213"/>
      <c r="N145" s="78"/>
      <c r="O145" s="214"/>
    </row>
    <row r="146" s="44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78"/>
      <c r="H146" s="231"/>
      <c r="I146" s="78"/>
      <c r="J146" s="232"/>
      <c r="K146" s="233"/>
      <c r="L146" s="212"/>
      <c r="M146" s="213"/>
      <c r="N146" s="78"/>
      <c r="O146" s="214"/>
    </row>
    <row r="147" s="44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78"/>
      <c r="H147" s="231"/>
      <c r="I147" s="78"/>
      <c r="J147" s="232"/>
      <c r="K147" s="233"/>
      <c r="L147" s="212"/>
      <c r="M147" s="213"/>
      <c r="N147" s="78"/>
      <c r="O147" s="214"/>
    </row>
    <row r="148" s="44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78"/>
      <c r="H148" s="231"/>
      <c r="I148" s="78"/>
      <c r="J148" s="232"/>
      <c r="K148" s="233"/>
      <c r="L148" s="212"/>
      <c r="M148" s="213"/>
      <c r="N148" s="78"/>
      <c r="O148" s="214"/>
    </row>
    <row r="149" s="44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78"/>
      <c r="H149" s="231"/>
      <c r="I149" s="78"/>
      <c r="J149" s="232"/>
      <c r="K149" s="233"/>
      <c r="L149" s="212"/>
      <c r="M149" s="213"/>
      <c r="N149" s="78"/>
      <c r="O149" s="214"/>
    </row>
    <row r="150" s="44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78"/>
      <c r="H150" s="231"/>
      <c r="I150" s="78"/>
      <c r="J150" s="232"/>
      <c r="K150" s="233"/>
      <c r="L150" s="212"/>
      <c r="M150" s="213"/>
      <c r="N150" s="78"/>
      <c r="O150" s="214"/>
    </row>
    <row r="151" s="44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78"/>
      <c r="H151" s="231"/>
      <c r="I151" s="78"/>
      <c r="J151" s="232"/>
      <c r="K151" s="233"/>
      <c r="L151" s="212"/>
      <c r="M151" s="213"/>
      <c r="N151" s="78"/>
      <c r="O151" s="214"/>
    </row>
    <row r="152" s="44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78"/>
      <c r="H152" s="231"/>
      <c r="I152" s="78"/>
      <c r="J152" s="232"/>
      <c r="K152" s="233"/>
      <c r="L152" s="212"/>
      <c r="M152" s="213"/>
      <c r="N152" s="78"/>
      <c r="O152" s="214"/>
    </row>
    <row r="153" s="44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78"/>
      <c r="H153" s="231"/>
      <c r="I153" s="78"/>
      <c r="J153" s="232"/>
      <c r="K153" s="233"/>
      <c r="L153" s="212"/>
      <c r="M153" s="213"/>
      <c r="N153" s="78"/>
      <c r="O153" s="214"/>
    </row>
    <row r="154" s="44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78"/>
      <c r="H154" s="231"/>
      <c r="I154" s="78"/>
      <c r="J154" s="232"/>
      <c r="K154" s="233"/>
      <c r="L154" s="212"/>
      <c r="M154" s="213"/>
      <c r="N154" s="78"/>
      <c r="O154" s="214"/>
    </row>
    <row r="155" s="44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78"/>
      <c r="H155" s="231"/>
      <c r="I155" s="78"/>
      <c r="J155" s="232"/>
      <c r="K155" s="233"/>
      <c r="L155" s="212"/>
      <c r="M155" s="213"/>
      <c r="N155" s="78"/>
      <c r="O155" s="214"/>
    </row>
    <row r="156" s="44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78"/>
      <c r="H156" s="231"/>
      <c r="I156" s="78"/>
      <c r="J156" s="232"/>
      <c r="K156" s="233"/>
      <c r="L156" s="212"/>
      <c r="M156" s="213"/>
      <c r="N156" s="78"/>
      <c r="O156" s="214"/>
    </row>
    <row r="157" s="44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78"/>
      <c r="H157" s="231"/>
      <c r="I157" s="78"/>
      <c r="J157" s="232"/>
      <c r="K157" s="233"/>
      <c r="L157" s="212"/>
      <c r="M157" s="213"/>
      <c r="N157" s="78"/>
      <c r="O157" s="214"/>
    </row>
    <row r="158" s="44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78"/>
      <c r="H158" s="231"/>
      <c r="I158" s="78"/>
      <c r="J158" s="232"/>
      <c r="K158" s="233"/>
      <c r="L158" s="212"/>
      <c r="M158" s="213"/>
      <c r="N158" s="78"/>
      <c r="O158" s="214"/>
    </row>
    <row r="159" s="44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78"/>
      <c r="H159" s="231"/>
      <c r="I159" s="78"/>
      <c r="J159" s="232"/>
      <c r="K159" s="233"/>
      <c r="L159" s="212"/>
      <c r="M159" s="213"/>
      <c r="N159" s="78"/>
      <c r="O159" s="214"/>
    </row>
    <row r="160" s="44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78"/>
      <c r="H160" s="231"/>
      <c r="I160" s="78"/>
      <c r="J160" s="232"/>
      <c r="K160" s="233"/>
      <c r="L160" s="212"/>
      <c r="M160" s="213"/>
      <c r="N160" s="78"/>
      <c r="O160" s="214"/>
    </row>
    <row r="161" s="44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78"/>
      <c r="H161" s="231"/>
      <c r="I161" s="78"/>
      <c r="J161" s="232"/>
      <c r="K161" s="233"/>
      <c r="L161" s="212"/>
      <c r="M161" s="213"/>
      <c r="N161" s="78"/>
      <c r="O161" s="214"/>
    </row>
    <row r="162" s="44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78"/>
      <c r="H162" s="231"/>
      <c r="I162" s="78"/>
      <c r="J162" s="232"/>
      <c r="K162" s="233"/>
      <c r="L162" s="212"/>
      <c r="M162" s="213"/>
      <c r="N162" s="78"/>
      <c r="O162" s="214"/>
    </row>
    <row r="163" s="44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78"/>
      <c r="H163" s="231"/>
      <c r="I163" s="78"/>
      <c r="J163" s="232"/>
      <c r="K163" s="233"/>
      <c r="L163" s="212"/>
      <c r="M163" s="213"/>
      <c r="N163" s="78"/>
      <c r="O163" s="214"/>
    </row>
    <row r="164" s="44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78"/>
      <c r="H164" s="231"/>
      <c r="I164" s="78"/>
      <c r="J164" s="232"/>
      <c r="K164" s="233"/>
      <c r="L164" s="212"/>
      <c r="M164" s="213"/>
      <c r="N164" s="78"/>
      <c r="O164" s="214"/>
    </row>
    <row r="165" s="44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78"/>
      <c r="H165" s="231"/>
      <c r="I165" s="78"/>
      <c r="J165" s="232"/>
      <c r="K165" s="233"/>
      <c r="L165" s="212"/>
      <c r="M165" s="213"/>
      <c r="N165" s="78"/>
      <c r="O165" s="214"/>
    </row>
    <row r="166" s="44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78"/>
      <c r="H166" s="231"/>
      <c r="I166" s="78"/>
      <c r="J166" s="232"/>
      <c r="K166" s="233"/>
      <c r="L166" s="212"/>
      <c r="M166" s="213"/>
      <c r="N166" s="78"/>
      <c r="O166" s="214"/>
    </row>
    <row r="167" s="44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78"/>
      <c r="H167" s="231"/>
      <c r="I167" s="78"/>
      <c r="J167" s="232"/>
      <c r="K167" s="233"/>
      <c r="L167" s="212"/>
      <c r="M167" s="213"/>
      <c r="N167" s="78"/>
      <c r="O167" s="214"/>
    </row>
    <row r="168" s="44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78"/>
      <c r="H168" s="231"/>
      <c r="I168" s="78"/>
      <c r="J168" s="232"/>
      <c r="K168" s="233"/>
      <c r="L168" s="212"/>
      <c r="M168" s="213"/>
      <c r="N168" s="78"/>
      <c r="O168" s="214"/>
    </row>
    <row r="169" s="44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78"/>
      <c r="H169" s="231"/>
      <c r="I169" s="78"/>
      <c r="J169" s="232"/>
      <c r="K169" s="233"/>
      <c r="L169" s="212"/>
      <c r="M169" s="213"/>
      <c r="N169" s="78"/>
      <c r="O169" s="214"/>
    </row>
    <row r="170" s="44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78"/>
      <c r="H170" s="78"/>
      <c r="I170" s="78"/>
      <c r="J170" s="232"/>
      <c r="K170" s="233"/>
      <c r="L170" s="212"/>
      <c r="M170" s="213"/>
      <c r="N170" s="78"/>
      <c r="O170" s="214"/>
    </row>
    <row r="171" s="44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78"/>
      <c r="H171" s="78"/>
      <c r="I171" s="78"/>
      <c r="J171" s="233"/>
      <c r="K171" s="233"/>
      <c r="L171" s="212"/>
      <c r="M171" s="213"/>
      <c r="N171" s="78"/>
      <c r="O171" s="214"/>
    </row>
    <row r="172" s="44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78"/>
      <c r="H172" s="78"/>
      <c r="I172" s="78"/>
      <c r="J172" s="233"/>
      <c r="K172" s="233"/>
      <c r="L172" s="212"/>
      <c r="M172" s="213"/>
      <c r="N172" s="78"/>
      <c r="O172" s="214"/>
    </row>
    <row r="173" s="44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78"/>
      <c r="H173" s="78"/>
      <c r="I173" s="78"/>
      <c r="J173" s="233"/>
      <c r="K173" s="233"/>
      <c r="L173" s="212"/>
      <c r="M173" s="213"/>
      <c r="N173" s="78"/>
      <c r="O173" s="214"/>
    </row>
    <row r="174" s="44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78"/>
      <c r="H174" s="78"/>
      <c r="I174" s="78"/>
      <c r="J174" s="233"/>
      <c r="K174" s="233"/>
      <c r="L174" s="212"/>
      <c r="M174" s="213"/>
      <c r="N174" s="78"/>
      <c r="O174" s="214"/>
    </row>
    <row r="175" s="44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78"/>
      <c r="H175" s="78"/>
      <c r="I175" s="78"/>
      <c r="J175" s="233"/>
      <c r="K175" s="233"/>
      <c r="L175" s="212"/>
      <c r="M175" s="213"/>
      <c r="N175" s="78"/>
      <c r="O175" s="214"/>
    </row>
    <row r="176" s="44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78"/>
      <c r="H176" s="78"/>
      <c r="I176" s="78"/>
      <c r="J176" s="233"/>
      <c r="K176" s="233"/>
      <c r="L176" s="212"/>
      <c r="M176" s="213"/>
      <c r="N176" s="78"/>
      <c r="O176" s="214"/>
    </row>
    <row r="177" s="44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78"/>
      <c r="H177" s="78"/>
      <c r="I177" s="78"/>
      <c r="J177" s="233"/>
      <c r="K177" s="233"/>
      <c r="L177" s="212"/>
      <c r="M177" s="213"/>
      <c r="N177" s="78"/>
      <c r="O177" s="214"/>
    </row>
    <row r="178" s="44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78"/>
      <c r="H178" s="78"/>
      <c r="I178" s="78"/>
      <c r="J178" s="233"/>
      <c r="K178" s="233"/>
      <c r="L178" s="212"/>
      <c r="M178" s="213"/>
      <c r="N178" s="78"/>
      <c r="O178" s="214"/>
    </row>
    <row r="179" s="44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78"/>
      <c r="H179" s="78"/>
      <c r="I179" s="78"/>
      <c r="J179" s="233"/>
      <c r="K179" s="233"/>
      <c r="L179" s="212"/>
      <c r="M179" s="213"/>
      <c r="N179" s="78"/>
      <c r="O179" s="214"/>
    </row>
    <row r="180" s="44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78"/>
      <c r="H180" s="78"/>
      <c r="I180" s="78"/>
      <c r="J180" s="233"/>
      <c r="K180" s="233"/>
      <c r="L180" s="212"/>
      <c r="M180" s="213"/>
      <c r="N180" s="78"/>
      <c r="O180" s="214"/>
    </row>
    <row r="181" s="44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78"/>
      <c r="H181" s="78"/>
      <c r="I181" s="78"/>
      <c r="J181" s="233"/>
      <c r="K181" s="233"/>
      <c r="L181" s="212"/>
      <c r="M181" s="213"/>
      <c r="N181" s="78"/>
      <c r="O181" s="214"/>
    </row>
    <row r="182" s="44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78"/>
      <c r="H182" s="78"/>
      <c r="I182" s="78"/>
      <c r="J182" s="233"/>
      <c r="K182" s="233"/>
      <c r="L182" s="212"/>
      <c r="M182" s="213"/>
      <c r="N182" s="78"/>
      <c r="O182" s="214"/>
    </row>
    <row r="183" s="44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78"/>
      <c r="H183" s="78"/>
      <c r="I183" s="78"/>
      <c r="J183" s="233"/>
      <c r="K183" s="233"/>
      <c r="L183" s="212"/>
      <c r="M183" s="213"/>
      <c r="N183" s="78"/>
      <c r="O183" s="214"/>
    </row>
    <row r="184" s="44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78"/>
      <c r="H184" s="78"/>
      <c r="I184" s="78"/>
      <c r="J184" s="233"/>
      <c r="K184" s="233"/>
      <c r="L184" s="212"/>
      <c r="M184" s="213"/>
      <c r="N184" s="78"/>
      <c r="O184" s="214"/>
    </row>
    <row r="185" s="44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78"/>
      <c r="H185" s="78"/>
      <c r="I185" s="78"/>
      <c r="J185" s="233"/>
      <c r="K185" s="233"/>
      <c r="L185" s="212"/>
      <c r="M185" s="213"/>
      <c r="N185" s="78"/>
      <c r="O185" s="214"/>
    </row>
    <row r="186" s="44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78"/>
      <c r="H186" s="78"/>
      <c r="I186" s="78"/>
      <c r="J186" s="233"/>
      <c r="K186" s="233"/>
      <c r="L186" s="212"/>
      <c r="M186" s="213"/>
      <c r="N186" s="78"/>
      <c r="O186" s="214"/>
    </row>
    <row r="187" s="44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78"/>
      <c r="H187" s="78"/>
      <c r="I187" s="78"/>
      <c r="J187" s="233"/>
      <c r="K187" s="233"/>
      <c r="L187" s="212"/>
      <c r="M187" s="213"/>
      <c r="N187" s="78"/>
      <c r="O187" s="214"/>
    </row>
    <row r="188" s="44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78"/>
      <c r="H188" s="78"/>
      <c r="I188" s="78"/>
      <c r="J188" s="233"/>
      <c r="K188" s="233"/>
      <c r="L188" s="212"/>
      <c r="M188" s="213"/>
      <c r="N188" s="78"/>
      <c r="O188" s="214"/>
    </row>
    <row r="189" s="44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78"/>
      <c r="H189" s="78"/>
      <c r="I189" s="78"/>
      <c r="J189" s="233"/>
      <c r="K189" s="233"/>
      <c r="L189" s="212"/>
      <c r="M189" s="213"/>
      <c r="N189" s="78"/>
      <c r="O189" s="214"/>
    </row>
    <row r="190" s="44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78"/>
      <c r="H190" s="78"/>
      <c r="I190" s="78"/>
      <c r="J190" s="233"/>
      <c r="K190" s="233"/>
      <c r="L190" s="212"/>
      <c r="M190" s="213"/>
      <c r="N190" s="78"/>
      <c r="O190" s="214"/>
    </row>
    <row r="191" s="44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78"/>
      <c r="H191" s="78"/>
      <c r="I191" s="78"/>
      <c r="J191" s="233"/>
      <c r="K191" s="233"/>
      <c r="L191" s="212"/>
      <c r="M191" s="213"/>
      <c r="N191" s="78"/>
      <c r="O191" s="214"/>
    </row>
    <row r="192" s="44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78"/>
      <c r="H192" s="78"/>
      <c r="I192" s="78"/>
      <c r="J192" s="233"/>
      <c r="K192" s="233"/>
      <c r="L192" s="212"/>
      <c r="M192" s="213"/>
      <c r="N192" s="78"/>
      <c r="O192" s="214"/>
    </row>
    <row r="193" s="44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78"/>
      <c r="H193" s="78"/>
      <c r="I193" s="78"/>
      <c r="J193" s="233"/>
      <c r="K193" s="233"/>
      <c r="L193" s="212"/>
      <c r="M193" s="213"/>
      <c r="N193" s="78"/>
      <c r="O193" s="214"/>
    </row>
    <row r="194" s="44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78"/>
      <c r="H194" s="78"/>
      <c r="I194" s="78"/>
      <c r="J194" s="233"/>
      <c r="K194" s="233"/>
      <c r="L194" s="212"/>
      <c r="M194" s="213"/>
      <c r="N194" s="78"/>
      <c r="O194" s="214"/>
    </row>
    <row r="195" s="44" customFormat="true" ht="12.75" hidden="false" customHeight="false" outlineLevel="0" collapsed="false">
      <c r="A195" s="226"/>
      <c r="B195" s="227"/>
      <c r="C195" s="228"/>
      <c r="D195" s="227"/>
      <c r="E195" s="229"/>
      <c r="F195" s="230"/>
      <c r="G195" s="78"/>
      <c r="H195" s="78"/>
      <c r="I195" s="78"/>
      <c r="J195" s="233"/>
      <c r="K195" s="233"/>
      <c r="L195" s="212"/>
      <c r="M195" s="213"/>
      <c r="N195" s="78"/>
      <c r="O195" s="214"/>
    </row>
    <row r="196" s="44" customFormat="true" ht="12.75" hidden="false" customHeight="false" outlineLevel="0" collapsed="false">
      <c r="A196" s="226"/>
      <c r="B196" s="227"/>
      <c r="C196" s="228"/>
      <c r="D196" s="227"/>
      <c r="E196" s="229"/>
      <c r="F196" s="230"/>
      <c r="G196" s="78"/>
      <c r="H196" s="78"/>
      <c r="I196" s="78"/>
      <c r="J196" s="233"/>
      <c r="K196" s="233"/>
      <c r="L196" s="212"/>
      <c r="M196" s="213"/>
      <c r="N196" s="78"/>
      <c r="O196" s="214"/>
    </row>
    <row r="197" s="44" customFormat="true" ht="12.75" hidden="false" customHeight="false" outlineLevel="0" collapsed="false">
      <c r="A197" s="226"/>
      <c r="B197" s="227"/>
      <c r="C197" s="228"/>
      <c r="D197" s="227"/>
      <c r="E197" s="229"/>
      <c r="F197" s="230"/>
      <c r="G197" s="78"/>
      <c r="H197" s="78"/>
      <c r="I197" s="78"/>
      <c r="J197" s="233"/>
      <c r="K197" s="233"/>
      <c r="L197" s="212"/>
      <c r="M197" s="213"/>
      <c r="N197" s="78"/>
      <c r="O197" s="214"/>
    </row>
    <row r="198" s="44" customFormat="true" ht="12.75" hidden="false" customHeight="false" outlineLevel="0" collapsed="false">
      <c r="A198" s="226"/>
      <c r="B198" s="227"/>
      <c r="C198" s="228"/>
      <c r="D198" s="227"/>
      <c r="E198" s="229"/>
      <c r="F198" s="230"/>
      <c r="G198" s="78"/>
      <c r="H198" s="78"/>
      <c r="I198" s="78"/>
      <c r="J198" s="233"/>
      <c r="K198" s="233"/>
      <c r="L198" s="212"/>
      <c r="M198" s="213"/>
      <c r="N198" s="78"/>
      <c r="O198" s="214"/>
    </row>
    <row r="199" s="44" customFormat="true" ht="12.75" hidden="false" customHeight="false" outlineLevel="0" collapsed="false">
      <c r="A199" s="226"/>
      <c r="B199" s="227"/>
      <c r="C199" s="228"/>
      <c r="D199" s="227"/>
      <c r="E199" s="229"/>
      <c r="F199" s="230"/>
      <c r="G199" s="78"/>
      <c r="H199" s="78"/>
      <c r="I199" s="78"/>
      <c r="J199" s="233"/>
      <c r="K199" s="233"/>
      <c r="L199" s="212"/>
      <c r="M199" s="213"/>
      <c r="N199" s="78"/>
      <c r="O199" s="214"/>
    </row>
    <row r="200" s="44" customFormat="true" ht="12.75" hidden="false" customHeight="false" outlineLevel="0" collapsed="false">
      <c r="A200" s="226"/>
      <c r="B200" s="227"/>
      <c r="C200" s="228"/>
      <c r="D200" s="227"/>
      <c r="E200" s="229"/>
      <c r="F200" s="230"/>
      <c r="G200" s="78"/>
      <c r="H200" s="78"/>
      <c r="I200" s="78"/>
      <c r="J200" s="233"/>
      <c r="K200" s="233"/>
      <c r="L200" s="212"/>
      <c r="M200" s="213"/>
      <c r="N200" s="78"/>
      <c r="O200" s="214"/>
    </row>
    <row r="201" s="44" customFormat="true" ht="12.75" hidden="false" customHeight="false" outlineLevel="0" collapsed="false">
      <c r="A201" s="226"/>
      <c r="B201" s="227"/>
      <c r="C201" s="228"/>
      <c r="D201" s="227"/>
      <c r="E201" s="229"/>
      <c r="F201" s="230"/>
      <c r="G201" s="78"/>
      <c r="H201" s="78"/>
      <c r="I201" s="78"/>
      <c r="J201" s="233"/>
      <c r="K201" s="233"/>
      <c r="L201" s="212"/>
      <c r="M201" s="213"/>
      <c r="N201" s="78"/>
      <c r="O201" s="214"/>
    </row>
    <row r="202" s="44" customFormat="true" ht="12.75" hidden="false" customHeight="false" outlineLevel="0" collapsed="false">
      <c r="A202" s="226"/>
      <c r="B202" s="227"/>
      <c r="C202" s="228"/>
      <c r="D202" s="227"/>
      <c r="E202" s="229"/>
      <c r="F202" s="230"/>
      <c r="G202" s="78"/>
      <c r="H202" s="78"/>
      <c r="I202" s="78"/>
      <c r="J202" s="233"/>
      <c r="K202" s="233"/>
      <c r="L202" s="212"/>
      <c r="M202" s="213"/>
      <c r="N202" s="78"/>
      <c r="O202" s="214"/>
    </row>
    <row r="203" s="44" customFormat="true" ht="12.75" hidden="false" customHeight="false" outlineLevel="0" collapsed="false">
      <c r="A203" s="226"/>
      <c r="B203" s="227"/>
      <c r="C203" s="228"/>
      <c r="D203" s="227"/>
      <c r="E203" s="229"/>
      <c r="F203" s="230"/>
      <c r="G203" s="78"/>
      <c r="H203" s="78"/>
      <c r="I203" s="78"/>
      <c r="J203" s="233"/>
      <c r="K203" s="233"/>
      <c r="L203" s="212"/>
      <c r="M203" s="213"/>
      <c r="N203" s="78"/>
      <c r="O203" s="214"/>
    </row>
    <row r="204" s="44" customFormat="true" ht="12.75" hidden="false" customHeight="false" outlineLevel="0" collapsed="false">
      <c r="A204" s="226"/>
      <c r="B204" s="227"/>
      <c r="C204" s="228"/>
      <c r="D204" s="227"/>
      <c r="E204" s="229"/>
      <c r="F204" s="230"/>
      <c r="G204" s="78"/>
      <c r="H204" s="78"/>
      <c r="I204" s="78"/>
      <c r="J204" s="233"/>
      <c r="K204" s="233"/>
      <c r="L204" s="212"/>
      <c r="M204" s="213"/>
      <c r="N204" s="78"/>
      <c r="O204" s="214"/>
    </row>
    <row r="205" s="44" customFormat="true" ht="12.75" hidden="false" customHeight="false" outlineLevel="0" collapsed="false">
      <c r="A205" s="226"/>
      <c r="B205" s="227"/>
      <c r="C205" s="228"/>
      <c r="D205" s="227"/>
      <c r="E205" s="229"/>
      <c r="F205" s="230"/>
      <c r="G205" s="78"/>
      <c r="H205" s="78"/>
      <c r="I205" s="78"/>
      <c r="J205" s="233"/>
      <c r="K205" s="233"/>
      <c r="L205" s="212"/>
      <c r="M205" s="213"/>
      <c r="N205" s="78"/>
      <c r="O205" s="214"/>
    </row>
    <row r="206" s="44" customFormat="true" ht="12.75" hidden="false" customHeight="false" outlineLevel="0" collapsed="false">
      <c r="A206" s="226"/>
      <c r="B206" s="227"/>
      <c r="C206" s="228"/>
      <c r="D206" s="227"/>
      <c r="E206" s="229"/>
      <c r="F206" s="230"/>
      <c r="G206" s="78"/>
      <c r="H206" s="78"/>
      <c r="I206" s="78"/>
      <c r="J206" s="233"/>
      <c r="K206" s="233"/>
      <c r="L206" s="212"/>
      <c r="M206" s="213"/>
      <c r="N206" s="78"/>
      <c r="O206" s="214"/>
    </row>
    <row r="207" s="44" customFormat="true" ht="12.75" hidden="false" customHeight="false" outlineLevel="0" collapsed="false">
      <c r="A207" s="226"/>
      <c r="B207" s="227"/>
      <c r="C207" s="228"/>
      <c r="D207" s="227"/>
      <c r="E207" s="229"/>
      <c r="F207" s="230"/>
      <c r="G207" s="78"/>
      <c r="H207" s="78"/>
      <c r="I207" s="78"/>
      <c r="J207" s="233"/>
      <c r="K207" s="233"/>
      <c r="L207" s="212"/>
      <c r="M207" s="213"/>
      <c r="N207" s="78"/>
      <c r="O207" s="214"/>
    </row>
    <row r="208" s="44" customFormat="true" ht="12.75" hidden="false" customHeight="false" outlineLevel="0" collapsed="false">
      <c r="A208" s="226"/>
      <c r="B208" s="227"/>
      <c r="C208" s="228"/>
      <c r="D208" s="227"/>
      <c r="E208" s="229"/>
      <c r="F208" s="230"/>
      <c r="G208" s="78"/>
      <c r="H208" s="78"/>
      <c r="I208" s="78"/>
      <c r="J208" s="233"/>
      <c r="K208" s="233"/>
      <c r="L208" s="212"/>
      <c r="M208" s="213"/>
      <c r="N208" s="78"/>
      <c r="O208" s="214"/>
    </row>
    <row r="209" s="44" customFormat="true" ht="12.75" hidden="false" customHeight="false" outlineLevel="0" collapsed="false">
      <c r="A209" s="226"/>
      <c r="B209" s="227"/>
      <c r="C209" s="228"/>
      <c r="D209" s="227"/>
      <c r="E209" s="229"/>
      <c r="F209" s="230"/>
      <c r="G209" s="78"/>
      <c r="H209" s="78"/>
      <c r="I209" s="78"/>
      <c r="J209" s="233"/>
      <c r="K209" s="233"/>
      <c r="L209" s="212"/>
      <c r="M209" s="213"/>
      <c r="N209" s="78"/>
      <c r="O209" s="214"/>
    </row>
    <row r="210" s="44" customFormat="true" ht="12.75" hidden="false" customHeight="false" outlineLevel="0" collapsed="false">
      <c r="A210" s="226"/>
      <c r="B210" s="227"/>
      <c r="C210" s="228"/>
      <c r="D210" s="227"/>
      <c r="E210" s="229"/>
      <c r="F210" s="230"/>
      <c r="G210" s="78"/>
      <c r="H210" s="78"/>
      <c r="I210" s="78"/>
      <c r="J210" s="233"/>
      <c r="K210" s="233"/>
      <c r="L210" s="212"/>
      <c r="M210" s="213"/>
      <c r="N210" s="78"/>
      <c r="O210" s="214"/>
    </row>
    <row r="211" s="44" customFormat="true" ht="12.75" hidden="false" customHeight="false" outlineLevel="0" collapsed="false">
      <c r="A211" s="226"/>
      <c r="B211" s="227"/>
      <c r="C211" s="228"/>
      <c r="D211" s="227"/>
      <c r="E211" s="229"/>
      <c r="F211" s="230"/>
      <c r="G211" s="78"/>
      <c r="H211" s="78"/>
      <c r="I211" s="78"/>
      <c r="J211" s="233"/>
      <c r="K211" s="233"/>
      <c r="L211" s="212"/>
      <c r="M211" s="213"/>
      <c r="N211" s="78"/>
      <c r="O211" s="214"/>
    </row>
    <row r="212" s="44" customFormat="true" ht="12.75" hidden="false" customHeight="false" outlineLevel="0" collapsed="false">
      <c r="A212" s="226"/>
      <c r="B212" s="227"/>
      <c r="C212" s="228"/>
      <c r="D212" s="227"/>
      <c r="E212" s="229"/>
      <c r="F212" s="230"/>
      <c r="G212" s="78"/>
      <c r="H212" s="78"/>
      <c r="I212" s="78"/>
      <c r="J212" s="233"/>
      <c r="K212" s="233"/>
      <c r="L212" s="212"/>
      <c r="M212" s="213"/>
      <c r="N212" s="78"/>
      <c r="O212" s="214"/>
    </row>
    <row r="213" s="44" customFormat="true" ht="12.75" hidden="false" customHeight="false" outlineLevel="0" collapsed="false">
      <c r="A213" s="226"/>
      <c r="B213" s="227"/>
      <c r="C213" s="228"/>
      <c r="D213" s="227"/>
      <c r="E213" s="229"/>
      <c r="F213" s="230"/>
      <c r="G213" s="78"/>
      <c r="H213" s="78"/>
      <c r="I213" s="78"/>
      <c r="J213" s="233"/>
      <c r="K213" s="233"/>
      <c r="L213" s="212"/>
      <c r="M213" s="213"/>
      <c r="N213" s="78"/>
      <c r="O213" s="214"/>
    </row>
    <row r="214" s="44" customFormat="true" ht="12.75" hidden="false" customHeight="false" outlineLevel="0" collapsed="false">
      <c r="A214" s="226"/>
      <c r="B214" s="227"/>
      <c r="C214" s="228"/>
      <c r="D214" s="227"/>
      <c r="E214" s="229"/>
      <c r="F214" s="230"/>
      <c r="G214" s="78"/>
      <c r="H214" s="78"/>
      <c r="I214" s="78"/>
      <c r="J214" s="233"/>
      <c r="K214" s="233"/>
      <c r="L214" s="212"/>
      <c r="M214" s="213"/>
      <c r="N214" s="78"/>
      <c r="O214" s="214"/>
    </row>
    <row r="215" s="44" customFormat="true" ht="12.75" hidden="false" customHeight="false" outlineLevel="0" collapsed="false">
      <c r="A215" s="226"/>
      <c r="B215" s="227"/>
      <c r="C215" s="228"/>
      <c r="D215" s="227"/>
      <c r="E215" s="229"/>
      <c r="F215" s="230"/>
      <c r="G215" s="78"/>
      <c r="H215" s="78"/>
      <c r="I215" s="78"/>
      <c r="J215" s="233"/>
      <c r="K215" s="233"/>
      <c r="L215" s="212"/>
      <c r="M215" s="213"/>
      <c r="N215" s="78"/>
      <c r="O215" s="214"/>
    </row>
    <row r="216" s="44" customFormat="true" ht="12.75" hidden="false" customHeight="false" outlineLevel="0" collapsed="false">
      <c r="A216" s="226"/>
      <c r="B216" s="227"/>
      <c r="C216" s="228"/>
      <c r="D216" s="227"/>
      <c r="E216" s="229"/>
      <c r="F216" s="230"/>
      <c r="G216" s="78"/>
      <c r="H216" s="78"/>
      <c r="I216" s="78"/>
      <c r="J216" s="233"/>
      <c r="K216" s="233"/>
      <c r="L216" s="212"/>
      <c r="M216" s="213"/>
      <c r="N216" s="78"/>
      <c r="O216" s="214"/>
    </row>
    <row r="217" s="44" customFormat="true" ht="12.75" hidden="false" customHeight="false" outlineLevel="0" collapsed="false">
      <c r="A217" s="226"/>
      <c r="B217" s="227"/>
      <c r="C217" s="228"/>
      <c r="D217" s="227"/>
      <c r="E217" s="229"/>
      <c r="F217" s="230"/>
      <c r="G217" s="78"/>
      <c r="H217" s="78"/>
      <c r="I217" s="78"/>
      <c r="J217" s="233"/>
      <c r="K217" s="233"/>
      <c r="L217" s="212"/>
      <c r="M217" s="213"/>
      <c r="N217" s="78"/>
      <c r="O217" s="214"/>
    </row>
    <row r="218" s="44" customFormat="true" ht="12.75" hidden="false" customHeight="false" outlineLevel="0" collapsed="false">
      <c r="A218" s="226"/>
      <c r="B218" s="227"/>
      <c r="C218" s="228"/>
      <c r="D218" s="227"/>
      <c r="E218" s="229"/>
      <c r="F218" s="230"/>
      <c r="G218" s="78"/>
      <c r="H218" s="78"/>
      <c r="I218" s="78"/>
      <c r="J218" s="233"/>
      <c r="K218" s="233"/>
      <c r="L218" s="212"/>
      <c r="M218" s="213"/>
      <c r="N218" s="78"/>
      <c r="O218" s="214"/>
    </row>
    <row r="219" s="44" customFormat="true" ht="12.75" hidden="false" customHeight="false" outlineLevel="0" collapsed="false">
      <c r="A219" s="226"/>
      <c r="B219" s="227"/>
      <c r="C219" s="228"/>
      <c r="D219" s="227"/>
      <c r="E219" s="229"/>
      <c r="F219" s="230"/>
      <c r="G219" s="78"/>
      <c r="H219" s="78"/>
      <c r="I219" s="78"/>
      <c r="J219" s="233"/>
      <c r="K219" s="233"/>
      <c r="L219" s="212"/>
      <c r="M219" s="213"/>
      <c r="N219" s="78"/>
      <c r="O219" s="214"/>
    </row>
    <row r="220" s="44" customFormat="true" ht="12.75" hidden="false" customHeight="false" outlineLevel="0" collapsed="false">
      <c r="A220" s="226"/>
      <c r="B220" s="227"/>
      <c r="C220" s="228"/>
      <c r="D220" s="227"/>
      <c r="E220" s="229"/>
      <c r="F220" s="230"/>
      <c r="G220" s="78"/>
      <c r="H220" s="78"/>
      <c r="I220" s="78"/>
      <c r="J220" s="233"/>
      <c r="K220" s="233"/>
      <c r="L220" s="212"/>
      <c r="M220" s="213"/>
      <c r="N220" s="78"/>
      <c r="O220" s="214"/>
    </row>
    <row r="221" s="44" customFormat="true" ht="12.75" hidden="false" customHeight="false" outlineLevel="0" collapsed="false">
      <c r="A221" s="226"/>
      <c r="B221" s="227"/>
      <c r="C221" s="228"/>
      <c r="D221" s="227"/>
      <c r="E221" s="229"/>
      <c r="F221" s="230"/>
      <c r="G221" s="78"/>
      <c r="H221" s="78"/>
      <c r="I221" s="78"/>
      <c r="J221" s="233"/>
      <c r="K221" s="233"/>
      <c r="L221" s="212"/>
      <c r="M221" s="213"/>
      <c r="N221" s="78"/>
      <c r="O221" s="214"/>
    </row>
    <row r="222" s="44" customFormat="true" ht="12.75" hidden="false" customHeight="false" outlineLevel="0" collapsed="false">
      <c r="A222" s="226"/>
      <c r="B222" s="227"/>
      <c r="C222" s="228"/>
      <c r="D222" s="227"/>
      <c r="E222" s="229"/>
      <c r="F222" s="230"/>
      <c r="G222" s="78"/>
      <c r="H222" s="78"/>
      <c r="I222" s="78"/>
      <c r="J222" s="233"/>
      <c r="K222" s="233"/>
      <c r="L222" s="212"/>
      <c r="M222" s="213"/>
      <c r="N222" s="78"/>
      <c r="O222" s="214"/>
    </row>
    <row r="223" s="44" customFormat="true" ht="12.75" hidden="false" customHeight="false" outlineLevel="0" collapsed="false">
      <c r="A223" s="226"/>
      <c r="B223" s="227"/>
      <c r="C223" s="228"/>
      <c r="D223" s="227"/>
      <c r="E223" s="229"/>
      <c r="F223" s="230"/>
      <c r="G223" s="78"/>
      <c r="H223" s="78"/>
      <c r="I223" s="78"/>
      <c r="J223" s="233"/>
      <c r="K223" s="233"/>
      <c r="L223" s="212"/>
      <c r="M223" s="213"/>
      <c r="N223" s="78"/>
      <c r="O223" s="214"/>
    </row>
    <row r="224" s="44" customFormat="true" ht="12.75" hidden="false" customHeight="false" outlineLevel="0" collapsed="false">
      <c r="A224" s="226"/>
      <c r="B224" s="227"/>
      <c r="C224" s="228"/>
      <c r="D224" s="227"/>
      <c r="E224" s="229"/>
      <c r="F224" s="230"/>
      <c r="G224" s="78"/>
      <c r="H224" s="78"/>
      <c r="I224" s="78"/>
      <c r="J224" s="233"/>
      <c r="K224" s="233"/>
      <c r="L224" s="212"/>
      <c r="M224" s="213"/>
      <c r="N224" s="78"/>
      <c r="O224" s="214"/>
    </row>
    <row r="225" s="44" customFormat="true" ht="12.75" hidden="false" customHeight="false" outlineLevel="0" collapsed="false">
      <c r="A225" s="226"/>
      <c r="B225" s="227"/>
      <c r="C225" s="228"/>
      <c r="D225" s="227"/>
      <c r="E225" s="229"/>
      <c r="F225" s="230"/>
      <c r="G225" s="78"/>
      <c r="H225" s="78"/>
      <c r="I225" s="78"/>
      <c r="J225" s="233"/>
      <c r="K225" s="233"/>
      <c r="L225" s="212"/>
      <c r="M225" s="213"/>
      <c r="N225" s="78"/>
      <c r="O225" s="214"/>
    </row>
    <row r="226" s="44" customFormat="true" ht="12.75" hidden="false" customHeight="false" outlineLevel="0" collapsed="false">
      <c r="A226" s="226"/>
      <c r="B226" s="227"/>
      <c r="C226" s="228"/>
      <c r="D226" s="227"/>
      <c r="E226" s="229"/>
      <c r="F226" s="230"/>
      <c r="G226" s="78"/>
      <c r="H226" s="78"/>
      <c r="I226" s="78"/>
      <c r="J226" s="233"/>
      <c r="K226" s="233"/>
      <c r="L226" s="212"/>
      <c r="M226" s="213"/>
      <c r="N226" s="78"/>
      <c r="O226" s="214"/>
    </row>
    <row r="227" s="44" customFormat="true" ht="12.75" hidden="false" customHeight="false" outlineLevel="0" collapsed="false">
      <c r="A227" s="226"/>
      <c r="B227" s="227"/>
      <c r="C227" s="228"/>
      <c r="D227" s="227"/>
      <c r="E227" s="229"/>
      <c r="F227" s="230"/>
      <c r="G227" s="78"/>
      <c r="H227" s="78"/>
      <c r="I227" s="78"/>
      <c r="J227" s="233"/>
      <c r="K227" s="233"/>
      <c r="L227" s="212"/>
      <c r="M227" s="213"/>
      <c r="N227" s="78"/>
      <c r="O227" s="214"/>
    </row>
    <row r="228" s="44" customFormat="true" ht="12.75" hidden="false" customHeight="false" outlineLevel="0" collapsed="false">
      <c r="A228" s="226"/>
      <c r="B228" s="227"/>
      <c r="C228" s="228"/>
      <c r="D228" s="227"/>
      <c r="E228" s="229"/>
      <c r="F228" s="230"/>
      <c r="G228" s="78"/>
      <c r="H228" s="78"/>
      <c r="I228" s="78"/>
      <c r="J228" s="233"/>
      <c r="K228" s="233"/>
      <c r="L228" s="212"/>
      <c r="M228" s="213"/>
      <c r="N228" s="78"/>
      <c r="O228" s="214"/>
    </row>
    <row r="229" s="44" customFormat="true" ht="12.75" hidden="false" customHeight="false" outlineLevel="0" collapsed="false">
      <c r="A229" s="226"/>
      <c r="B229" s="227"/>
      <c r="C229" s="228"/>
      <c r="D229" s="227"/>
      <c r="E229" s="229"/>
      <c r="F229" s="230"/>
      <c r="G229" s="78"/>
      <c r="H229" s="78"/>
      <c r="I229" s="78"/>
      <c r="J229" s="233"/>
      <c r="K229" s="233"/>
      <c r="L229" s="212"/>
      <c r="M229" s="213"/>
      <c r="N229" s="78"/>
      <c r="O229" s="214"/>
    </row>
    <row r="230" s="44" customFormat="true" ht="12.75" hidden="false" customHeight="false" outlineLevel="0" collapsed="false">
      <c r="A230" s="226"/>
      <c r="B230" s="227"/>
      <c r="C230" s="228"/>
      <c r="D230" s="227"/>
      <c r="E230" s="229"/>
      <c r="F230" s="230"/>
      <c r="G230" s="78"/>
      <c r="H230" s="78"/>
      <c r="I230" s="78"/>
      <c r="J230" s="233"/>
      <c r="K230" s="233"/>
      <c r="L230" s="212"/>
      <c r="M230" s="213"/>
      <c r="N230" s="78"/>
      <c r="O230" s="214"/>
    </row>
    <row r="231" s="44" customFormat="true" ht="12.75" hidden="false" customHeight="false" outlineLevel="0" collapsed="false">
      <c r="A231" s="226"/>
      <c r="B231" s="227"/>
      <c r="C231" s="228"/>
      <c r="D231" s="227"/>
      <c r="E231" s="229"/>
      <c r="F231" s="230"/>
      <c r="G231" s="78"/>
      <c r="H231" s="78"/>
      <c r="I231" s="78"/>
      <c r="J231" s="233"/>
      <c r="K231" s="233"/>
      <c r="L231" s="212"/>
      <c r="M231" s="213"/>
      <c r="N231" s="78"/>
      <c r="O231" s="214"/>
    </row>
    <row r="232" s="44" customFormat="true" ht="12.75" hidden="false" customHeight="false" outlineLevel="0" collapsed="false">
      <c r="A232" s="226"/>
      <c r="B232" s="227"/>
      <c r="C232" s="228"/>
      <c r="D232" s="227"/>
      <c r="E232" s="229"/>
      <c r="F232" s="230"/>
      <c r="G232" s="78"/>
      <c r="H232" s="78"/>
      <c r="I232" s="78"/>
      <c r="J232" s="233"/>
      <c r="K232" s="233"/>
      <c r="L232" s="212"/>
      <c r="M232" s="213"/>
      <c r="N232" s="78"/>
      <c r="O232" s="214"/>
    </row>
    <row r="233" s="44" customFormat="true" ht="12.75" hidden="false" customHeight="false" outlineLevel="0" collapsed="false">
      <c r="A233" s="226"/>
      <c r="B233" s="227"/>
      <c r="C233" s="228"/>
      <c r="D233" s="227"/>
      <c r="E233" s="229"/>
      <c r="F233" s="230"/>
      <c r="G233" s="78"/>
      <c r="H233" s="78"/>
      <c r="I233" s="78"/>
      <c r="J233" s="233"/>
      <c r="K233" s="233"/>
      <c r="L233" s="212"/>
      <c r="M233" s="213"/>
      <c r="N233" s="78"/>
      <c r="O233" s="214"/>
    </row>
    <row r="234" s="44" customFormat="true" ht="12.75" hidden="false" customHeight="false" outlineLevel="0" collapsed="false">
      <c r="A234" s="226"/>
      <c r="B234" s="227"/>
      <c r="C234" s="228"/>
      <c r="D234" s="227"/>
      <c r="E234" s="229"/>
      <c r="F234" s="230"/>
      <c r="G234" s="78"/>
      <c r="H234" s="78"/>
      <c r="I234" s="78"/>
      <c r="J234" s="233"/>
      <c r="K234" s="233"/>
      <c r="L234" s="212"/>
      <c r="M234" s="213"/>
      <c r="N234" s="78"/>
      <c r="O234" s="214"/>
    </row>
    <row r="235" s="44" customFormat="true" ht="12.75" hidden="false" customHeight="false" outlineLevel="0" collapsed="false">
      <c r="A235" s="226"/>
      <c r="B235" s="227"/>
      <c r="C235" s="228"/>
      <c r="D235" s="227"/>
      <c r="E235" s="229"/>
      <c r="F235" s="230"/>
      <c r="G235" s="78"/>
      <c r="H235" s="78"/>
      <c r="I235" s="78"/>
      <c r="J235" s="233"/>
      <c r="K235" s="233"/>
      <c r="L235" s="212"/>
      <c r="M235" s="213"/>
      <c r="N235" s="78"/>
      <c r="O235" s="214"/>
    </row>
    <row r="236" s="44" customFormat="true" ht="12.75" hidden="false" customHeight="false" outlineLevel="0" collapsed="false">
      <c r="A236" s="226"/>
      <c r="B236" s="227"/>
      <c r="C236" s="228"/>
      <c r="D236" s="227"/>
      <c r="E236" s="229"/>
      <c r="F236" s="230"/>
      <c r="G236" s="78"/>
      <c r="H236" s="78"/>
      <c r="I236" s="78"/>
      <c r="J236" s="233"/>
      <c r="K236" s="233"/>
      <c r="L236" s="212"/>
      <c r="M236" s="213"/>
      <c r="N236" s="78"/>
      <c r="O236" s="214"/>
    </row>
    <row r="237" s="44" customFormat="true" ht="12.75" hidden="false" customHeight="false" outlineLevel="0" collapsed="false">
      <c r="A237" s="226"/>
      <c r="B237" s="227"/>
      <c r="C237" s="228"/>
      <c r="D237" s="227"/>
      <c r="E237" s="229"/>
      <c r="F237" s="230"/>
      <c r="G237" s="78"/>
      <c r="H237" s="78"/>
      <c r="I237" s="78"/>
      <c r="J237" s="233"/>
      <c r="K237" s="233"/>
      <c r="L237" s="212"/>
      <c r="M237" s="213"/>
      <c r="N237" s="78"/>
      <c r="O237" s="214"/>
    </row>
    <row r="238" s="44" customFormat="true" ht="12.75" hidden="false" customHeight="false" outlineLevel="0" collapsed="false">
      <c r="A238" s="226"/>
      <c r="B238" s="227"/>
      <c r="C238" s="228"/>
      <c r="D238" s="227"/>
      <c r="E238" s="229"/>
      <c r="F238" s="230"/>
      <c r="G238" s="78"/>
      <c r="H238" s="78"/>
      <c r="I238" s="78"/>
      <c r="J238" s="233"/>
      <c r="K238" s="233"/>
      <c r="L238" s="212"/>
      <c r="M238" s="213"/>
      <c r="N238" s="78"/>
      <c r="O238" s="214"/>
    </row>
    <row r="239" s="44" customFormat="true" ht="12.75" hidden="false" customHeight="false" outlineLevel="0" collapsed="false">
      <c r="A239" s="226"/>
      <c r="B239" s="227"/>
      <c r="C239" s="228"/>
      <c r="D239" s="227"/>
      <c r="E239" s="229"/>
      <c r="F239" s="230"/>
      <c r="G239" s="78"/>
      <c r="H239" s="78"/>
      <c r="I239" s="78"/>
      <c r="J239" s="233"/>
      <c r="K239" s="233"/>
      <c r="L239" s="212"/>
      <c r="M239" s="213"/>
      <c r="N239" s="78"/>
      <c r="O239" s="214"/>
    </row>
    <row r="240" s="44" customFormat="true" ht="12.75" hidden="false" customHeight="false" outlineLevel="0" collapsed="false">
      <c r="A240" s="226"/>
      <c r="B240" s="227"/>
      <c r="C240" s="228"/>
      <c r="D240" s="227"/>
      <c r="E240" s="229"/>
      <c r="F240" s="230"/>
      <c r="G240" s="78"/>
      <c r="H240" s="78"/>
      <c r="I240" s="78"/>
      <c r="J240" s="233"/>
      <c r="K240" s="233"/>
      <c r="L240" s="212"/>
      <c r="M240" s="213"/>
      <c r="N240" s="78"/>
      <c r="O240" s="214"/>
    </row>
    <row r="241" s="44" customFormat="true" ht="12.75" hidden="false" customHeight="false" outlineLevel="0" collapsed="false">
      <c r="A241" s="226"/>
      <c r="B241" s="227"/>
      <c r="C241" s="228"/>
      <c r="D241" s="227"/>
      <c r="E241" s="229"/>
      <c r="F241" s="230"/>
      <c r="G241" s="78"/>
      <c r="H241" s="78"/>
      <c r="I241" s="78"/>
      <c r="J241" s="233"/>
      <c r="K241" s="233"/>
      <c r="L241" s="212"/>
      <c r="M241" s="213"/>
      <c r="N241" s="78"/>
      <c r="O241" s="214"/>
    </row>
    <row r="242" s="44" customFormat="true" ht="12.75" hidden="false" customHeight="false" outlineLevel="0" collapsed="false">
      <c r="A242" s="226"/>
      <c r="B242" s="227"/>
      <c r="C242" s="228"/>
      <c r="D242" s="227"/>
      <c r="E242" s="229"/>
      <c r="F242" s="230"/>
      <c r="G242" s="78"/>
      <c r="H242" s="78"/>
      <c r="I242" s="78"/>
      <c r="J242" s="233"/>
      <c r="K242" s="233"/>
      <c r="L242" s="212"/>
      <c r="M242" s="213"/>
      <c r="N242" s="78"/>
      <c r="O242" s="214"/>
    </row>
    <row r="243" s="44" customFormat="true" ht="12.75" hidden="false" customHeight="false" outlineLevel="0" collapsed="false">
      <c r="A243" s="226"/>
      <c r="B243" s="227"/>
      <c r="C243" s="228"/>
      <c r="D243" s="227"/>
      <c r="E243" s="229"/>
      <c r="F243" s="230"/>
      <c r="G243" s="78"/>
      <c r="H243" s="78"/>
      <c r="I243" s="78"/>
      <c r="J243" s="233"/>
      <c r="K243" s="233"/>
      <c r="L243" s="212"/>
      <c r="M243" s="213"/>
      <c r="N243" s="78"/>
      <c r="O243" s="214"/>
    </row>
    <row r="244" s="44" customFormat="true" ht="12.75" hidden="false" customHeight="false" outlineLevel="0" collapsed="false">
      <c r="A244" s="226"/>
      <c r="B244" s="227"/>
      <c r="C244" s="228"/>
      <c r="D244" s="227"/>
      <c r="E244" s="229"/>
      <c r="F244" s="230"/>
      <c r="G244" s="78"/>
      <c r="H244" s="78"/>
      <c r="I244" s="78"/>
      <c r="J244" s="233"/>
      <c r="K244" s="233"/>
      <c r="L244" s="212"/>
      <c r="M244" s="213"/>
      <c r="N244" s="78"/>
      <c r="O244" s="214"/>
    </row>
    <row r="245" s="44" customFormat="true" ht="12.75" hidden="false" customHeight="false" outlineLevel="0" collapsed="false">
      <c r="A245" s="226"/>
      <c r="B245" s="227"/>
      <c r="C245" s="228"/>
      <c r="D245" s="227"/>
      <c r="E245" s="229"/>
      <c r="F245" s="230"/>
      <c r="G245" s="78"/>
      <c r="H245" s="78"/>
      <c r="I245" s="78"/>
      <c r="J245" s="233"/>
      <c r="K245" s="233"/>
      <c r="L245" s="212"/>
      <c r="M245" s="213"/>
      <c r="N245" s="78"/>
      <c r="O245" s="214"/>
    </row>
    <row r="246" s="44" customFormat="true" ht="12.75" hidden="false" customHeight="false" outlineLevel="0" collapsed="false">
      <c r="A246" s="226"/>
      <c r="B246" s="227"/>
      <c r="C246" s="228"/>
      <c r="D246" s="227"/>
      <c r="E246" s="229"/>
      <c r="F246" s="230"/>
      <c r="G246" s="78"/>
      <c r="H246" s="78"/>
      <c r="I246" s="78"/>
      <c r="J246" s="233"/>
      <c r="K246" s="233"/>
      <c r="L246" s="212"/>
      <c r="M246" s="213"/>
      <c r="N246" s="78"/>
      <c r="O246" s="214"/>
    </row>
    <row r="247" s="44" customFormat="true" ht="12.75" hidden="false" customHeight="false" outlineLevel="0" collapsed="false">
      <c r="A247" s="226"/>
      <c r="B247" s="227"/>
      <c r="C247" s="228"/>
      <c r="D247" s="227"/>
      <c r="E247" s="229"/>
      <c r="F247" s="230"/>
      <c r="G247" s="78"/>
      <c r="H247" s="78"/>
      <c r="I247" s="78"/>
      <c r="J247" s="233"/>
      <c r="K247" s="233"/>
      <c r="L247" s="212"/>
      <c r="M247" s="213"/>
      <c r="N247" s="78"/>
      <c r="O247" s="214"/>
    </row>
    <row r="248" s="44" customFormat="true" ht="12.75" hidden="false" customHeight="false" outlineLevel="0" collapsed="false">
      <c r="A248" s="226"/>
      <c r="B248" s="227"/>
      <c r="C248" s="228"/>
      <c r="D248" s="227"/>
      <c r="E248" s="229"/>
      <c r="F248" s="230"/>
      <c r="G248" s="78"/>
      <c r="H248" s="78"/>
      <c r="I248" s="78"/>
      <c r="J248" s="233"/>
      <c r="K248" s="233"/>
      <c r="L248" s="212"/>
      <c r="M248" s="213"/>
      <c r="N248" s="78"/>
      <c r="O248" s="214"/>
    </row>
    <row r="249" s="44" customFormat="true" ht="12.75" hidden="false" customHeight="false" outlineLevel="0" collapsed="false">
      <c r="A249" s="226"/>
      <c r="B249" s="227"/>
      <c r="C249" s="228"/>
      <c r="D249" s="227"/>
      <c r="E249" s="229"/>
      <c r="F249" s="230"/>
      <c r="G249" s="78"/>
      <c r="H249" s="78"/>
      <c r="I249" s="78"/>
      <c r="J249" s="233"/>
      <c r="K249" s="233"/>
      <c r="L249" s="212"/>
      <c r="M249" s="213"/>
      <c r="N249" s="78"/>
      <c r="O249" s="214"/>
    </row>
    <row r="250" s="44" customFormat="true" ht="12.75" hidden="false" customHeight="false" outlineLevel="0" collapsed="false">
      <c r="A250" s="226"/>
      <c r="B250" s="227"/>
      <c r="C250" s="228"/>
      <c r="D250" s="227"/>
      <c r="E250" s="229"/>
      <c r="F250" s="230"/>
      <c r="G250" s="78"/>
      <c r="H250" s="78"/>
      <c r="I250" s="78"/>
      <c r="J250" s="233"/>
      <c r="K250" s="233"/>
      <c r="L250" s="212"/>
      <c r="M250" s="213"/>
      <c r="N250" s="78"/>
      <c r="O250" s="214"/>
    </row>
    <row r="251" s="44" customFormat="true" ht="12.75" hidden="false" customHeight="false" outlineLevel="0" collapsed="false">
      <c r="A251" s="226"/>
      <c r="B251" s="227"/>
      <c r="C251" s="228"/>
      <c r="D251" s="227"/>
      <c r="E251" s="229"/>
      <c r="F251" s="230"/>
      <c r="G251" s="78"/>
      <c r="H251" s="78"/>
      <c r="I251" s="78"/>
      <c r="J251" s="233"/>
      <c r="K251" s="233"/>
      <c r="L251" s="212"/>
      <c r="M251" s="213"/>
      <c r="N251" s="78"/>
      <c r="O251" s="214"/>
    </row>
    <row r="252" s="44" customFormat="true" ht="12.75" hidden="false" customHeight="false" outlineLevel="0" collapsed="false">
      <c r="A252" s="226"/>
      <c r="B252" s="227"/>
      <c r="C252" s="228"/>
      <c r="D252" s="227"/>
      <c r="E252" s="229"/>
      <c r="F252" s="230"/>
      <c r="G252" s="78"/>
      <c r="H252" s="78"/>
      <c r="I252" s="78"/>
      <c r="J252" s="233"/>
      <c r="K252" s="233"/>
      <c r="L252" s="212"/>
      <c r="M252" s="213"/>
      <c r="N252" s="78"/>
      <c r="O252" s="214"/>
    </row>
    <row r="253" s="44" customFormat="true" ht="12.75" hidden="false" customHeight="false" outlineLevel="0" collapsed="false">
      <c r="A253" s="226"/>
      <c r="B253" s="227"/>
      <c r="C253" s="228"/>
      <c r="D253" s="227"/>
      <c r="E253" s="229"/>
      <c r="F253" s="230"/>
      <c r="G253" s="78"/>
      <c r="H253" s="78"/>
      <c r="I253" s="78"/>
      <c r="J253" s="233"/>
      <c r="K253" s="233"/>
      <c r="L253" s="212"/>
      <c r="M253" s="213"/>
      <c r="N253" s="78"/>
      <c r="O253" s="214"/>
    </row>
    <row r="254" s="44" customFormat="true" ht="12.75" hidden="false" customHeight="false" outlineLevel="0" collapsed="false">
      <c r="A254" s="226"/>
      <c r="B254" s="227"/>
      <c r="C254" s="228"/>
      <c r="D254" s="227"/>
      <c r="E254" s="229"/>
      <c r="F254" s="230"/>
      <c r="G254" s="78"/>
      <c r="H254" s="78"/>
      <c r="I254" s="78"/>
      <c r="J254" s="233"/>
      <c r="K254" s="233"/>
      <c r="L254" s="212"/>
      <c r="M254" s="213"/>
      <c r="N254" s="78"/>
      <c r="O254" s="214"/>
    </row>
    <row r="255" s="44" customFormat="true" ht="12.75" hidden="false" customHeight="false" outlineLevel="0" collapsed="false">
      <c r="A255" s="226"/>
      <c r="B255" s="227"/>
      <c r="C255" s="228"/>
      <c r="D255" s="227"/>
      <c r="E255" s="229"/>
      <c r="F255" s="230"/>
      <c r="G255" s="78"/>
      <c r="H255" s="78"/>
      <c r="I255" s="78"/>
      <c r="J255" s="233"/>
      <c r="K255" s="233"/>
      <c r="L255" s="212"/>
      <c r="M255" s="213"/>
      <c r="N255" s="78"/>
      <c r="O255" s="214"/>
    </row>
    <row r="256" s="44" customFormat="true" ht="12.75" hidden="false" customHeight="false" outlineLevel="0" collapsed="false">
      <c r="A256" s="226"/>
      <c r="B256" s="227"/>
      <c r="C256" s="228"/>
      <c r="D256" s="227"/>
      <c r="E256" s="229"/>
      <c r="F256" s="230"/>
      <c r="G256" s="78"/>
      <c r="H256" s="78"/>
      <c r="I256" s="78"/>
      <c r="J256" s="233"/>
      <c r="K256" s="233"/>
      <c r="L256" s="212"/>
      <c r="M256" s="213"/>
      <c r="N256" s="78"/>
      <c r="O256" s="214"/>
    </row>
    <row r="257" s="44" customFormat="true" ht="12.75" hidden="false" customHeight="false" outlineLevel="0" collapsed="false">
      <c r="A257" s="226"/>
      <c r="B257" s="227"/>
      <c r="C257" s="228"/>
      <c r="D257" s="227"/>
      <c r="E257" s="229"/>
      <c r="F257" s="230"/>
      <c r="G257" s="78"/>
      <c r="H257" s="78"/>
      <c r="I257" s="78"/>
      <c r="J257" s="233"/>
      <c r="K257" s="233"/>
      <c r="L257" s="212"/>
      <c r="M257" s="213"/>
      <c r="N257" s="78"/>
      <c r="O257" s="214"/>
    </row>
    <row r="258" s="44" customFormat="true" ht="12.75" hidden="false" customHeight="false" outlineLevel="0" collapsed="false">
      <c r="A258" s="226"/>
      <c r="B258" s="227"/>
      <c r="C258" s="228"/>
      <c r="D258" s="227"/>
      <c r="E258" s="229"/>
      <c r="F258" s="230"/>
      <c r="G258" s="78"/>
      <c r="H258" s="78"/>
      <c r="I258" s="78"/>
      <c r="J258" s="233"/>
      <c r="K258" s="233"/>
      <c r="L258" s="212"/>
      <c r="M258" s="213"/>
      <c r="N258" s="78"/>
      <c r="O258" s="214"/>
    </row>
    <row r="259" s="44" customFormat="true" ht="12.75" hidden="false" customHeight="false" outlineLevel="0" collapsed="false">
      <c r="A259" s="226"/>
      <c r="B259" s="227"/>
      <c r="C259" s="228"/>
      <c r="D259" s="227"/>
      <c r="E259" s="229"/>
      <c r="F259" s="230"/>
      <c r="G259" s="78"/>
      <c r="H259" s="78"/>
      <c r="I259" s="78"/>
      <c r="J259" s="233"/>
      <c r="K259" s="233"/>
      <c r="L259" s="212"/>
      <c r="M259" s="213"/>
      <c r="N259" s="78"/>
      <c r="O259" s="214"/>
    </row>
    <row r="260" s="44" customFormat="true" ht="12.75" hidden="false" customHeight="false" outlineLevel="0" collapsed="false">
      <c r="A260" s="226"/>
      <c r="B260" s="227"/>
      <c r="C260" s="228"/>
      <c r="D260" s="227"/>
      <c r="E260" s="229"/>
      <c r="F260" s="230"/>
      <c r="G260" s="78"/>
      <c r="H260" s="78"/>
      <c r="I260" s="78"/>
      <c r="J260" s="233"/>
      <c r="K260" s="233"/>
      <c r="L260" s="212"/>
      <c r="M260" s="213"/>
      <c r="N260" s="78"/>
      <c r="O260" s="214"/>
    </row>
    <row r="261" s="44" customFormat="true" ht="12.75" hidden="false" customHeight="false" outlineLevel="0" collapsed="false">
      <c r="A261" s="226"/>
      <c r="B261" s="227"/>
      <c r="C261" s="228"/>
      <c r="D261" s="227"/>
      <c r="E261" s="229"/>
      <c r="F261" s="230"/>
      <c r="G261" s="78"/>
      <c r="H261" s="78"/>
      <c r="I261" s="78"/>
      <c r="J261" s="233"/>
      <c r="K261" s="233"/>
      <c r="L261" s="212"/>
      <c r="M261" s="213"/>
      <c r="N261" s="78"/>
      <c r="O261" s="214"/>
    </row>
    <row r="262" s="44" customFormat="true" ht="12.75" hidden="false" customHeight="false" outlineLevel="0" collapsed="false">
      <c r="A262" s="226"/>
      <c r="B262" s="227"/>
      <c r="C262" s="228"/>
      <c r="D262" s="227"/>
      <c r="E262" s="229"/>
      <c r="F262" s="230"/>
      <c r="G262" s="78"/>
      <c r="H262" s="78"/>
      <c r="I262" s="78"/>
      <c r="J262" s="233"/>
      <c r="K262" s="233"/>
      <c r="L262" s="212"/>
      <c r="M262" s="213"/>
      <c r="N262" s="78"/>
      <c r="O262" s="214"/>
    </row>
    <row r="263" s="44" customFormat="true" ht="12.75" hidden="false" customHeight="false" outlineLevel="0" collapsed="false">
      <c r="A263" s="226"/>
      <c r="B263" s="227"/>
      <c r="C263" s="228"/>
      <c r="D263" s="227"/>
      <c r="E263" s="229"/>
      <c r="F263" s="230"/>
      <c r="G263" s="78"/>
      <c r="H263" s="78"/>
      <c r="I263" s="78"/>
      <c r="J263" s="233"/>
      <c r="K263" s="233"/>
      <c r="L263" s="212"/>
      <c r="M263" s="213"/>
      <c r="N263" s="78"/>
      <c r="O263" s="214"/>
    </row>
    <row r="264" s="44" customFormat="true" ht="12.75" hidden="false" customHeight="false" outlineLevel="0" collapsed="false">
      <c r="A264" s="226"/>
      <c r="B264" s="227"/>
      <c r="C264" s="228"/>
      <c r="D264" s="227"/>
      <c r="E264" s="229"/>
      <c r="F264" s="230"/>
      <c r="G264" s="78"/>
      <c r="H264" s="78"/>
      <c r="I264" s="78"/>
      <c r="J264" s="233"/>
      <c r="K264" s="233"/>
      <c r="L264" s="212"/>
      <c r="M264" s="213"/>
      <c r="N264" s="78"/>
      <c r="O264" s="214"/>
    </row>
    <row r="265" s="44" customFormat="true" ht="12.75" hidden="false" customHeight="false" outlineLevel="0" collapsed="false">
      <c r="A265" s="226"/>
      <c r="B265" s="227"/>
      <c r="C265" s="228"/>
      <c r="D265" s="227"/>
      <c r="E265" s="229"/>
      <c r="F265" s="230"/>
      <c r="G265" s="78"/>
      <c r="H265" s="78"/>
      <c r="I265" s="78"/>
      <c r="J265" s="233"/>
      <c r="K265" s="233"/>
      <c r="L265" s="212"/>
      <c r="M265" s="213"/>
      <c r="N265" s="78"/>
      <c r="O265" s="214"/>
    </row>
    <row r="266" s="44" customFormat="true" ht="12.75" hidden="false" customHeight="false" outlineLevel="0" collapsed="false">
      <c r="A266" s="226"/>
      <c r="B266" s="227"/>
      <c r="C266" s="228"/>
      <c r="D266" s="227"/>
      <c r="E266" s="229"/>
      <c r="F266" s="230"/>
      <c r="G266" s="78"/>
      <c r="H266" s="78"/>
      <c r="I266" s="78"/>
      <c r="J266" s="233"/>
      <c r="K266" s="233"/>
      <c r="L266" s="212"/>
      <c r="M266" s="213"/>
      <c r="N266" s="78"/>
      <c r="O266" s="214"/>
    </row>
    <row r="267" s="44" customFormat="true" ht="12.75" hidden="false" customHeight="false" outlineLevel="0" collapsed="false">
      <c r="A267" s="226"/>
      <c r="B267" s="227"/>
      <c r="C267" s="228"/>
      <c r="D267" s="227"/>
      <c r="E267" s="229"/>
      <c r="F267" s="230"/>
      <c r="G267" s="78"/>
      <c r="H267" s="78"/>
      <c r="I267" s="78"/>
      <c r="J267" s="233"/>
      <c r="K267" s="233"/>
      <c r="L267" s="212"/>
      <c r="M267" s="213"/>
      <c r="N267" s="78"/>
      <c r="O267" s="214"/>
    </row>
    <row r="268" s="44" customFormat="true" ht="12.75" hidden="false" customHeight="false" outlineLevel="0" collapsed="false">
      <c r="A268" s="226"/>
      <c r="B268" s="227"/>
      <c r="C268" s="228"/>
      <c r="D268" s="227"/>
      <c r="E268" s="229"/>
      <c r="F268" s="230"/>
      <c r="G268" s="78"/>
      <c r="H268" s="78"/>
      <c r="I268" s="78"/>
      <c r="J268" s="233"/>
      <c r="K268" s="233"/>
      <c r="L268" s="212"/>
      <c r="M268" s="213"/>
      <c r="N268" s="78"/>
      <c r="O268" s="214"/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78"/>
      <c r="H269" s="78"/>
      <c r="I269" s="78"/>
      <c r="J269" s="233"/>
      <c r="K269" s="233"/>
      <c r="L269" s="212"/>
      <c r="M269" s="213"/>
      <c r="N269" s="78"/>
      <c r="O269" s="214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78"/>
      <c r="H270" s="78"/>
      <c r="I270" s="78"/>
      <c r="J270" s="233"/>
      <c r="K270" s="233"/>
      <c r="L270" s="212"/>
      <c r="M270" s="213"/>
      <c r="N270" s="78"/>
      <c r="O270" s="214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78"/>
      <c r="H271" s="78"/>
      <c r="I271" s="78"/>
      <c r="J271" s="233"/>
      <c r="K271" s="233"/>
      <c r="L271" s="212"/>
      <c r="M271" s="213"/>
      <c r="N271" s="78"/>
      <c r="O271" s="214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78"/>
      <c r="H272" s="78"/>
      <c r="I272" s="78"/>
      <c r="J272" s="233"/>
      <c r="K272" s="233"/>
      <c r="L272" s="212"/>
      <c r="M272" s="213"/>
      <c r="N272" s="78"/>
      <c r="O272" s="214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78"/>
      <c r="H273" s="78"/>
      <c r="I273" s="78"/>
      <c r="J273" s="233"/>
      <c r="K273" s="233"/>
      <c r="L273" s="212"/>
      <c r="M273" s="213"/>
      <c r="N273" s="78"/>
      <c r="O273" s="214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78"/>
      <c r="H274" s="78"/>
      <c r="I274" s="78"/>
      <c r="J274" s="233"/>
      <c r="K274" s="233"/>
      <c r="L274" s="212"/>
      <c r="M274" s="213"/>
      <c r="N274" s="78"/>
      <c r="O274" s="214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78"/>
      <c r="H275" s="78"/>
      <c r="I275" s="78"/>
      <c r="J275" s="233"/>
      <c r="K275" s="233"/>
      <c r="L275" s="212"/>
      <c r="M275" s="213"/>
      <c r="N275" s="78"/>
      <c r="O275" s="214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78"/>
      <c r="H276" s="78"/>
      <c r="I276" s="78"/>
      <c r="J276" s="233"/>
      <c r="K276" s="233"/>
      <c r="L276" s="212"/>
      <c r="M276" s="213"/>
      <c r="N276" s="78"/>
      <c r="O276" s="214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78"/>
      <c r="H277" s="78"/>
      <c r="I277" s="78"/>
      <c r="J277" s="233"/>
      <c r="K277" s="233"/>
      <c r="L277" s="212"/>
      <c r="M277" s="213"/>
      <c r="N277" s="78"/>
      <c r="O277" s="214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78"/>
      <c r="H278" s="78"/>
      <c r="I278" s="78"/>
      <c r="J278" s="233"/>
      <c r="K278" s="233"/>
      <c r="L278" s="212"/>
      <c r="M278" s="213"/>
      <c r="N278" s="78"/>
      <c r="O278" s="214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78"/>
      <c r="H279" s="78"/>
      <c r="I279" s="78"/>
      <c r="J279" s="233"/>
      <c r="K279" s="233"/>
      <c r="L279" s="212"/>
      <c r="M279" s="213"/>
      <c r="N279" s="78"/>
      <c r="O279" s="214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78"/>
      <c r="H280" s="78"/>
      <c r="I280" s="78"/>
      <c r="J280" s="233"/>
      <c r="K280" s="233"/>
      <c r="L280" s="212"/>
      <c r="M280" s="213"/>
      <c r="N280" s="78"/>
      <c r="O280" s="214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78"/>
      <c r="H281" s="78"/>
      <c r="I281" s="78"/>
      <c r="J281" s="233"/>
      <c r="K281" s="233"/>
      <c r="L281" s="212"/>
      <c r="M281" s="213"/>
      <c r="N281" s="78"/>
      <c r="O281" s="214"/>
    </row>
    <row r="282" s="44" customFormat="true" ht="12.75" hidden="false" customHeight="false" outlineLevel="0" collapsed="false">
      <c r="A282" s="78"/>
      <c r="B282" s="227"/>
      <c r="C282" s="228"/>
      <c r="D282" s="78"/>
      <c r="E282" s="229"/>
      <c r="F282" s="230"/>
      <c r="G282" s="78"/>
      <c r="H282" s="78"/>
      <c r="I282" s="78"/>
      <c r="J282" s="233"/>
      <c r="K282" s="233"/>
      <c r="L282" s="212"/>
      <c r="M282" s="213"/>
      <c r="N282" s="78"/>
      <c r="O282" s="214"/>
    </row>
    <row r="283" s="44" customFormat="true" ht="12.75" hidden="false" customHeight="false" outlineLevel="0" collapsed="false">
      <c r="A283" s="78"/>
      <c r="B283" s="227"/>
      <c r="C283" s="228"/>
      <c r="D283" s="78"/>
      <c r="E283" s="229"/>
      <c r="F283" s="230"/>
      <c r="G283" s="78"/>
      <c r="H283" s="78"/>
      <c r="I283" s="78"/>
      <c r="J283" s="233"/>
      <c r="K283" s="233"/>
      <c r="L283" s="212"/>
      <c r="M283" s="213"/>
      <c r="N283" s="78"/>
      <c r="O283" s="214"/>
    </row>
    <row r="284" s="44" customFormat="true" ht="12.75" hidden="false" customHeight="false" outlineLevel="0" collapsed="false">
      <c r="A284" s="78"/>
      <c r="B284" s="227"/>
      <c r="C284" s="228"/>
      <c r="D284" s="78"/>
      <c r="E284" s="229"/>
      <c r="F284" s="230"/>
      <c r="G284" s="78"/>
      <c r="H284" s="78"/>
      <c r="I284" s="78"/>
      <c r="J284" s="233"/>
      <c r="K284" s="233"/>
      <c r="L284" s="212"/>
      <c r="M284" s="213"/>
      <c r="N284" s="78"/>
      <c r="O284" s="214"/>
    </row>
    <row r="285" s="44" customFormat="true" ht="12.75" hidden="false" customHeight="false" outlineLevel="0" collapsed="false">
      <c r="A285" s="78"/>
      <c r="B285" s="227"/>
      <c r="C285" s="228"/>
      <c r="D285" s="78"/>
      <c r="E285" s="229"/>
      <c r="F285" s="230"/>
      <c r="G285" s="78"/>
      <c r="H285" s="78"/>
      <c r="I285" s="78"/>
      <c r="J285" s="233"/>
      <c r="K285" s="233"/>
      <c r="L285" s="212"/>
      <c r="M285" s="213"/>
      <c r="N285" s="78"/>
      <c r="O285" s="214"/>
    </row>
    <row r="286" s="44" customFormat="true" ht="12.75" hidden="false" customHeight="false" outlineLevel="0" collapsed="false">
      <c r="A286" s="78"/>
      <c r="B286" s="227"/>
      <c r="C286" s="228"/>
      <c r="D286" s="78"/>
      <c r="E286" s="229"/>
      <c r="F286" s="230"/>
      <c r="G286" s="78"/>
      <c r="H286" s="78"/>
      <c r="I286" s="78"/>
      <c r="J286" s="233"/>
      <c r="K286" s="233"/>
      <c r="L286" s="212"/>
      <c r="M286" s="213"/>
      <c r="N286" s="78"/>
      <c r="O286" s="214"/>
    </row>
    <row r="287" s="44" customFormat="true" ht="12.75" hidden="false" customHeight="false" outlineLevel="0" collapsed="false">
      <c r="A287" s="78"/>
      <c r="B287" s="227"/>
      <c r="C287" s="228"/>
      <c r="D287" s="78"/>
      <c r="E287" s="229"/>
      <c r="F287" s="230"/>
      <c r="G287" s="78"/>
      <c r="H287" s="78"/>
      <c r="I287" s="78"/>
      <c r="J287" s="233"/>
      <c r="K287" s="233"/>
      <c r="L287" s="212"/>
      <c r="M287" s="213"/>
      <c r="N287" s="78"/>
      <c r="O287" s="214"/>
    </row>
    <row r="288" s="44" customFormat="true" ht="12.75" hidden="false" customHeight="false" outlineLevel="0" collapsed="false">
      <c r="A288" s="78"/>
      <c r="B288" s="227"/>
      <c r="C288" s="228"/>
      <c r="D288" s="78"/>
      <c r="E288" s="229"/>
      <c r="F288" s="230"/>
      <c r="G288" s="78"/>
      <c r="H288" s="78"/>
      <c r="I288" s="78"/>
      <c r="J288" s="233"/>
      <c r="K288" s="233"/>
      <c r="L288" s="212"/>
      <c r="M288" s="213"/>
      <c r="N288" s="78"/>
      <c r="O288" s="214"/>
    </row>
    <row r="289" s="44" customFormat="true" ht="12.75" hidden="false" customHeight="false" outlineLevel="0" collapsed="false">
      <c r="A289" s="78"/>
      <c r="B289" s="227"/>
      <c r="C289" s="228"/>
      <c r="D289" s="78"/>
      <c r="E289" s="229"/>
      <c r="F289" s="230"/>
      <c r="G289" s="78"/>
      <c r="H289" s="78"/>
      <c r="I289" s="78"/>
      <c r="J289" s="233"/>
      <c r="K289" s="233"/>
      <c r="L289" s="212"/>
      <c r="M289" s="213"/>
      <c r="N289" s="78"/>
      <c r="O289" s="214"/>
    </row>
    <row r="290" s="44" customFormat="true" ht="12.75" hidden="false" customHeight="false" outlineLevel="0" collapsed="false">
      <c r="A290" s="78"/>
      <c r="B290" s="227"/>
      <c r="C290" s="228"/>
      <c r="D290" s="78"/>
      <c r="E290" s="229"/>
      <c r="F290" s="230"/>
      <c r="G290" s="78"/>
      <c r="H290" s="78"/>
      <c r="I290" s="78"/>
      <c r="J290" s="233"/>
      <c r="K290" s="233"/>
      <c r="L290" s="212"/>
      <c r="M290" s="213"/>
      <c r="N290" s="78"/>
      <c r="O290" s="214"/>
    </row>
    <row r="291" s="44" customFormat="true" ht="12.75" hidden="false" customHeight="false" outlineLevel="0" collapsed="false">
      <c r="A291" s="78"/>
      <c r="B291" s="227"/>
      <c r="C291" s="228"/>
      <c r="D291" s="78"/>
      <c r="E291" s="229"/>
      <c r="F291" s="230"/>
      <c r="G291" s="78"/>
      <c r="H291" s="78"/>
      <c r="I291" s="78"/>
      <c r="J291" s="233"/>
      <c r="K291" s="233"/>
      <c r="L291" s="212"/>
      <c r="M291" s="213"/>
      <c r="N291" s="78"/>
      <c r="O291" s="214"/>
    </row>
    <row r="292" s="44" customFormat="true" ht="12.75" hidden="false" customHeight="false" outlineLevel="0" collapsed="false">
      <c r="A292" s="78"/>
      <c r="B292" s="227"/>
      <c r="C292" s="228"/>
      <c r="D292" s="78"/>
      <c r="E292" s="229"/>
      <c r="F292" s="230"/>
      <c r="G292" s="78"/>
      <c r="H292" s="78"/>
      <c r="I292" s="78"/>
      <c r="J292" s="233"/>
      <c r="K292" s="233"/>
      <c r="L292" s="212"/>
      <c r="M292" s="213"/>
      <c r="N292" s="78"/>
      <c r="O292" s="214"/>
    </row>
    <row r="293" s="44" customFormat="true" ht="12.75" hidden="false" customHeight="false" outlineLevel="0" collapsed="false">
      <c r="A293" s="78"/>
      <c r="B293" s="227"/>
      <c r="C293" s="228"/>
      <c r="D293" s="78"/>
      <c r="E293" s="229"/>
      <c r="F293" s="230"/>
      <c r="G293" s="78"/>
      <c r="H293" s="78"/>
      <c r="I293" s="78"/>
      <c r="J293" s="233"/>
      <c r="K293" s="233"/>
      <c r="L293" s="212"/>
      <c r="M293" s="213"/>
      <c r="N293" s="78"/>
      <c r="O293" s="214"/>
    </row>
    <row r="294" s="44" customFormat="true" ht="12.75" hidden="false" customHeight="false" outlineLevel="0" collapsed="false">
      <c r="A294" s="78"/>
      <c r="B294" s="227"/>
      <c r="C294" s="228"/>
      <c r="D294" s="78"/>
      <c r="E294" s="229"/>
      <c r="F294" s="230"/>
      <c r="G294" s="78"/>
      <c r="H294" s="78"/>
      <c r="I294" s="78"/>
      <c r="J294" s="233"/>
      <c r="K294" s="233"/>
      <c r="L294" s="212"/>
      <c r="M294" s="213"/>
      <c r="N294" s="78"/>
      <c r="O294" s="214"/>
    </row>
    <row r="295" s="44" customFormat="true" ht="12.75" hidden="false" customHeight="false" outlineLevel="0" collapsed="false">
      <c r="A295" s="78"/>
      <c r="B295" s="227"/>
      <c r="C295" s="228"/>
      <c r="D295" s="78"/>
      <c r="E295" s="229"/>
      <c r="F295" s="230"/>
      <c r="G295" s="78"/>
      <c r="H295" s="78"/>
      <c r="I295" s="78"/>
      <c r="J295" s="233"/>
      <c r="K295" s="233"/>
      <c r="L295" s="212"/>
      <c r="M295" s="213"/>
      <c r="N295" s="78"/>
      <c r="O295" s="214"/>
    </row>
    <row r="296" s="44" customFormat="true" ht="12.75" hidden="false" customHeight="false" outlineLevel="0" collapsed="false">
      <c r="A296" s="78"/>
      <c r="B296" s="227"/>
      <c r="C296" s="228"/>
      <c r="D296" s="78"/>
      <c r="E296" s="229"/>
      <c r="F296" s="230"/>
      <c r="G296" s="78"/>
      <c r="H296" s="78"/>
      <c r="I296" s="78"/>
      <c r="J296" s="233"/>
      <c r="K296" s="233"/>
      <c r="L296" s="212"/>
      <c r="M296" s="213"/>
      <c r="N296" s="78"/>
      <c r="O296" s="214"/>
    </row>
    <row r="297" s="44" customFormat="true" ht="12.75" hidden="false" customHeight="false" outlineLevel="0" collapsed="false">
      <c r="A297" s="78"/>
      <c r="B297" s="227"/>
      <c r="C297" s="228"/>
      <c r="D297" s="78"/>
      <c r="E297" s="229"/>
      <c r="F297" s="230"/>
      <c r="G297" s="78"/>
      <c r="H297" s="78"/>
      <c r="I297" s="78"/>
      <c r="J297" s="233"/>
      <c r="K297" s="233"/>
      <c r="L297" s="212"/>
      <c r="M297" s="213"/>
      <c r="N297" s="78"/>
      <c r="O297" s="214"/>
    </row>
    <row r="298" s="44" customFormat="true" ht="12.75" hidden="false" customHeight="false" outlineLevel="0" collapsed="false">
      <c r="A298" s="78"/>
      <c r="B298" s="227"/>
      <c r="C298" s="228"/>
      <c r="D298" s="78"/>
      <c r="E298" s="229"/>
      <c r="F298" s="230"/>
      <c r="G298" s="78"/>
      <c r="H298" s="78"/>
      <c r="I298" s="78"/>
      <c r="J298" s="233"/>
      <c r="K298" s="233"/>
      <c r="L298" s="212"/>
      <c r="M298" s="213"/>
      <c r="N298" s="78"/>
      <c r="O298" s="214"/>
    </row>
    <row r="299" s="44" customFormat="true" ht="12.75" hidden="false" customHeight="false" outlineLevel="0" collapsed="false">
      <c r="A299" s="78"/>
      <c r="B299" s="227"/>
      <c r="C299" s="228"/>
      <c r="D299" s="78"/>
      <c r="E299" s="229"/>
      <c r="F299" s="230"/>
      <c r="G299" s="78"/>
      <c r="H299" s="78"/>
      <c r="I299" s="78"/>
      <c r="J299" s="233"/>
      <c r="K299" s="233"/>
      <c r="L299" s="212"/>
      <c r="M299" s="213"/>
      <c r="N299" s="78"/>
      <c r="O299" s="214"/>
    </row>
    <row r="300" s="44" customFormat="true" ht="12.75" hidden="false" customHeight="false" outlineLevel="0" collapsed="false">
      <c r="A300" s="78"/>
      <c r="B300" s="227"/>
      <c r="C300" s="228"/>
      <c r="D300" s="78"/>
      <c r="E300" s="229"/>
      <c r="F300" s="230"/>
      <c r="G300" s="78"/>
      <c r="H300" s="78"/>
      <c r="I300" s="78"/>
      <c r="J300" s="233"/>
      <c r="K300" s="233"/>
      <c r="L300" s="212"/>
      <c r="M300" s="213"/>
      <c r="N300" s="78"/>
      <c r="O300" s="214"/>
    </row>
    <row r="301" s="44" customFormat="true" ht="12.75" hidden="false" customHeight="false" outlineLevel="0" collapsed="false">
      <c r="A301" s="78"/>
      <c r="B301" s="227"/>
      <c r="C301" s="228"/>
      <c r="D301" s="78"/>
      <c r="E301" s="229"/>
      <c r="F301" s="230"/>
      <c r="G301" s="78"/>
      <c r="H301" s="78"/>
      <c r="I301" s="78"/>
      <c r="J301" s="233"/>
      <c r="K301" s="233"/>
      <c r="L301" s="212"/>
      <c r="M301" s="213"/>
      <c r="N301" s="78"/>
      <c r="O301" s="214"/>
    </row>
    <row r="302" s="44" customFormat="true" ht="12.75" hidden="false" customHeight="false" outlineLevel="0" collapsed="false">
      <c r="A302" s="78"/>
      <c r="B302" s="227"/>
      <c r="C302" s="228"/>
      <c r="D302" s="78"/>
      <c r="E302" s="229"/>
      <c r="F302" s="230"/>
      <c r="G302" s="78"/>
      <c r="H302" s="78"/>
      <c r="I302" s="78"/>
      <c r="J302" s="233"/>
      <c r="K302" s="233"/>
      <c r="L302" s="212"/>
      <c r="M302" s="213"/>
      <c r="N302" s="78"/>
      <c r="O302" s="214"/>
    </row>
    <row r="303" s="44" customFormat="true" ht="12.75" hidden="false" customHeight="false" outlineLevel="0" collapsed="false">
      <c r="A303" s="78"/>
      <c r="B303" s="227"/>
      <c r="C303" s="228"/>
      <c r="D303" s="78"/>
      <c r="E303" s="229"/>
      <c r="F303" s="230"/>
      <c r="G303" s="78"/>
      <c r="H303" s="78"/>
      <c r="I303" s="78"/>
      <c r="J303" s="233"/>
      <c r="K303" s="233"/>
      <c r="L303" s="212"/>
      <c r="M303" s="213"/>
      <c r="N303" s="78"/>
      <c r="O303" s="214"/>
    </row>
    <row r="304" s="44" customFormat="true" ht="12.75" hidden="false" customHeight="false" outlineLevel="0" collapsed="false">
      <c r="A304" s="78"/>
      <c r="B304" s="227"/>
      <c r="C304" s="228"/>
      <c r="D304" s="78"/>
      <c r="E304" s="229"/>
      <c r="F304" s="230"/>
      <c r="G304" s="78"/>
      <c r="H304" s="78"/>
      <c r="I304" s="78"/>
      <c r="J304" s="233"/>
      <c r="K304" s="233"/>
      <c r="L304" s="212"/>
      <c r="M304" s="213"/>
      <c r="N304" s="78"/>
      <c r="O304" s="214"/>
    </row>
    <row r="305" s="44" customFormat="true" ht="12.75" hidden="false" customHeight="false" outlineLevel="0" collapsed="false">
      <c r="A305" s="78"/>
      <c r="B305" s="227"/>
      <c r="C305" s="228"/>
      <c r="D305" s="78"/>
      <c r="E305" s="229"/>
      <c r="F305" s="230"/>
      <c r="G305" s="78"/>
      <c r="H305" s="78"/>
      <c r="I305" s="78"/>
      <c r="J305" s="233"/>
      <c r="K305" s="233"/>
      <c r="L305" s="212"/>
      <c r="M305" s="213"/>
      <c r="N305" s="78"/>
      <c r="O305" s="214"/>
    </row>
    <row r="306" s="44" customFormat="true" ht="12.75" hidden="false" customHeight="false" outlineLevel="0" collapsed="false">
      <c r="A306" s="78"/>
      <c r="B306" s="227"/>
      <c r="C306" s="228"/>
      <c r="D306" s="78"/>
      <c r="E306" s="229"/>
      <c r="F306" s="230"/>
      <c r="G306" s="78"/>
      <c r="H306" s="78"/>
      <c r="I306" s="78"/>
      <c r="J306" s="233"/>
      <c r="K306" s="233"/>
      <c r="L306" s="212"/>
      <c r="M306" s="213"/>
      <c r="N306" s="78"/>
      <c r="O306" s="214"/>
    </row>
    <row r="307" s="44" customFormat="true" ht="12.75" hidden="false" customHeight="false" outlineLevel="0" collapsed="false">
      <c r="A307" s="78"/>
      <c r="B307" s="227"/>
      <c r="C307" s="228"/>
      <c r="D307" s="78"/>
      <c r="E307" s="229"/>
      <c r="F307" s="230"/>
      <c r="G307" s="78"/>
      <c r="H307" s="78"/>
      <c r="I307" s="78"/>
      <c r="J307" s="233"/>
      <c r="K307" s="233"/>
      <c r="L307" s="212"/>
      <c r="M307" s="213"/>
      <c r="N307" s="78"/>
      <c r="O307" s="214"/>
    </row>
    <row r="308" s="44" customFormat="true" ht="12.75" hidden="false" customHeight="false" outlineLevel="0" collapsed="false">
      <c r="A308" s="78"/>
      <c r="B308" s="227"/>
      <c r="C308" s="228"/>
      <c r="D308" s="78"/>
      <c r="E308" s="229"/>
      <c r="F308" s="230"/>
      <c r="G308" s="78"/>
      <c r="H308" s="78"/>
      <c r="I308" s="78"/>
      <c r="J308" s="233"/>
      <c r="K308" s="233"/>
      <c r="L308" s="212"/>
      <c r="M308" s="213"/>
      <c r="N308" s="78"/>
      <c r="O308" s="214"/>
    </row>
    <row r="309" s="44" customFormat="true" ht="12.75" hidden="false" customHeight="false" outlineLevel="0" collapsed="false">
      <c r="A309" s="78"/>
      <c r="B309" s="227"/>
      <c r="C309" s="228"/>
      <c r="D309" s="78"/>
      <c r="E309" s="229"/>
      <c r="F309" s="230"/>
      <c r="G309" s="78"/>
      <c r="H309" s="78"/>
      <c r="I309" s="78"/>
      <c r="J309" s="233"/>
      <c r="K309" s="233"/>
      <c r="L309" s="212"/>
      <c r="M309" s="213"/>
      <c r="N309" s="78"/>
      <c r="O309" s="214"/>
    </row>
    <row r="310" s="44" customFormat="true" ht="12.75" hidden="false" customHeight="false" outlineLevel="0" collapsed="false">
      <c r="A310" s="78"/>
      <c r="B310" s="227"/>
      <c r="C310" s="228"/>
      <c r="D310" s="78"/>
      <c r="E310" s="229"/>
      <c r="F310" s="230"/>
      <c r="G310" s="78"/>
      <c r="H310" s="78"/>
      <c r="I310" s="78"/>
      <c r="J310" s="233"/>
      <c r="K310" s="233"/>
      <c r="L310" s="212"/>
      <c r="M310" s="213"/>
      <c r="N310" s="78"/>
      <c r="O310" s="214"/>
    </row>
    <row r="311" s="44" customFormat="true" ht="12.75" hidden="false" customHeight="false" outlineLevel="0" collapsed="false">
      <c r="A311" s="78"/>
      <c r="B311" s="227"/>
      <c r="C311" s="228"/>
      <c r="D311" s="78"/>
      <c r="E311" s="229"/>
      <c r="F311" s="230"/>
      <c r="G311" s="78"/>
      <c r="H311" s="78"/>
      <c r="I311" s="78"/>
      <c r="J311" s="233"/>
      <c r="K311" s="233"/>
      <c r="L311" s="212"/>
      <c r="M311" s="213"/>
      <c r="N311" s="78"/>
      <c r="O311" s="214"/>
    </row>
    <row r="312" s="44" customFormat="true" ht="12.75" hidden="false" customHeight="false" outlineLevel="0" collapsed="false">
      <c r="A312" s="78"/>
      <c r="B312" s="227"/>
      <c r="C312" s="228"/>
      <c r="D312" s="78"/>
      <c r="E312" s="229"/>
      <c r="F312" s="230"/>
      <c r="G312" s="78"/>
      <c r="H312" s="78"/>
      <c r="I312" s="78"/>
      <c r="J312" s="233"/>
      <c r="K312" s="233"/>
      <c r="L312" s="212"/>
      <c r="M312" s="213"/>
      <c r="N312" s="78"/>
      <c r="O312" s="214"/>
    </row>
    <row r="313" s="44" customFormat="true" ht="12.75" hidden="false" customHeight="false" outlineLevel="0" collapsed="false">
      <c r="A313" s="78"/>
      <c r="B313" s="227"/>
      <c r="C313" s="228"/>
      <c r="D313" s="78"/>
      <c r="E313" s="229"/>
      <c r="F313" s="230"/>
      <c r="G313" s="78"/>
      <c r="H313" s="78"/>
      <c r="I313" s="78"/>
      <c r="J313" s="233"/>
      <c r="K313" s="233"/>
      <c r="L313" s="212"/>
      <c r="M313" s="213"/>
      <c r="N313" s="78"/>
      <c r="O313" s="214"/>
    </row>
    <row r="314" s="44" customFormat="true" ht="12.75" hidden="false" customHeight="false" outlineLevel="0" collapsed="false">
      <c r="A314" s="78"/>
      <c r="B314" s="227"/>
      <c r="C314" s="228"/>
      <c r="D314" s="78"/>
      <c r="E314" s="229"/>
      <c r="F314" s="230"/>
      <c r="G314" s="78"/>
      <c r="H314" s="78"/>
      <c r="I314" s="78"/>
      <c r="J314" s="233"/>
      <c r="K314" s="233"/>
      <c r="L314" s="212"/>
      <c r="M314" s="213"/>
      <c r="N314" s="78"/>
      <c r="O314" s="214"/>
    </row>
    <row r="315" s="44" customFormat="true" ht="12.75" hidden="false" customHeight="false" outlineLevel="0" collapsed="false">
      <c r="A315" s="78"/>
      <c r="B315" s="227"/>
      <c r="C315" s="228"/>
      <c r="D315" s="78"/>
      <c r="E315" s="229"/>
      <c r="F315" s="230"/>
      <c r="G315" s="78"/>
      <c r="H315" s="78"/>
      <c r="I315" s="78"/>
      <c r="J315" s="233"/>
      <c r="K315" s="233"/>
      <c r="L315" s="212"/>
      <c r="M315" s="213"/>
      <c r="N315" s="78"/>
      <c r="O315" s="214"/>
    </row>
    <row r="316" s="44" customFormat="true" ht="12.75" hidden="false" customHeight="false" outlineLevel="0" collapsed="false">
      <c r="A316" s="78"/>
      <c r="B316" s="227"/>
      <c r="C316" s="228"/>
      <c r="D316" s="78"/>
      <c r="E316" s="229"/>
      <c r="F316" s="230"/>
      <c r="G316" s="78"/>
      <c r="H316" s="78"/>
      <c r="I316" s="78"/>
      <c r="J316" s="233"/>
      <c r="K316" s="233"/>
      <c r="L316" s="212"/>
      <c r="M316" s="213"/>
      <c r="N316" s="78"/>
      <c r="O316" s="214"/>
    </row>
    <row r="317" s="44" customFormat="true" ht="12.75" hidden="false" customHeight="false" outlineLevel="0" collapsed="false">
      <c r="A317" s="78"/>
      <c r="B317" s="227"/>
      <c r="C317" s="228"/>
      <c r="D317" s="78"/>
      <c r="E317" s="229"/>
      <c r="F317" s="230"/>
      <c r="G317" s="78"/>
      <c r="H317" s="78"/>
      <c r="I317" s="78"/>
      <c r="J317" s="233"/>
      <c r="K317" s="233"/>
      <c r="L317" s="212"/>
      <c r="M317" s="213"/>
      <c r="N317" s="78"/>
      <c r="O317" s="214"/>
    </row>
    <row r="318" s="44" customFormat="true" ht="12.75" hidden="false" customHeight="false" outlineLevel="0" collapsed="false">
      <c r="A318" s="78"/>
      <c r="B318" s="227"/>
      <c r="C318" s="228"/>
      <c r="D318" s="78"/>
      <c r="E318" s="229"/>
      <c r="F318" s="230"/>
      <c r="G318" s="78"/>
      <c r="H318" s="78"/>
      <c r="I318" s="78"/>
      <c r="J318" s="233"/>
      <c r="K318" s="233"/>
      <c r="L318" s="212"/>
      <c r="M318" s="213"/>
      <c r="N318" s="78"/>
      <c r="O318" s="214"/>
    </row>
    <row r="319" s="44" customFormat="true" ht="12.75" hidden="false" customHeight="false" outlineLevel="0" collapsed="false">
      <c r="A319" s="78"/>
      <c r="B319" s="227"/>
      <c r="C319" s="228"/>
      <c r="D319" s="78"/>
      <c r="E319" s="229"/>
      <c r="F319" s="230"/>
      <c r="G319" s="78"/>
      <c r="H319" s="78"/>
      <c r="I319" s="78"/>
      <c r="J319" s="233"/>
      <c r="K319" s="233"/>
      <c r="L319" s="212"/>
      <c r="M319" s="213"/>
      <c r="N319" s="78"/>
      <c r="O319" s="214"/>
    </row>
    <row r="320" s="44" customFormat="true" ht="12.75" hidden="false" customHeight="false" outlineLevel="0" collapsed="false">
      <c r="A320" s="78"/>
      <c r="B320" s="227"/>
      <c r="C320" s="228"/>
      <c r="D320" s="78"/>
      <c r="E320" s="229"/>
      <c r="F320" s="230"/>
      <c r="G320" s="78"/>
      <c r="H320" s="78"/>
      <c r="I320" s="78"/>
      <c r="J320" s="233"/>
      <c r="K320" s="233"/>
      <c r="L320" s="212"/>
      <c r="M320" s="213"/>
      <c r="N320" s="78"/>
      <c r="O320" s="214"/>
    </row>
    <row r="321" s="44" customFormat="true" ht="12.75" hidden="false" customHeight="false" outlineLevel="0" collapsed="false">
      <c r="A321" s="78"/>
      <c r="B321" s="227"/>
      <c r="C321" s="228"/>
      <c r="D321" s="78"/>
      <c r="E321" s="229"/>
      <c r="F321" s="230"/>
      <c r="G321" s="78"/>
      <c r="H321" s="78"/>
      <c r="I321" s="78"/>
      <c r="J321" s="233"/>
      <c r="K321" s="233"/>
      <c r="L321" s="212"/>
      <c r="M321" s="213"/>
      <c r="N321" s="78"/>
      <c r="O321" s="214"/>
    </row>
    <row r="322" s="44" customFormat="true" ht="12.75" hidden="false" customHeight="false" outlineLevel="0" collapsed="false">
      <c r="A322" s="78"/>
      <c r="B322" s="227"/>
      <c r="C322" s="228"/>
      <c r="D322" s="78"/>
      <c r="E322" s="229"/>
      <c r="F322" s="230"/>
      <c r="G322" s="78"/>
      <c r="H322" s="78"/>
      <c r="I322" s="78"/>
      <c r="J322" s="233"/>
      <c r="K322" s="233"/>
      <c r="L322" s="212"/>
      <c r="M322" s="213"/>
      <c r="N322" s="78"/>
      <c r="O322" s="214"/>
    </row>
    <row r="323" s="44" customFormat="true" ht="12.75" hidden="false" customHeight="false" outlineLevel="0" collapsed="false">
      <c r="A323" s="78"/>
      <c r="B323" s="227"/>
      <c r="C323" s="228"/>
      <c r="D323" s="78"/>
      <c r="E323" s="229"/>
      <c r="F323" s="230"/>
      <c r="G323" s="78"/>
      <c r="H323" s="78"/>
      <c r="I323" s="78"/>
      <c r="J323" s="233"/>
      <c r="K323" s="233"/>
      <c r="L323" s="212"/>
      <c r="M323" s="213"/>
      <c r="N323" s="78"/>
      <c r="O323" s="214"/>
    </row>
    <row r="324" s="44" customFormat="true" ht="12.75" hidden="false" customHeight="false" outlineLevel="0" collapsed="false">
      <c r="A324" s="78"/>
      <c r="B324" s="227"/>
      <c r="C324" s="228"/>
      <c r="D324" s="78"/>
      <c r="E324" s="229"/>
      <c r="F324" s="230"/>
      <c r="G324" s="78"/>
      <c r="H324" s="78"/>
      <c r="I324" s="78"/>
      <c r="J324" s="233"/>
      <c r="K324" s="233"/>
      <c r="L324" s="212"/>
      <c r="M324" s="213"/>
      <c r="N324" s="78"/>
      <c r="O324" s="214"/>
    </row>
    <row r="325" s="44" customFormat="true" ht="12.75" hidden="false" customHeight="false" outlineLevel="0" collapsed="false">
      <c r="A325" s="78"/>
      <c r="B325" s="227"/>
      <c r="C325" s="228"/>
      <c r="D325" s="78"/>
      <c r="E325" s="229"/>
      <c r="F325" s="230"/>
      <c r="G325" s="78"/>
      <c r="H325" s="78"/>
      <c r="I325" s="78"/>
      <c r="J325" s="233"/>
      <c r="K325" s="233"/>
      <c r="L325" s="212"/>
      <c r="M325" s="213"/>
      <c r="N325" s="78"/>
      <c r="O325" s="214"/>
    </row>
    <row r="326" s="44" customFormat="true" ht="12.75" hidden="false" customHeight="false" outlineLevel="0" collapsed="false">
      <c r="A326" s="78"/>
      <c r="B326" s="227"/>
      <c r="C326" s="228"/>
      <c r="D326" s="78"/>
      <c r="E326" s="229"/>
      <c r="F326" s="230"/>
      <c r="G326" s="78"/>
      <c r="H326" s="78"/>
      <c r="I326" s="78"/>
      <c r="J326" s="233"/>
      <c r="K326" s="233"/>
      <c r="L326" s="212"/>
      <c r="M326" s="213"/>
      <c r="N326" s="78"/>
      <c r="O326" s="214"/>
    </row>
    <row r="327" s="44" customFormat="true" ht="12.75" hidden="false" customHeight="false" outlineLevel="0" collapsed="false">
      <c r="A327" s="78"/>
      <c r="B327" s="227"/>
      <c r="C327" s="228"/>
      <c r="D327" s="78"/>
      <c r="E327" s="229"/>
      <c r="F327" s="230"/>
      <c r="G327" s="78"/>
      <c r="H327" s="78"/>
      <c r="I327" s="78"/>
      <c r="J327" s="233"/>
      <c r="K327" s="233"/>
      <c r="L327" s="212"/>
      <c r="M327" s="213"/>
      <c r="N327" s="78"/>
      <c r="O327" s="214"/>
    </row>
    <row r="328" s="44" customFormat="true" ht="12.75" hidden="false" customHeight="false" outlineLevel="0" collapsed="false">
      <c r="A328" s="78"/>
      <c r="B328" s="227"/>
      <c r="C328" s="228"/>
      <c r="D328" s="78"/>
      <c r="E328" s="229"/>
      <c r="F328" s="230"/>
      <c r="G328" s="78"/>
      <c r="H328" s="78"/>
      <c r="I328" s="78"/>
      <c r="J328" s="233"/>
      <c r="K328" s="233"/>
      <c r="L328" s="212"/>
      <c r="M328" s="213"/>
      <c r="N328" s="78"/>
      <c r="O328" s="214"/>
    </row>
    <row r="329" s="44" customFormat="true" ht="12.75" hidden="false" customHeight="false" outlineLevel="0" collapsed="false">
      <c r="A329" s="78"/>
      <c r="B329" s="227"/>
      <c r="C329" s="228"/>
      <c r="D329" s="78"/>
      <c r="E329" s="229"/>
      <c r="F329" s="230"/>
      <c r="G329" s="78"/>
      <c r="H329" s="78"/>
      <c r="I329" s="78"/>
      <c r="J329" s="233"/>
      <c r="K329" s="233"/>
      <c r="L329" s="212"/>
      <c r="M329" s="213"/>
      <c r="N329" s="78"/>
      <c r="O329" s="214"/>
    </row>
    <row r="330" s="44" customFormat="true" ht="12.75" hidden="false" customHeight="false" outlineLevel="0" collapsed="false">
      <c r="A330" s="78"/>
      <c r="B330" s="227"/>
      <c r="C330" s="228"/>
      <c r="D330" s="78"/>
      <c r="E330" s="229"/>
      <c r="F330" s="230"/>
      <c r="G330" s="78"/>
      <c r="H330" s="78"/>
      <c r="I330" s="78"/>
      <c r="J330" s="233"/>
      <c r="K330" s="233"/>
      <c r="L330" s="212"/>
      <c r="M330" s="213"/>
      <c r="N330" s="78"/>
      <c r="O330" s="214"/>
    </row>
    <row r="331" s="44" customFormat="true" ht="12.75" hidden="false" customHeight="false" outlineLevel="0" collapsed="false">
      <c r="A331" s="78"/>
      <c r="B331" s="227"/>
      <c r="C331" s="228"/>
      <c r="D331" s="78"/>
      <c r="E331" s="229"/>
      <c r="F331" s="230"/>
      <c r="G331" s="78"/>
      <c r="H331" s="78"/>
      <c r="I331" s="78"/>
      <c r="J331" s="233"/>
      <c r="K331" s="233"/>
      <c r="L331" s="212"/>
      <c r="M331" s="213"/>
      <c r="N331" s="78"/>
      <c r="O331" s="214"/>
    </row>
    <row r="332" s="44" customFormat="true" ht="12.75" hidden="false" customHeight="false" outlineLevel="0" collapsed="false">
      <c r="A332" s="78"/>
      <c r="B332" s="227"/>
      <c r="C332" s="228"/>
      <c r="D332" s="78"/>
      <c r="E332" s="229"/>
      <c r="F332" s="230"/>
      <c r="G332" s="78"/>
      <c r="H332" s="78"/>
      <c r="I332" s="78"/>
      <c r="J332" s="233"/>
      <c r="K332" s="233"/>
      <c r="L332" s="212"/>
      <c r="M332" s="213"/>
      <c r="N332" s="78"/>
      <c r="O332" s="214"/>
    </row>
    <row r="333" s="44" customFormat="true" ht="12.75" hidden="false" customHeight="false" outlineLevel="0" collapsed="false">
      <c r="A333" s="78"/>
      <c r="B333" s="227"/>
      <c r="C333" s="228"/>
      <c r="D333" s="78"/>
      <c r="E333" s="229"/>
      <c r="F333" s="230"/>
      <c r="G333" s="78"/>
      <c r="H333" s="78"/>
      <c r="I333" s="78"/>
      <c r="J333" s="233"/>
      <c r="K333" s="233"/>
      <c r="L333" s="212"/>
      <c r="M333" s="213"/>
      <c r="N333" s="78"/>
      <c r="O333" s="214"/>
    </row>
    <row r="334" s="44" customFormat="true" ht="12.75" hidden="false" customHeight="false" outlineLevel="0" collapsed="false">
      <c r="A334" s="78"/>
      <c r="B334" s="227"/>
      <c r="C334" s="228"/>
      <c r="D334" s="78"/>
      <c r="E334" s="229"/>
      <c r="F334" s="230"/>
      <c r="G334" s="78"/>
      <c r="H334" s="78"/>
      <c r="I334" s="78"/>
      <c r="J334" s="233"/>
      <c r="K334" s="233"/>
      <c r="L334" s="212"/>
      <c r="M334" s="213"/>
      <c r="N334" s="78"/>
      <c r="O334" s="214"/>
    </row>
    <row r="335" s="44" customFormat="true" ht="12.75" hidden="false" customHeight="false" outlineLevel="0" collapsed="false">
      <c r="A335" s="78"/>
      <c r="B335" s="227"/>
      <c r="C335" s="228"/>
      <c r="D335" s="78"/>
      <c r="E335" s="229"/>
      <c r="F335" s="230"/>
      <c r="G335" s="78"/>
      <c r="H335" s="78"/>
      <c r="I335" s="78"/>
      <c r="J335" s="233"/>
      <c r="K335" s="233"/>
      <c r="L335" s="212"/>
      <c r="M335" s="213"/>
      <c r="N335" s="78"/>
      <c r="O335" s="214"/>
    </row>
    <row r="336" s="44" customFormat="true" ht="12.75" hidden="false" customHeight="false" outlineLevel="0" collapsed="false">
      <c r="A336" s="78"/>
      <c r="B336" s="227"/>
      <c r="C336" s="228"/>
      <c r="D336" s="78"/>
      <c r="E336" s="229"/>
      <c r="F336" s="230"/>
      <c r="G336" s="78"/>
      <c r="H336" s="78"/>
      <c r="I336" s="78"/>
      <c r="J336" s="233"/>
      <c r="K336" s="233"/>
      <c r="L336" s="212"/>
      <c r="M336" s="213"/>
      <c r="N336" s="78"/>
      <c r="O336" s="214"/>
    </row>
    <row r="337" s="44" customFormat="true" ht="12.75" hidden="false" customHeight="false" outlineLevel="0" collapsed="false">
      <c r="A337" s="78"/>
      <c r="B337" s="227"/>
      <c r="C337" s="228"/>
      <c r="D337" s="78"/>
      <c r="E337" s="229"/>
      <c r="F337" s="230"/>
      <c r="G337" s="78"/>
      <c r="H337" s="78"/>
      <c r="I337" s="78"/>
      <c r="J337" s="233"/>
      <c r="K337" s="233"/>
      <c r="L337" s="212"/>
      <c r="M337" s="213"/>
      <c r="N337" s="78"/>
      <c r="O337" s="214"/>
    </row>
    <row r="338" s="44" customFormat="true" ht="12.75" hidden="false" customHeight="false" outlineLevel="0" collapsed="false">
      <c r="A338" s="78"/>
      <c r="B338" s="227"/>
      <c r="C338" s="228"/>
      <c r="D338" s="78"/>
      <c r="E338" s="229"/>
      <c r="F338" s="230"/>
      <c r="G338" s="78"/>
      <c r="H338" s="78"/>
      <c r="I338" s="78"/>
      <c r="J338" s="233"/>
      <c r="K338" s="233"/>
      <c r="L338" s="212"/>
      <c r="M338" s="213"/>
      <c r="N338" s="78"/>
      <c r="O338" s="214"/>
    </row>
    <row r="339" s="44" customFormat="true" ht="12.75" hidden="false" customHeight="false" outlineLevel="0" collapsed="false">
      <c r="A339" s="78"/>
      <c r="B339" s="227"/>
      <c r="C339" s="228"/>
      <c r="D339" s="78"/>
      <c r="E339" s="229"/>
      <c r="F339" s="230"/>
      <c r="G339" s="78"/>
      <c r="H339" s="78"/>
      <c r="I339" s="78"/>
      <c r="J339" s="233"/>
      <c r="K339" s="233"/>
      <c r="L339" s="212"/>
      <c r="M339" s="213"/>
      <c r="N339" s="78"/>
      <c r="O339" s="214"/>
    </row>
    <row r="340" s="44" customFormat="true" ht="12.75" hidden="false" customHeight="false" outlineLevel="0" collapsed="false">
      <c r="A340" s="78"/>
      <c r="B340" s="227"/>
      <c r="C340" s="228"/>
      <c r="D340" s="78"/>
      <c r="E340" s="229"/>
      <c r="F340" s="230"/>
      <c r="G340" s="78"/>
      <c r="H340" s="78"/>
      <c r="I340" s="78"/>
      <c r="J340" s="233"/>
      <c r="K340" s="233"/>
      <c r="L340" s="212"/>
      <c r="M340" s="213"/>
      <c r="N340" s="78"/>
      <c r="O340" s="214"/>
    </row>
    <row r="341" s="44" customFormat="true" ht="12.75" hidden="false" customHeight="false" outlineLevel="0" collapsed="false">
      <c r="A341" s="78"/>
      <c r="B341" s="227"/>
      <c r="C341" s="228"/>
      <c r="D341" s="78"/>
      <c r="E341" s="229"/>
      <c r="F341" s="230"/>
      <c r="G341" s="78"/>
      <c r="H341" s="78"/>
      <c r="I341" s="78"/>
      <c r="J341" s="233"/>
      <c r="K341" s="233"/>
      <c r="L341" s="212"/>
      <c r="M341" s="213"/>
      <c r="N341" s="78"/>
      <c r="O341" s="214"/>
    </row>
    <row r="342" s="44" customFormat="true" ht="12.75" hidden="false" customHeight="false" outlineLevel="0" collapsed="false">
      <c r="A342" s="78"/>
      <c r="B342" s="227"/>
      <c r="C342" s="228"/>
      <c r="D342" s="78"/>
      <c r="E342" s="229"/>
      <c r="F342" s="230"/>
      <c r="G342" s="78"/>
      <c r="H342" s="78"/>
      <c r="I342" s="78"/>
      <c r="J342" s="233"/>
      <c r="K342" s="233"/>
      <c r="L342" s="212"/>
      <c r="M342" s="213"/>
      <c r="N342" s="78"/>
      <c r="O342" s="214"/>
    </row>
    <row r="343" s="44" customFormat="true" ht="12.75" hidden="false" customHeight="false" outlineLevel="0" collapsed="false">
      <c r="A343" s="78"/>
      <c r="B343" s="227"/>
      <c r="C343" s="228"/>
      <c r="D343" s="78"/>
      <c r="E343" s="229"/>
      <c r="F343" s="230"/>
      <c r="G343" s="78"/>
      <c r="H343" s="78"/>
      <c r="I343" s="78"/>
      <c r="J343" s="233"/>
      <c r="K343" s="233"/>
      <c r="L343" s="212"/>
      <c r="M343" s="213"/>
      <c r="N343" s="78"/>
      <c r="O343" s="214"/>
    </row>
    <row r="344" s="44" customFormat="true" ht="12.75" hidden="false" customHeight="false" outlineLevel="0" collapsed="false">
      <c r="A344" s="78"/>
      <c r="B344" s="227"/>
      <c r="C344" s="228"/>
      <c r="D344" s="78"/>
      <c r="E344" s="229"/>
      <c r="F344" s="230"/>
      <c r="G344" s="78"/>
      <c r="H344" s="78"/>
      <c r="I344" s="78"/>
      <c r="J344" s="233"/>
      <c r="K344" s="233"/>
      <c r="L344" s="212"/>
      <c r="M344" s="213"/>
      <c r="N344" s="78"/>
      <c r="O344" s="214"/>
    </row>
    <row r="345" s="44" customFormat="true" ht="12.75" hidden="false" customHeight="false" outlineLevel="0" collapsed="false">
      <c r="A345" s="78"/>
      <c r="B345" s="227"/>
      <c r="C345" s="228"/>
      <c r="D345" s="78"/>
      <c r="E345" s="229"/>
      <c r="F345" s="230"/>
      <c r="G345" s="78"/>
      <c r="H345" s="78"/>
      <c r="I345" s="78"/>
      <c r="J345" s="233"/>
      <c r="K345" s="233"/>
      <c r="L345" s="212"/>
      <c r="M345" s="213"/>
      <c r="N345" s="78"/>
      <c r="O345" s="214"/>
    </row>
    <row r="346" s="44" customFormat="true" ht="12.75" hidden="false" customHeight="false" outlineLevel="0" collapsed="false">
      <c r="A346" s="78"/>
      <c r="B346" s="227"/>
      <c r="C346" s="228"/>
      <c r="D346" s="78"/>
      <c r="E346" s="229"/>
      <c r="F346" s="230"/>
      <c r="G346" s="78"/>
      <c r="H346" s="78"/>
      <c r="I346" s="78"/>
      <c r="J346" s="233"/>
      <c r="K346" s="233"/>
      <c r="L346" s="212"/>
      <c r="M346" s="213"/>
      <c r="N346" s="78"/>
      <c r="O346" s="214"/>
    </row>
    <row r="347" s="44" customFormat="true" ht="12.75" hidden="false" customHeight="false" outlineLevel="0" collapsed="false">
      <c r="A347" s="78"/>
      <c r="B347" s="227"/>
      <c r="C347" s="228"/>
      <c r="D347" s="78"/>
      <c r="E347" s="229"/>
      <c r="F347" s="230"/>
      <c r="G347" s="78"/>
      <c r="H347" s="78"/>
      <c r="I347" s="78"/>
      <c r="J347" s="233"/>
      <c r="K347" s="233"/>
      <c r="L347" s="212"/>
      <c r="M347" s="213"/>
      <c r="N347" s="78"/>
      <c r="O347" s="214"/>
    </row>
    <row r="348" s="44" customFormat="true" ht="12.75" hidden="false" customHeight="false" outlineLevel="0" collapsed="false">
      <c r="A348" s="78"/>
      <c r="B348" s="227"/>
      <c r="C348" s="228"/>
      <c r="D348" s="78"/>
      <c r="E348" s="229"/>
      <c r="F348" s="230"/>
      <c r="G348" s="78"/>
      <c r="H348" s="78"/>
      <c r="I348" s="78"/>
      <c r="J348" s="233"/>
      <c r="K348" s="233"/>
      <c r="L348" s="212"/>
      <c r="M348" s="213"/>
      <c r="N348" s="78"/>
      <c r="O348" s="214"/>
    </row>
    <row r="349" s="44" customFormat="true" ht="12.75" hidden="false" customHeight="false" outlineLevel="0" collapsed="false">
      <c r="A349" s="78"/>
      <c r="B349" s="227"/>
      <c r="C349" s="228"/>
      <c r="D349" s="78"/>
      <c r="E349" s="229"/>
      <c r="F349" s="230"/>
      <c r="G349" s="78"/>
      <c r="H349" s="78"/>
      <c r="I349" s="78"/>
      <c r="J349" s="233"/>
      <c r="K349" s="233"/>
      <c r="L349" s="212"/>
      <c r="M349" s="213"/>
      <c r="N349" s="78"/>
      <c r="O349" s="214"/>
    </row>
    <row r="350" s="44" customFormat="true" ht="12.75" hidden="false" customHeight="false" outlineLevel="0" collapsed="false">
      <c r="A350" s="78"/>
      <c r="B350" s="227"/>
      <c r="C350" s="228"/>
      <c r="D350" s="78"/>
      <c r="E350" s="229"/>
      <c r="F350" s="230"/>
      <c r="G350" s="78"/>
      <c r="H350" s="78"/>
      <c r="I350" s="78"/>
      <c r="J350" s="233"/>
      <c r="K350" s="233"/>
      <c r="L350" s="212"/>
      <c r="M350" s="213"/>
      <c r="N350" s="78"/>
      <c r="O350" s="214"/>
    </row>
    <row r="351" s="44" customFormat="true" ht="12.75" hidden="false" customHeight="false" outlineLevel="0" collapsed="false">
      <c r="A351" s="78"/>
      <c r="B351" s="227"/>
      <c r="C351" s="228"/>
      <c r="D351" s="78"/>
      <c r="E351" s="229"/>
      <c r="F351" s="230"/>
      <c r="G351" s="78"/>
      <c r="H351" s="78"/>
      <c r="I351" s="78"/>
      <c r="J351" s="233"/>
      <c r="K351" s="233"/>
      <c r="L351" s="212"/>
      <c r="M351" s="213"/>
      <c r="N351" s="78"/>
      <c r="O351" s="214"/>
    </row>
    <row r="352" s="44" customFormat="true" ht="12.75" hidden="false" customHeight="false" outlineLevel="0" collapsed="false">
      <c r="A352" s="78"/>
      <c r="B352" s="227"/>
      <c r="C352" s="228"/>
      <c r="D352" s="78"/>
      <c r="E352" s="229"/>
      <c r="F352" s="230"/>
      <c r="G352" s="78"/>
      <c r="H352" s="78"/>
      <c r="I352" s="78"/>
      <c r="J352" s="233"/>
      <c r="K352" s="233"/>
      <c r="L352" s="212"/>
      <c r="M352" s="213"/>
      <c r="N352" s="78"/>
      <c r="O352" s="214"/>
    </row>
    <row r="353" s="44" customFormat="true" ht="12.75" hidden="false" customHeight="false" outlineLevel="0" collapsed="false">
      <c r="A353" s="78"/>
      <c r="B353" s="227"/>
      <c r="C353" s="228"/>
      <c r="D353" s="78"/>
      <c r="E353" s="229"/>
      <c r="F353" s="230"/>
      <c r="G353" s="78"/>
      <c r="H353" s="78"/>
      <c r="I353" s="78"/>
      <c r="J353" s="233"/>
      <c r="K353" s="233"/>
      <c r="L353" s="212"/>
      <c r="M353" s="213"/>
      <c r="N353" s="78"/>
      <c r="O353" s="214"/>
    </row>
    <row r="354" s="44" customFormat="true" ht="12.75" hidden="false" customHeight="false" outlineLevel="0" collapsed="false">
      <c r="A354" s="78"/>
      <c r="B354" s="227"/>
      <c r="C354" s="228"/>
      <c r="D354" s="78"/>
      <c r="E354" s="229"/>
      <c r="F354" s="230"/>
      <c r="G354" s="78"/>
      <c r="H354" s="78"/>
      <c r="I354" s="78"/>
      <c r="J354" s="233"/>
      <c r="K354" s="233"/>
      <c r="L354" s="212"/>
      <c r="M354" s="213"/>
      <c r="N354" s="78"/>
      <c r="O354" s="214"/>
    </row>
    <row r="355" s="44" customFormat="true" ht="12.75" hidden="false" customHeight="false" outlineLevel="0" collapsed="false">
      <c r="A355" s="78"/>
      <c r="B355" s="227"/>
      <c r="C355" s="228"/>
      <c r="D355" s="78"/>
      <c r="E355" s="229"/>
      <c r="F355" s="230"/>
      <c r="G355" s="78"/>
      <c r="H355" s="78"/>
      <c r="I355" s="78"/>
      <c r="J355" s="233"/>
      <c r="K355" s="233"/>
      <c r="L355" s="212"/>
      <c r="M355" s="213"/>
      <c r="N355" s="78"/>
      <c r="O355" s="214"/>
    </row>
    <row r="356" s="44" customFormat="true" ht="12.75" hidden="false" customHeight="false" outlineLevel="0" collapsed="false">
      <c r="A356" s="78"/>
      <c r="B356" s="227"/>
      <c r="C356" s="228"/>
      <c r="D356" s="78"/>
      <c r="E356" s="229"/>
      <c r="F356" s="230"/>
      <c r="G356" s="78"/>
      <c r="H356" s="78"/>
      <c r="I356" s="78"/>
      <c r="J356" s="233"/>
      <c r="K356" s="233"/>
      <c r="L356" s="212"/>
      <c r="M356" s="213"/>
      <c r="N356" s="78"/>
      <c r="O356" s="214"/>
    </row>
    <row r="357" s="44" customFormat="true" ht="12.75" hidden="false" customHeight="false" outlineLevel="0" collapsed="false">
      <c r="A357" s="78"/>
      <c r="B357" s="227"/>
      <c r="C357" s="228"/>
      <c r="D357" s="78"/>
      <c r="E357" s="229"/>
      <c r="F357" s="230"/>
      <c r="G357" s="78"/>
      <c r="H357" s="78"/>
      <c r="I357" s="78"/>
      <c r="J357" s="233"/>
      <c r="K357" s="233"/>
      <c r="L357" s="212"/>
      <c r="M357" s="213"/>
      <c r="N357" s="78"/>
      <c r="O357" s="214"/>
    </row>
    <row r="358" s="44" customFormat="true" ht="12.75" hidden="false" customHeight="false" outlineLevel="0" collapsed="false">
      <c r="A358" s="78"/>
      <c r="B358" s="227"/>
      <c r="C358" s="228"/>
      <c r="D358" s="78"/>
      <c r="E358" s="229"/>
      <c r="F358" s="230"/>
      <c r="G358" s="78"/>
      <c r="H358" s="78"/>
      <c r="I358" s="78"/>
      <c r="J358" s="233"/>
      <c r="K358" s="233"/>
      <c r="L358" s="212"/>
      <c r="M358" s="213"/>
      <c r="N358" s="78"/>
      <c r="O358" s="214"/>
    </row>
    <row r="359" s="44" customFormat="true" ht="12.75" hidden="false" customHeight="false" outlineLevel="0" collapsed="false">
      <c r="A359" s="78"/>
      <c r="B359" s="227"/>
      <c r="C359" s="228"/>
      <c r="D359" s="78"/>
      <c r="E359" s="229"/>
      <c r="F359" s="230"/>
      <c r="G359" s="78"/>
      <c r="H359" s="78"/>
      <c r="I359" s="78"/>
      <c r="J359" s="233"/>
      <c r="K359" s="233"/>
      <c r="L359" s="212"/>
      <c r="M359" s="213"/>
      <c r="N359" s="78"/>
      <c r="O359" s="214"/>
    </row>
    <row r="360" s="44" customFormat="true" ht="12.75" hidden="false" customHeight="false" outlineLevel="0" collapsed="false">
      <c r="A360" s="78"/>
      <c r="B360" s="227"/>
      <c r="C360" s="228"/>
      <c r="D360" s="78"/>
      <c r="E360" s="229"/>
      <c r="F360" s="230"/>
      <c r="G360" s="78"/>
      <c r="H360" s="78"/>
      <c r="I360" s="78"/>
      <c r="J360" s="233"/>
      <c r="K360" s="233"/>
      <c r="L360" s="212"/>
      <c r="M360" s="213"/>
      <c r="N360" s="78"/>
      <c r="O360" s="214"/>
    </row>
    <row r="361" s="44" customFormat="true" ht="12.75" hidden="false" customHeight="false" outlineLevel="0" collapsed="false">
      <c r="A361" s="78"/>
      <c r="B361" s="227"/>
      <c r="C361" s="228"/>
      <c r="D361" s="78"/>
      <c r="E361" s="229"/>
      <c r="F361" s="230"/>
      <c r="G361" s="78"/>
      <c r="H361" s="78"/>
      <c r="I361" s="78"/>
      <c r="J361" s="233"/>
      <c r="K361" s="233"/>
      <c r="L361" s="212"/>
      <c r="M361" s="213"/>
      <c r="N361" s="78"/>
      <c r="O361" s="214"/>
    </row>
    <row r="362" s="44" customFormat="true" ht="12.75" hidden="false" customHeight="false" outlineLevel="0" collapsed="false">
      <c r="A362" s="78"/>
      <c r="B362" s="227"/>
      <c r="C362" s="228"/>
      <c r="D362" s="78"/>
      <c r="E362" s="229"/>
      <c r="F362" s="230"/>
      <c r="G362" s="78"/>
      <c r="H362" s="78"/>
      <c r="I362" s="78"/>
      <c r="J362" s="233"/>
      <c r="K362" s="233"/>
      <c r="L362" s="212"/>
      <c r="M362" s="213"/>
      <c r="N362" s="78"/>
      <c r="O362" s="214"/>
    </row>
    <row r="363" s="44" customFormat="true" ht="12.75" hidden="false" customHeight="false" outlineLevel="0" collapsed="false">
      <c r="A363" s="78"/>
      <c r="B363" s="227"/>
      <c r="C363" s="228"/>
      <c r="D363" s="78"/>
      <c r="E363" s="229"/>
      <c r="F363" s="230"/>
      <c r="G363" s="78"/>
      <c r="H363" s="78"/>
      <c r="I363" s="78"/>
      <c r="J363" s="233"/>
      <c r="K363" s="233"/>
      <c r="L363" s="212"/>
      <c r="M363" s="213"/>
      <c r="N363" s="78"/>
      <c r="O363" s="214"/>
    </row>
    <row r="364" s="44" customFormat="true" ht="12.75" hidden="false" customHeight="false" outlineLevel="0" collapsed="false">
      <c r="A364" s="78"/>
      <c r="B364" s="227"/>
      <c r="C364" s="228"/>
      <c r="D364" s="78"/>
      <c r="E364" s="229"/>
      <c r="F364" s="230"/>
      <c r="G364" s="78"/>
      <c r="H364" s="78"/>
      <c r="I364" s="78"/>
      <c r="J364" s="233"/>
      <c r="K364" s="233"/>
      <c r="L364" s="212"/>
      <c r="M364" s="213"/>
      <c r="N364" s="78"/>
      <c r="O364" s="214"/>
    </row>
    <row r="365" s="44" customFormat="true" ht="12.75" hidden="false" customHeight="false" outlineLevel="0" collapsed="false">
      <c r="A365" s="78"/>
      <c r="B365" s="227"/>
      <c r="C365" s="228"/>
      <c r="D365" s="78"/>
      <c r="E365" s="229"/>
      <c r="F365" s="230"/>
      <c r="G365" s="78"/>
      <c r="H365" s="78"/>
      <c r="I365" s="78"/>
      <c r="J365" s="233"/>
      <c r="K365" s="233"/>
      <c r="L365" s="212"/>
      <c r="M365" s="213"/>
      <c r="N365" s="78"/>
      <c r="O365" s="214"/>
    </row>
    <row r="366" s="44" customFormat="true" ht="12.75" hidden="false" customHeight="false" outlineLevel="0" collapsed="false">
      <c r="A366" s="78"/>
      <c r="B366" s="227"/>
      <c r="C366" s="228"/>
      <c r="D366" s="78"/>
      <c r="E366" s="229"/>
      <c r="F366" s="230"/>
      <c r="G366" s="78"/>
      <c r="H366" s="78"/>
      <c r="I366" s="78"/>
      <c r="J366" s="233"/>
      <c r="K366" s="233"/>
      <c r="L366" s="212"/>
      <c r="M366" s="213"/>
      <c r="N366" s="78"/>
      <c r="O366" s="214"/>
    </row>
    <row r="367" s="44" customFormat="true" ht="12.75" hidden="false" customHeight="false" outlineLevel="0" collapsed="false">
      <c r="A367" s="78"/>
      <c r="B367" s="227"/>
      <c r="C367" s="228"/>
      <c r="D367" s="78"/>
      <c r="E367" s="229"/>
      <c r="F367" s="230"/>
      <c r="G367" s="78"/>
      <c r="H367" s="78"/>
      <c r="I367" s="78"/>
      <c r="J367" s="233"/>
      <c r="K367" s="233"/>
      <c r="L367" s="212"/>
      <c r="M367" s="213"/>
      <c r="N367" s="78"/>
      <c r="O367" s="214"/>
    </row>
    <row r="368" s="44" customFormat="true" ht="12.75" hidden="false" customHeight="false" outlineLevel="0" collapsed="false">
      <c r="A368" s="78"/>
      <c r="B368" s="227"/>
      <c r="C368" s="228"/>
      <c r="D368" s="78"/>
      <c r="E368" s="229"/>
      <c r="F368" s="230"/>
      <c r="G368" s="78"/>
      <c r="H368" s="78"/>
      <c r="I368" s="78"/>
      <c r="J368" s="233"/>
      <c r="K368" s="233"/>
      <c r="L368" s="212"/>
      <c r="M368" s="213"/>
      <c r="N368" s="78"/>
      <c r="O368" s="214"/>
    </row>
    <row r="369" s="44" customFormat="true" ht="12.75" hidden="false" customHeight="false" outlineLevel="0" collapsed="false">
      <c r="A369" s="78"/>
      <c r="B369" s="227"/>
      <c r="C369" s="228"/>
      <c r="D369" s="78"/>
      <c r="E369" s="229"/>
      <c r="F369" s="230"/>
      <c r="G369" s="78"/>
      <c r="H369" s="78"/>
      <c r="I369" s="78"/>
      <c r="J369" s="233"/>
      <c r="K369" s="233"/>
      <c r="L369" s="212"/>
      <c r="M369" s="213"/>
      <c r="N369" s="78"/>
      <c r="O369" s="214"/>
    </row>
    <row r="370" s="44" customFormat="true" ht="12.75" hidden="false" customHeight="false" outlineLevel="0" collapsed="false">
      <c r="A370" s="78"/>
      <c r="B370" s="227"/>
      <c r="C370" s="228"/>
      <c r="D370" s="78"/>
      <c r="E370" s="229"/>
      <c r="F370" s="230"/>
      <c r="G370" s="78"/>
      <c r="H370" s="78"/>
      <c r="I370" s="78"/>
      <c r="J370" s="233"/>
      <c r="K370" s="233"/>
      <c r="L370" s="212"/>
      <c r="M370" s="213"/>
      <c r="N370" s="78"/>
      <c r="O370" s="214"/>
    </row>
    <row r="371" s="44" customFormat="true" ht="12.75" hidden="false" customHeight="false" outlineLevel="0" collapsed="false">
      <c r="A371" s="78"/>
      <c r="B371" s="227"/>
      <c r="C371" s="228"/>
      <c r="D371" s="78"/>
      <c r="E371" s="229"/>
      <c r="F371" s="230"/>
      <c r="G371" s="78"/>
      <c r="H371" s="78"/>
      <c r="I371" s="78"/>
      <c r="J371" s="233"/>
      <c r="K371" s="233"/>
      <c r="L371" s="212"/>
      <c r="M371" s="213"/>
      <c r="N371" s="78"/>
      <c r="O371" s="214"/>
    </row>
    <row r="372" s="44" customFormat="true" ht="12.75" hidden="false" customHeight="false" outlineLevel="0" collapsed="false">
      <c r="A372" s="78"/>
      <c r="B372" s="227"/>
      <c r="C372" s="228"/>
      <c r="D372" s="78"/>
      <c r="E372" s="229"/>
      <c r="F372" s="230"/>
      <c r="G372" s="78"/>
      <c r="H372" s="78"/>
      <c r="I372" s="78"/>
      <c r="J372" s="233"/>
      <c r="K372" s="233"/>
      <c r="L372" s="212"/>
      <c r="M372" s="213"/>
      <c r="N372" s="78"/>
      <c r="O372" s="214"/>
    </row>
    <row r="373" s="44" customFormat="true" ht="12.75" hidden="false" customHeight="false" outlineLevel="0" collapsed="false">
      <c r="A373" s="78"/>
      <c r="B373" s="227"/>
      <c r="C373" s="228"/>
      <c r="D373" s="78"/>
      <c r="E373" s="229"/>
      <c r="F373" s="230"/>
      <c r="G373" s="78"/>
      <c r="H373" s="78"/>
      <c r="I373" s="78"/>
      <c r="J373" s="233"/>
      <c r="K373" s="233"/>
      <c r="L373" s="212"/>
      <c r="M373" s="213"/>
      <c r="N373" s="78"/>
      <c r="O373" s="214"/>
    </row>
    <row r="374" s="44" customFormat="true" ht="12.75" hidden="false" customHeight="false" outlineLevel="0" collapsed="false">
      <c r="A374" s="78"/>
      <c r="B374" s="227"/>
      <c r="C374" s="228"/>
      <c r="D374" s="78"/>
      <c r="E374" s="229"/>
      <c r="F374" s="230"/>
      <c r="G374" s="78"/>
      <c r="H374" s="78"/>
      <c r="I374" s="78"/>
      <c r="J374" s="233"/>
      <c r="K374" s="233"/>
      <c r="L374" s="212"/>
      <c r="M374" s="213"/>
      <c r="N374" s="78"/>
      <c r="O374" s="214"/>
    </row>
    <row r="375" s="44" customFormat="true" ht="12.75" hidden="false" customHeight="false" outlineLevel="0" collapsed="false">
      <c r="A375" s="78"/>
      <c r="B375" s="227"/>
      <c r="C375" s="228"/>
      <c r="D375" s="78"/>
      <c r="E375" s="229"/>
      <c r="F375" s="230"/>
      <c r="G375" s="78"/>
      <c r="H375" s="78"/>
      <c r="I375" s="78"/>
      <c r="J375" s="233"/>
      <c r="K375" s="233"/>
      <c r="L375" s="212"/>
      <c r="M375" s="213"/>
      <c r="N375" s="78"/>
      <c r="O375" s="214"/>
    </row>
    <row r="376" s="44" customFormat="true" ht="12.75" hidden="false" customHeight="false" outlineLevel="0" collapsed="false">
      <c r="A376" s="78"/>
      <c r="B376" s="227"/>
      <c r="C376" s="228"/>
      <c r="D376" s="78"/>
      <c r="E376" s="229"/>
      <c r="F376" s="230"/>
      <c r="G376" s="78"/>
      <c r="H376" s="78"/>
      <c r="I376" s="78"/>
      <c r="J376" s="233"/>
      <c r="K376" s="233"/>
      <c r="L376" s="212"/>
      <c r="M376" s="213"/>
      <c r="N376" s="78"/>
      <c r="O376" s="214"/>
    </row>
    <row r="377" s="44" customFormat="true" ht="12.75" hidden="false" customHeight="false" outlineLevel="0" collapsed="false">
      <c r="A377" s="78"/>
      <c r="B377" s="227"/>
      <c r="C377" s="228"/>
      <c r="D377" s="78"/>
      <c r="E377" s="229"/>
      <c r="F377" s="230"/>
      <c r="G377" s="78"/>
      <c r="H377" s="78"/>
      <c r="I377" s="78"/>
      <c r="J377" s="233"/>
      <c r="K377" s="233"/>
      <c r="L377" s="212"/>
      <c r="M377" s="213"/>
      <c r="N377" s="78"/>
      <c r="O377" s="214"/>
    </row>
    <row r="378" s="44" customFormat="true" ht="12.75" hidden="false" customHeight="false" outlineLevel="0" collapsed="false">
      <c r="A378" s="78"/>
      <c r="B378" s="227"/>
      <c r="C378" s="228"/>
      <c r="D378" s="78"/>
      <c r="E378" s="229"/>
      <c r="F378" s="230"/>
      <c r="G378" s="78"/>
      <c r="H378" s="78"/>
      <c r="I378" s="78"/>
      <c r="J378" s="233"/>
      <c r="K378" s="233"/>
      <c r="L378" s="212"/>
      <c r="M378" s="213"/>
      <c r="N378" s="78"/>
      <c r="O378" s="214"/>
    </row>
    <row r="379" s="44" customFormat="true" ht="12.75" hidden="false" customHeight="false" outlineLevel="0" collapsed="false">
      <c r="A379" s="78"/>
      <c r="B379" s="227"/>
      <c r="C379" s="228"/>
      <c r="D379" s="78"/>
      <c r="E379" s="229"/>
      <c r="F379" s="230"/>
      <c r="G379" s="78"/>
      <c r="H379" s="78"/>
      <c r="I379" s="78"/>
      <c r="J379" s="233"/>
      <c r="K379" s="233"/>
      <c r="L379" s="212"/>
      <c r="M379" s="213"/>
      <c r="N379" s="78"/>
      <c r="O379" s="214"/>
    </row>
    <row r="380" s="44" customFormat="true" ht="12.75" hidden="false" customHeight="false" outlineLevel="0" collapsed="false">
      <c r="A380" s="78"/>
      <c r="B380" s="227"/>
      <c r="C380" s="228"/>
      <c r="D380" s="78"/>
      <c r="E380" s="229"/>
      <c r="F380" s="230"/>
      <c r="G380" s="78"/>
      <c r="H380" s="78"/>
      <c r="I380" s="78"/>
      <c r="J380" s="233"/>
      <c r="K380" s="233"/>
      <c r="L380" s="212"/>
      <c r="M380" s="213"/>
      <c r="N380" s="78"/>
      <c r="O380" s="214"/>
    </row>
    <row r="381" s="44" customFormat="true" ht="12.75" hidden="false" customHeight="false" outlineLevel="0" collapsed="false">
      <c r="A381" s="78"/>
      <c r="B381" s="227"/>
      <c r="C381" s="228"/>
      <c r="D381" s="78"/>
      <c r="E381" s="229"/>
      <c r="F381" s="230"/>
      <c r="G381" s="78"/>
      <c r="H381" s="78"/>
      <c r="I381" s="78"/>
      <c r="J381" s="233"/>
      <c r="K381" s="233"/>
      <c r="L381" s="212"/>
      <c r="M381" s="213"/>
      <c r="N381" s="78"/>
      <c r="O381" s="214"/>
    </row>
    <row r="382" s="44" customFormat="true" ht="12.75" hidden="false" customHeight="false" outlineLevel="0" collapsed="false">
      <c r="A382" s="78"/>
      <c r="B382" s="227"/>
      <c r="C382" s="228"/>
      <c r="D382" s="78"/>
      <c r="E382" s="229"/>
      <c r="F382" s="230"/>
      <c r="G382" s="78"/>
      <c r="H382" s="78"/>
      <c r="I382" s="78"/>
      <c r="J382" s="233"/>
      <c r="K382" s="233"/>
      <c r="L382" s="212"/>
      <c r="M382" s="213"/>
      <c r="N382" s="78"/>
      <c r="O382" s="214"/>
    </row>
    <row r="383" s="44" customFormat="true" ht="12.75" hidden="false" customHeight="false" outlineLevel="0" collapsed="false">
      <c r="A383" s="78"/>
      <c r="B383" s="227"/>
      <c r="C383" s="228"/>
      <c r="D383" s="78"/>
      <c r="E383" s="229"/>
      <c r="F383" s="230"/>
      <c r="G383" s="78"/>
      <c r="H383" s="78"/>
      <c r="I383" s="78"/>
      <c r="J383" s="233"/>
      <c r="K383" s="233"/>
      <c r="L383" s="212"/>
      <c r="M383" s="213"/>
      <c r="N383" s="78"/>
      <c r="O383" s="214"/>
    </row>
    <row r="384" s="44" customFormat="true" ht="12.75" hidden="false" customHeight="false" outlineLevel="0" collapsed="false">
      <c r="A384" s="78"/>
      <c r="B384" s="227"/>
      <c r="C384" s="228"/>
      <c r="D384" s="78"/>
      <c r="E384" s="229"/>
      <c r="F384" s="230"/>
      <c r="G384" s="78"/>
      <c r="H384" s="78"/>
      <c r="I384" s="78"/>
      <c r="J384" s="233"/>
      <c r="K384" s="233"/>
      <c r="L384" s="212"/>
      <c r="M384" s="213"/>
      <c r="N384" s="78"/>
      <c r="O384" s="214"/>
    </row>
    <row r="385" s="44" customFormat="true" ht="12.75" hidden="false" customHeight="false" outlineLevel="0" collapsed="false">
      <c r="A385" s="78"/>
      <c r="B385" s="227"/>
      <c r="C385" s="228"/>
      <c r="D385" s="78"/>
      <c r="E385" s="229"/>
      <c r="F385" s="230"/>
      <c r="G385" s="78"/>
      <c r="H385" s="78"/>
      <c r="I385" s="78"/>
      <c r="J385" s="233"/>
      <c r="K385" s="233"/>
      <c r="L385" s="212"/>
      <c r="M385" s="213"/>
      <c r="N385" s="78"/>
      <c r="O385" s="214"/>
    </row>
    <row r="386" s="44" customFormat="true" ht="12.75" hidden="false" customHeight="false" outlineLevel="0" collapsed="false">
      <c r="A386" s="78"/>
      <c r="B386" s="227"/>
      <c r="C386" s="228"/>
      <c r="D386" s="78"/>
      <c r="E386" s="229"/>
      <c r="F386" s="230"/>
      <c r="G386" s="78"/>
      <c r="H386" s="78"/>
      <c r="I386" s="78"/>
      <c r="J386" s="233"/>
      <c r="K386" s="233"/>
      <c r="L386" s="212"/>
      <c r="M386" s="213"/>
      <c r="N386" s="78"/>
      <c r="O386" s="214"/>
    </row>
    <row r="387" s="44" customFormat="true" ht="12.75" hidden="false" customHeight="false" outlineLevel="0" collapsed="false">
      <c r="A387" s="78"/>
      <c r="B387" s="227"/>
      <c r="C387" s="228"/>
      <c r="D387" s="78"/>
      <c r="E387" s="229"/>
      <c r="F387" s="230"/>
      <c r="G387" s="78"/>
      <c r="H387" s="78"/>
      <c r="I387" s="78"/>
      <c r="J387" s="233"/>
      <c r="K387" s="233"/>
      <c r="L387" s="212"/>
      <c r="M387" s="213"/>
      <c r="N387" s="78"/>
      <c r="O387" s="214"/>
    </row>
    <row r="388" s="44" customFormat="true" ht="12.75" hidden="false" customHeight="false" outlineLevel="0" collapsed="false">
      <c r="A388" s="78"/>
      <c r="B388" s="227"/>
      <c r="C388" s="228"/>
      <c r="D388" s="78"/>
      <c r="E388" s="229"/>
      <c r="F388" s="230"/>
      <c r="G388" s="78"/>
      <c r="H388" s="78"/>
      <c r="I388" s="78"/>
      <c r="J388" s="233"/>
      <c r="K388" s="233"/>
      <c r="L388" s="212"/>
      <c r="M388" s="213"/>
      <c r="N388" s="78"/>
      <c r="O388" s="214"/>
    </row>
    <row r="389" s="44" customFormat="true" ht="12.75" hidden="false" customHeight="false" outlineLevel="0" collapsed="false">
      <c r="A389" s="78"/>
      <c r="B389" s="227"/>
      <c r="C389" s="228"/>
      <c r="D389" s="78"/>
      <c r="E389" s="229"/>
      <c r="F389" s="230"/>
      <c r="G389" s="78"/>
      <c r="H389" s="78"/>
      <c r="I389" s="78"/>
      <c r="J389" s="233"/>
      <c r="K389" s="233"/>
      <c r="L389" s="212"/>
      <c r="M389" s="213"/>
      <c r="N389" s="78"/>
      <c r="O389" s="214"/>
    </row>
    <row r="390" s="44" customFormat="true" ht="12.75" hidden="false" customHeight="false" outlineLevel="0" collapsed="false">
      <c r="A390" s="78"/>
      <c r="B390" s="227"/>
      <c r="C390" s="228"/>
      <c r="D390" s="78"/>
      <c r="E390" s="229"/>
      <c r="F390" s="230"/>
      <c r="G390" s="78"/>
      <c r="H390" s="78"/>
      <c r="I390" s="78"/>
      <c r="J390" s="233"/>
      <c r="K390" s="233"/>
      <c r="L390" s="212"/>
      <c r="M390" s="213"/>
      <c r="N390" s="78"/>
      <c r="O390" s="214"/>
    </row>
    <row r="391" s="44" customFormat="true" ht="12.75" hidden="false" customHeight="false" outlineLevel="0" collapsed="false">
      <c r="A391" s="78"/>
      <c r="B391" s="227"/>
      <c r="C391" s="228"/>
      <c r="D391" s="78"/>
      <c r="E391" s="229"/>
      <c r="F391" s="230"/>
      <c r="G391" s="78"/>
      <c r="H391" s="78"/>
      <c r="I391" s="78"/>
      <c r="J391" s="233"/>
      <c r="K391" s="233"/>
      <c r="L391" s="212"/>
      <c r="M391" s="213"/>
      <c r="N391" s="78"/>
      <c r="O391" s="214"/>
    </row>
    <row r="392" s="44" customFormat="true" ht="12.75" hidden="false" customHeight="false" outlineLevel="0" collapsed="false">
      <c r="A392" s="78"/>
      <c r="B392" s="227"/>
      <c r="C392" s="228"/>
      <c r="D392" s="78"/>
      <c r="E392" s="229"/>
      <c r="F392" s="230"/>
      <c r="G392" s="78"/>
      <c r="H392" s="78"/>
      <c r="I392" s="78"/>
      <c r="J392" s="233"/>
      <c r="K392" s="233"/>
      <c r="L392" s="212"/>
      <c r="M392" s="213"/>
      <c r="N392" s="78"/>
      <c r="O392" s="214"/>
    </row>
    <row r="393" s="44" customFormat="true" ht="12.75" hidden="false" customHeight="false" outlineLevel="0" collapsed="false">
      <c r="A393" s="78"/>
      <c r="B393" s="227"/>
      <c r="C393" s="228"/>
      <c r="D393" s="78"/>
      <c r="E393" s="229"/>
      <c r="F393" s="230"/>
      <c r="G393" s="78"/>
      <c r="H393" s="78"/>
      <c r="I393" s="78"/>
      <c r="J393" s="233"/>
      <c r="K393" s="233"/>
      <c r="L393" s="212"/>
      <c r="M393" s="213"/>
      <c r="N393" s="78"/>
      <c r="O393" s="214"/>
    </row>
    <row r="394" s="44" customFormat="true" ht="12.75" hidden="false" customHeight="false" outlineLevel="0" collapsed="false">
      <c r="A394" s="78"/>
      <c r="B394" s="227"/>
      <c r="C394" s="228"/>
      <c r="D394" s="78"/>
      <c r="E394" s="229"/>
      <c r="F394" s="230"/>
      <c r="G394" s="78"/>
      <c r="H394" s="78"/>
      <c r="I394" s="78"/>
      <c r="J394" s="233"/>
      <c r="K394" s="233"/>
      <c r="L394" s="212"/>
      <c r="M394" s="213"/>
      <c r="N394" s="78"/>
      <c r="O394" s="214"/>
    </row>
    <row r="395" s="44" customFormat="true" ht="12.75" hidden="false" customHeight="false" outlineLevel="0" collapsed="false">
      <c r="A395" s="78"/>
      <c r="B395" s="227"/>
      <c r="C395" s="228"/>
      <c r="D395" s="78"/>
      <c r="E395" s="229"/>
      <c r="F395" s="230"/>
      <c r="G395" s="78"/>
      <c r="H395" s="78"/>
      <c r="I395" s="78"/>
      <c r="J395" s="233"/>
      <c r="K395" s="233"/>
      <c r="L395" s="212"/>
      <c r="M395" s="213"/>
      <c r="N395" s="78"/>
      <c r="O395" s="214"/>
    </row>
    <row r="396" s="44" customFormat="true" ht="12.75" hidden="false" customHeight="false" outlineLevel="0" collapsed="false">
      <c r="A396" s="78"/>
      <c r="B396" s="227"/>
      <c r="C396" s="228"/>
      <c r="D396" s="78"/>
      <c r="E396" s="229"/>
      <c r="F396" s="230"/>
      <c r="G396" s="78"/>
      <c r="H396" s="78"/>
      <c r="I396" s="78"/>
      <c r="J396" s="233"/>
      <c r="K396" s="233"/>
      <c r="L396" s="212"/>
      <c r="M396" s="213"/>
      <c r="N396" s="78"/>
      <c r="O396" s="214"/>
    </row>
    <row r="397" s="44" customFormat="true" ht="12.75" hidden="false" customHeight="false" outlineLevel="0" collapsed="false">
      <c r="A397" s="78"/>
      <c r="B397" s="227"/>
      <c r="C397" s="228"/>
      <c r="D397" s="78"/>
      <c r="E397" s="229"/>
      <c r="F397" s="230"/>
      <c r="G397" s="78"/>
      <c r="H397" s="78"/>
      <c r="I397" s="78"/>
      <c r="J397" s="233"/>
      <c r="K397" s="233"/>
      <c r="L397" s="212"/>
      <c r="M397" s="213"/>
      <c r="N397" s="78"/>
      <c r="O397" s="214"/>
    </row>
    <row r="398" s="44" customFormat="true" ht="12.75" hidden="false" customHeight="false" outlineLevel="0" collapsed="false">
      <c r="A398" s="78"/>
      <c r="B398" s="227"/>
      <c r="C398" s="228"/>
      <c r="D398" s="78"/>
      <c r="E398" s="229"/>
      <c r="F398" s="230"/>
      <c r="G398" s="78"/>
      <c r="H398" s="78"/>
      <c r="I398" s="78"/>
      <c r="J398" s="233"/>
      <c r="K398" s="233"/>
      <c r="L398" s="212"/>
      <c r="M398" s="213"/>
      <c r="N398" s="78"/>
      <c r="O398" s="214"/>
    </row>
    <row r="399" s="44" customFormat="true" ht="12.75" hidden="false" customHeight="false" outlineLevel="0" collapsed="false">
      <c r="A399" s="78"/>
      <c r="B399" s="227"/>
      <c r="C399" s="228"/>
      <c r="D399" s="78"/>
      <c r="E399" s="229"/>
      <c r="F399" s="230"/>
      <c r="G399" s="78"/>
      <c r="H399" s="78"/>
      <c r="I399" s="78"/>
      <c r="J399" s="233"/>
      <c r="K399" s="233"/>
      <c r="L399" s="212"/>
      <c r="M399" s="213"/>
      <c r="N399" s="78"/>
      <c r="O399" s="214"/>
    </row>
    <row r="400" s="44" customFormat="true" ht="12.75" hidden="false" customHeight="false" outlineLevel="0" collapsed="false">
      <c r="B400" s="234"/>
      <c r="C400" s="235"/>
      <c r="E400" s="236"/>
      <c r="F400" s="237"/>
      <c r="J400" s="238"/>
      <c r="K400" s="238"/>
      <c r="L400" s="239"/>
      <c r="M400" s="240"/>
      <c r="O400" s="214"/>
    </row>
    <row r="401" s="44" customFormat="true" ht="12.75" hidden="false" customHeight="false" outlineLevel="0" collapsed="false">
      <c r="B401" s="234"/>
      <c r="C401" s="235"/>
      <c r="E401" s="236"/>
      <c r="F401" s="237"/>
      <c r="J401" s="238"/>
      <c r="K401" s="238"/>
      <c r="L401" s="239"/>
      <c r="M401" s="240"/>
      <c r="O401" s="214"/>
    </row>
    <row r="402" s="44" customFormat="true" ht="12.75" hidden="false" customHeight="false" outlineLevel="0" collapsed="false">
      <c r="B402" s="234"/>
      <c r="C402" s="235"/>
      <c r="E402" s="236"/>
      <c r="F402" s="237"/>
      <c r="J402" s="238"/>
      <c r="K402" s="238"/>
      <c r="L402" s="239"/>
      <c r="M402" s="240"/>
      <c r="O402" s="214"/>
    </row>
    <row r="403" s="44" customFormat="true" ht="12.75" hidden="false" customHeight="false" outlineLevel="0" collapsed="false">
      <c r="B403" s="234"/>
      <c r="C403" s="235"/>
      <c r="E403" s="236"/>
      <c r="F403" s="237"/>
      <c r="J403" s="238"/>
      <c r="K403" s="238"/>
      <c r="L403" s="239"/>
      <c r="M403" s="240"/>
      <c r="O403" s="214"/>
    </row>
    <row r="404" s="44" customFormat="true" ht="12.75" hidden="false" customHeight="false" outlineLevel="0" collapsed="false">
      <c r="B404" s="234"/>
      <c r="C404" s="235"/>
      <c r="E404" s="236"/>
      <c r="F404" s="237"/>
      <c r="J404" s="238"/>
      <c r="K404" s="238"/>
      <c r="L404" s="239"/>
      <c r="M404" s="240"/>
      <c r="O404" s="214"/>
    </row>
    <row r="405" s="44" customFormat="true" ht="12.75" hidden="false" customHeight="false" outlineLevel="0" collapsed="false">
      <c r="B405" s="234"/>
      <c r="C405" s="235"/>
      <c r="E405" s="236"/>
      <c r="F405" s="237"/>
      <c r="J405" s="238"/>
      <c r="K405" s="238"/>
      <c r="L405" s="239"/>
      <c r="M405" s="240"/>
      <c r="O405" s="214"/>
    </row>
    <row r="406" s="44" customFormat="true" ht="12.75" hidden="false" customHeight="false" outlineLevel="0" collapsed="false">
      <c r="B406" s="234"/>
      <c r="C406" s="235"/>
      <c r="E406" s="236"/>
      <c r="F406" s="237"/>
      <c r="J406" s="238"/>
      <c r="K406" s="238"/>
      <c r="L406" s="239"/>
      <c r="M406" s="240"/>
      <c r="O406" s="214"/>
    </row>
    <row r="407" s="44" customFormat="true" ht="12.75" hidden="false" customHeight="false" outlineLevel="0" collapsed="false">
      <c r="B407" s="234"/>
      <c r="C407" s="235"/>
      <c r="E407" s="236"/>
      <c r="F407" s="237"/>
      <c r="J407" s="238"/>
      <c r="K407" s="238"/>
      <c r="L407" s="239"/>
      <c r="M407" s="240"/>
      <c r="O407" s="214"/>
    </row>
    <row r="408" s="44" customFormat="true" ht="12.75" hidden="false" customHeight="false" outlineLevel="0" collapsed="false">
      <c r="B408" s="234"/>
      <c r="C408" s="235"/>
      <c r="E408" s="236"/>
      <c r="F408" s="237"/>
      <c r="J408" s="238"/>
      <c r="K408" s="238"/>
      <c r="L408" s="239"/>
      <c r="M408" s="240"/>
      <c r="O408" s="214"/>
    </row>
    <row r="409" s="44" customFormat="true" ht="12.75" hidden="false" customHeight="false" outlineLevel="0" collapsed="false">
      <c r="B409" s="234"/>
      <c r="C409" s="235"/>
      <c r="E409" s="236"/>
      <c r="F409" s="237"/>
      <c r="J409" s="238"/>
      <c r="K409" s="238"/>
      <c r="L409" s="239"/>
      <c r="M409" s="240"/>
      <c r="O409" s="214"/>
    </row>
    <row r="410" s="44" customFormat="true" ht="12.75" hidden="false" customHeight="false" outlineLevel="0" collapsed="false">
      <c r="B410" s="234"/>
      <c r="C410" s="235"/>
      <c r="E410" s="236"/>
      <c r="F410" s="237"/>
      <c r="J410" s="238"/>
      <c r="K410" s="238"/>
      <c r="L410" s="239"/>
      <c r="M410" s="240"/>
      <c r="O410" s="214"/>
    </row>
    <row r="411" s="44" customFormat="true" ht="12.75" hidden="false" customHeight="false" outlineLevel="0" collapsed="false">
      <c r="B411" s="234"/>
      <c r="C411" s="235"/>
      <c r="E411" s="236"/>
      <c r="F411" s="237"/>
      <c r="J411" s="238"/>
      <c r="K411" s="238"/>
      <c r="L411" s="239"/>
      <c r="M411" s="240"/>
      <c r="O411" s="214"/>
    </row>
    <row r="412" s="44" customFormat="true" ht="12.75" hidden="false" customHeight="false" outlineLevel="0" collapsed="false">
      <c r="B412" s="234"/>
      <c r="C412" s="235"/>
      <c r="E412" s="236"/>
      <c r="F412" s="237"/>
      <c r="J412" s="238"/>
      <c r="K412" s="238"/>
      <c r="L412" s="239"/>
      <c r="M412" s="240"/>
      <c r="O412" s="214"/>
    </row>
    <row r="413" s="44" customFormat="true" ht="12.75" hidden="false" customHeight="false" outlineLevel="0" collapsed="false">
      <c r="B413" s="234"/>
      <c r="C413" s="235"/>
      <c r="E413" s="236"/>
      <c r="F413" s="237"/>
      <c r="J413" s="238"/>
      <c r="K413" s="238"/>
      <c r="L413" s="239"/>
      <c r="M413" s="240"/>
      <c r="O413" s="214"/>
    </row>
    <row r="414" s="44" customFormat="true" ht="12.75" hidden="false" customHeight="false" outlineLevel="0" collapsed="false">
      <c r="B414" s="234"/>
      <c r="C414" s="235"/>
      <c r="E414" s="236"/>
      <c r="F414" s="237"/>
      <c r="J414" s="238"/>
      <c r="K414" s="238"/>
      <c r="L414" s="239"/>
      <c r="M414" s="240"/>
      <c r="O414" s="214"/>
    </row>
    <row r="415" s="44" customFormat="true" ht="12.75" hidden="false" customHeight="false" outlineLevel="0" collapsed="false">
      <c r="B415" s="234"/>
      <c r="C415" s="235"/>
      <c r="E415" s="236"/>
      <c r="F415" s="237"/>
      <c r="J415" s="238"/>
      <c r="K415" s="238"/>
      <c r="L415" s="239"/>
      <c r="M415" s="240"/>
      <c r="O415" s="214"/>
    </row>
    <row r="416" s="44" customFormat="true" ht="12.75" hidden="false" customHeight="false" outlineLevel="0" collapsed="false">
      <c r="B416" s="234"/>
      <c r="C416" s="235"/>
      <c r="E416" s="236"/>
      <c r="F416" s="237"/>
      <c r="J416" s="238"/>
      <c r="K416" s="238"/>
      <c r="L416" s="239"/>
      <c r="M416" s="240"/>
      <c r="O416" s="214"/>
    </row>
    <row r="417" s="44" customFormat="true" ht="12.75" hidden="false" customHeight="false" outlineLevel="0" collapsed="false">
      <c r="B417" s="234"/>
      <c r="C417" s="235"/>
      <c r="E417" s="236"/>
      <c r="F417" s="237"/>
      <c r="J417" s="238"/>
      <c r="K417" s="238"/>
      <c r="L417" s="239"/>
      <c r="M417" s="240"/>
      <c r="O417" s="214"/>
    </row>
    <row r="418" s="44" customFormat="true" ht="12.75" hidden="false" customHeight="false" outlineLevel="0" collapsed="false">
      <c r="B418" s="234"/>
      <c r="C418" s="235"/>
      <c r="E418" s="236"/>
      <c r="F418" s="237"/>
      <c r="J418" s="238"/>
      <c r="K418" s="238"/>
      <c r="L418" s="239"/>
      <c r="M418" s="240"/>
      <c r="O418" s="214"/>
    </row>
    <row r="419" s="44" customFormat="true" ht="12.75" hidden="false" customHeight="false" outlineLevel="0" collapsed="false">
      <c r="B419" s="234"/>
      <c r="C419" s="235"/>
      <c r="E419" s="236"/>
      <c r="F419" s="237"/>
      <c r="J419" s="238"/>
      <c r="K419" s="238"/>
      <c r="L419" s="239"/>
      <c r="M419" s="240"/>
      <c r="O419" s="214"/>
    </row>
    <row r="420" s="44" customFormat="true" ht="12.75" hidden="false" customHeight="false" outlineLevel="0" collapsed="false">
      <c r="B420" s="234"/>
      <c r="C420" s="235"/>
      <c r="E420" s="236"/>
      <c r="F420" s="237"/>
      <c r="J420" s="238"/>
      <c r="K420" s="238"/>
      <c r="L420" s="239"/>
      <c r="M420" s="240"/>
      <c r="O420" s="214"/>
    </row>
    <row r="421" s="44" customFormat="true" ht="12.75" hidden="false" customHeight="false" outlineLevel="0" collapsed="false">
      <c r="B421" s="234"/>
      <c r="C421" s="235"/>
      <c r="E421" s="236"/>
      <c r="F421" s="237"/>
      <c r="J421" s="238"/>
      <c r="K421" s="238"/>
      <c r="L421" s="239"/>
      <c r="M421" s="240"/>
      <c r="O421" s="214"/>
    </row>
    <row r="422" s="44" customFormat="true" ht="12.75" hidden="false" customHeight="false" outlineLevel="0" collapsed="false">
      <c r="B422" s="234"/>
      <c r="C422" s="235"/>
      <c r="E422" s="236"/>
      <c r="F422" s="237"/>
      <c r="J422" s="238"/>
      <c r="K422" s="238"/>
      <c r="L422" s="239"/>
      <c r="M422" s="240"/>
      <c r="O422" s="214"/>
    </row>
    <row r="423" s="44" customFormat="true" ht="12.75" hidden="false" customHeight="false" outlineLevel="0" collapsed="false">
      <c r="B423" s="234"/>
      <c r="C423" s="235"/>
      <c r="E423" s="236"/>
      <c r="F423" s="237"/>
      <c r="J423" s="238"/>
      <c r="K423" s="238"/>
      <c r="L423" s="239"/>
      <c r="M423" s="240"/>
      <c r="O423" s="214"/>
    </row>
    <row r="424" s="44" customFormat="true" ht="12.75" hidden="false" customHeight="false" outlineLevel="0" collapsed="false">
      <c r="B424" s="234"/>
      <c r="C424" s="235"/>
      <c r="E424" s="236"/>
      <c r="F424" s="237"/>
      <c r="J424" s="238"/>
      <c r="K424" s="238"/>
      <c r="L424" s="239"/>
      <c r="M424" s="240"/>
      <c r="O424" s="214"/>
    </row>
    <row r="425" s="44" customFormat="true" ht="12.75" hidden="false" customHeight="false" outlineLevel="0" collapsed="false">
      <c r="B425" s="234"/>
      <c r="C425" s="235"/>
      <c r="E425" s="236"/>
      <c r="F425" s="237"/>
      <c r="J425" s="238"/>
      <c r="K425" s="238"/>
      <c r="L425" s="239"/>
      <c r="M425" s="240"/>
      <c r="O425" s="214"/>
    </row>
    <row r="426" s="44" customFormat="true" ht="12.75" hidden="false" customHeight="false" outlineLevel="0" collapsed="false">
      <c r="B426" s="234"/>
      <c r="C426" s="235"/>
      <c r="E426" s="236"/>
      <c r="F426" s="237"/>
      <c r="J426" s="238"/>
      <c r="K426" s="238"/>
      <c r="L426" s="239"/>
      <c r="M426" s="240"/>
      <c r="O426" s="214"/>
    </row>
    <row r="427" s="44" customFormat="true" ht="12.75" hidden="false" customHeight="false" outlineLevel="0" collapsed="false">
      <c r="B427" s="234"/>
      <c r="C427" s="235"/>
      <c r="E427" s="236"/>
      <c r="F427" s="237"/>
      <c r="J427" s="238"/>
      <c r="K427" s="238"/>
      <c r="L427" s="239"/>
      <c r="M427" s="240"/>
      <c r="O427" s="214"/>
    </row>
    <row r="428" s="44" customFormat="true" ht="12.75" hidden="false" customHeight="false" outlineLevel="0" collapsed="false">
      <c r="B428" s="234"/>
      <c r="C428" s="235"/>
      <c r="E428" s="236"/>
      <c r="F428" s="237"/>
      <c r="J428" s="238"/>
      <c r="K428" s="238"/>
      <c r="L428" s="239"/>
      <c r="M428" s="240"/>
      <c r="O428" s="214"/>
    </row>
    <row r="429" s="44" customFormat="true" ht="12.75" hidden="false" customHeight="false" outlineLevel="0" collapsed="false">
      <c r="B429" s="234"/>
      <c r="C429" s="235"/>
      <c r="E429" s="236"/>
      <c r="F429" s="237"/>
      <c r="J429" s="238"/>
      <c r="K429" s="238"/>
      <c r="L429" s="239"/>
      <c r="M429" s="240"/>
      <c r="O429" s="214"/>
    </row>
    <row r="430" s="44" customFormat="true" ht="12.75" hidden="false" customHeight="false" outlineLevel="0" collapsed="false">
      <c r="B430" s="234"/>
      <c r="C430" s="235"/>
      <c r="E430" s="236"/>
      <c r="F430" s="237"/>
      <c r="J430" s="238"/>
      <c r="K430" s="238"/>
      <c r="L430" s="239"/>
      <c r="M430" s="240"/>
      <c r="O430" s="214"/>
    </row>
    <row r="431" s="44" customFormat="true" ht="12.75" hidden="false" customHeight="false" outlineLevel="0" collapsed="false">
      <c r="B431" s="234"/>
      <c r="C431" s="235"/>
      <c r="E431" s="236"/>
      <c r="F431" s="237"/>
      <c r="J431" s="238"/>
      <c r="K431" s="238"/>
      <c r="L431" s="239"/>
      <c r="M431" s="240"/>
      <c r="O431" s="214"/>
    </row>
    <row r="432" s="44" customFormat="true" ht="12.75" hidden="false" customHeight="false" outlineLevel="0" collapsed="false">
      <c r="B432" s="234"/>
      <c r="C432" s="235"/>
      <c r="E432" s="236"/>
      <c r="F432" s="237"/>
      <c r="J432" s="238"/>
      <c r="K432" s="238"/>
      <c r="L432" s="239"/>
      <c r="M432" s="240"/>
      <c r="O432" s="214"/>
    </row>
    <row r="433" s="44" customFormat="true" ht="12.75" hidden="false" customHeight="false" outlineLevel="0" collapsed="false">
      <c r="B433" s="234"/>
      <c r="C433" s="235"/>
      <c r="E433" s="236"/>
      <c r="F433" s="237"/>
      <c r="J433" s="238"/>
      <c r="K433" s="238"/>
      <c r="L433" s="239"/>
      <c r="M433" s="240"/>
      <c r="O433" s="214"/>
    </row>
    <row r="434" s="44" customFormat="true" ht="12.75" hidden="false" customHeight="false" outlineLevel="0" collapsed="false">
      <c r="B434" s="234"/>
      <c r="C434" s="235"/>
      <c r="E434" s="236"/>
      <c r="F434" s="237"/>
      <c r="J434" s="238"/>
      <c r="K434" s="238"/>
      <c r="L434" s="239"/>
      <c r="M434" s="240"/>
      <c r="O434" s="214"/>
    </row>
    <row r="435" s="44" customFormat="true" ht="12.75" hidden="false" customHeight="false" outlineLevel="0" collapsed="false">
      <c r="B435" s="234"/>
      <c r="C435" s="235"/>
      <c r="E435" s="236"/>
      <c r="F435" s="237"/>
      <c r="J435" s="238"/>
      <c r="K435" s="238"/>
      <c r="L435" s="239"/>
      <c r="M435" s="240"/>
      <c r="O435" s="214"/>
    </row>
    <row r="436" s="44" customFormat="true" ht="12.75" hidden="false" customHeight="false" outlineLevel="0" collapsed="false">
      <c r="B436" s="234"/>
      <c r="C436" s="235"/>
      <c r="E436" s="236"/>
      <c r="F436" s="237"/>
      <c r="J436" s="238"/>
      <c r="K436" s="238"/>
      <c r="L436" s="239"/>
      <c r="M436" s="240"/>
      <c r="O436" s="214"/>
    </row>
    <row r="437" s="44" customFormat="true" ht="12.75" hidden="false" customHeight="false" outlineLevel="0" collapsed="false">
      <c r="B437" s="234"/>
      <c r="C437" s="235"/>
      <c r="E437" s="236"/>
      <c r="F437" s="237"/>
      <c r="J437" s="238"/>
      <c r="K437" s="238"/>
      <c r="L437" s="239"/>
      <c r="M437" s="240"/>
      <c r="O437" s="214"/>
    </row>
    <row r="438" s="44" customFormat="true" ht="12.75" hidden="false" customHeight="false" outlineLevel="0" collapsed="false">
      <c r="B438" s="234"/>
      <c r="C438" s="235"/>
      <c r="E438" s="236"/>
      <c r="F438" s="237"/>
      <c r="J438" s="238"/>
      <c r="K438" s="238"/>
      <c r="L438" s="239"/>
      <c r="M438" s="240"/>
      <c r="O438" s="214"/>
    </row>
    <row r="439" s="44" customFormat="true" ht="12.75" hidden="false" customHeight="false" outlineLevel="0" collapsed="false">
      <c r="B439" s="234"/>
      <c r="C439" s="235"/>
      <c r="E439" s="236"/>
      <c r="F439" s="237"/>
      <c r="J439" s="238"/>
      <c r="K439" s="238"/>
      <c r="L439" s="239"/>
      <c r="M439" s="240"/>
      <c r="O439" s="214"/>
    </row>
    <row r="440" s="44" customFormat="true" ht="12.75" hidden="false" customHeight="false" outlineLevel="0" collapsed="false">
      <c r="B440" s="234"/>
      <c r="C440" s="235"/>
      <c r="E440" s="236"/>
      <c r="F440" s="237"/>
      <c r="J440" s="238"/>
      <c r="K440" s="238"/>
      <c r="L440" s="239"/>
      <c r="M440" s="240"/>
      <c r="O440" s="214"/>
    </row>
    <row r="441" s="44" customFormat="true" ht="12.75" hidden="false" customHeight="false" outlineLevel="0" collapsed="false">
      <c r="B441" s="234"/>
      <c r="C441" s="235"/>
      <c r="E441" s="236"/>
      <c r="F441" s="237"/>
      <c r="J441" s="238"/>
      <c r="K441" s="238"/>
      <c r="L441" s="239"/>
      <c r="M441" s="240"/>
      <c r="O441" s="214"/>
    </row>
    <row r="442" s="44" customFormat="true" ht="12.75" hidden="false" customHeight="false" outlineLevel="0" collapsed="false">
      <c r="B442" s="234"/>
      <c r="C442" s="235"/>
      <c r="E442" s="236"/>
      <c r="F442" s="237"/>
      <c r="J442" s="238"/>
      <c r="K442" s="238"/>
      <c r="L442" s="239"/>
      <c r="M442" s="240"/>
      <c r="O442" s="214"/>
    </row>
    <row r="443" s="44" customFormat="true" ht="12.75" hidden="false" customHeight="false" outlineLevel="0" collapsed="false">
      <c r="B443" s="234"/>
      <c r="C443" s="235"/>
      <c r="E443" s="236"/>
      <c r="F443" s="237"/>
      <c r="J443" s="238"/>
      <c r="K443" s="238"/>
      <c r="L443" s="239"/>
      <c r="M443" s="240"/>
      <c r="O443" s="214"/>
    </row>
    <row r="444" s="44" customFormat="true" ht="12.75" hidden="false" customHeight="false" outlineLevel="0" collapsed="false">
      <c r="B444" s="234"/>
      <c r="C444" s="235"/>
      <c r="E444" s="236"/>
      <c r="F444" s="237"/>
      <c r="J444" s="238"/>
      <c r="K444" s="238"/>
      <c r="L444" s="239"/>
      <c r="M444" s="240"/>
      <c r="O444" s="214"/>
    </row>
    <row r="445" s="44" customFormat="true" ht="12.75" hidden="false" customHeight="false" outlineLevel="0" collapsed="false">
      <c r="B445" s="234"/>
      <c r="C445" s="235"/>
      <c r="E445" s="236"/>
      <c r="F445" s="237"/>
      <c r="J445" s="238"/>
      <c r="K445" s="238"/>
      <c r="L445" s="239"/>
      <c r="M445" s="240"/>
      <c r="O445" s="214"/>
    </row>
    <row r="446" s="44" customFormat="true" ht="12.75" hidden="false" customHeight="false" outlineLevel="0" collapsed="false">
      <c r="B446" s="234"/>
      <c r="C446" s="235"/>
      <c r="E446" s="236"/>
      <c r="F446" s="237"/>
      <c r="J446" s="238"/>
      <c r="K446" s="238"/>
      <c r="L446" s="239"/>
      <c r="M446" s="240"/>
      <c r="O446" s="214"/>
    </row>
    <row r="447" s="44" customFormat="true" ht="12.75" hidden="false" customHeight="false" outlineLevel="0" collapsed="false">
      <c r="B447" s="234"/>
      <c r="C447" s="235"/>
      <c r="E447" s="236"/>
      <c r="F447" s="237"/>
      <c r="J447" s="238"/>
      <c r="K447" s="238"/>
      <c r="L447" s="239"/>
      <c r="M447" s="240"/>
      <c r="O447" s="214"/>
    </row>
    <row r="448" s="44" customFormat="true" ht="12.75" hidden="false" customHeight="false" outlineLevel="0" collapsed="false">
      <c r="B448" s="234"/>
      <c r="C448" s="235"/>
      <c r="E448" s="236"/>
      <c r="F448" s="237"/>
      <c r="J448" s="238"/>
      <c r="K448" s="238"/>
      <c r="L448" s="239"/>
      <c r="M448" s="240"/>
      <c r="O448" s="214"/>
    </row>
    <row r="449" s="44" customFormat="true" ht="12.75" hidden="false" customHeight="false" outlineLevel="0" collapsed="false">
      <c r="B449" s="234"/>
      <c r="C449" s="235"/>
      <c r="E449" s="236"/>
      <c r="F449" s="237"/>
      <c r="J449" s="238"/>
      <c r="K449" s="238"/>
      <c r="L449" s="239"/>
      <c r="M449" s="240"/>
      <c r="O449" s="214"/>
    </row>
    <row r="450" s="44" customFormat="true" ht="12.75" hidden="false" customHeight="false" outlineLevel="0" collapsed="false">
      <c r="B450" s="234"/>
      <c r="C450" s="235"/>
      <c r="E450" s="236"/>
      <c r="F450" s="237"/>
      <c r="J450" s="238"/>
      <c r="K450" s="238"/>
      <c r="L450" s="239"/>
      <c r="M450" s="240"/>
      <c r="O450" s="214"/>
    </row>
    <row r="451" s="44" customFormat="true" ht="12.75" hidden="false" customHeight="false" outlineLevel="0" collapsed="false">
      <c r="B451" s="234"/>
      <c r="C451" s="235"/>
      <c r="E451" s="236"/>
      <c r="F451" s="237"/>
      <c r="J451" s="238"/>
      <c r="K451" s="238"/>
      <c r="L451" s="239"/>
      <c r="M451" s="240"/>
      <c r="O451" s="214"/>
    </row>
    <row r="452" s="44" customFormat="true" ht="12.75" hidden="false" customHeight="false" outlineLevel="0" collapsed="false">
      <c r="B452" s="234"/>
      <c r="C452" s="235"/>
      <c r="E452" s="236"/>
      <c r="F452" s="237"/>
      <c r="J452" s="238"/>
      <c r="K452" s="238"/>
      <c r="L452" s="239"/>
      <c r="M452" s="240"/>
      <c r="O452" s="214"/>
    </row>
    <row r="453" s="44" customFormat="true" ht="12.75" hidden="false" customHeight="false" outlineLevel="0" collapsed="false">
      <c r="B453" s="234"/>
      <c r="C453" s="235"/>
      <c r="E453" s="236"/>
      <c r="F453" s="237"/>
      <c r="J453" s="238"/>
      <c r="K453" s="238"/>
      <c r="L453" s="239"/>
      <c r="M453" s="240"/>
      <c r="O453" s="214"/>
    </row>
    <row r="454" s="44" customFormat="true" ht="12.75" hidden="false" customHeight="false" outlineLevel="0" collapsed="false">
      <c r="B454" s="234"/>
      <c r="C454" s="235"/>
      <c r="E454" s="236"/>
      <c r="F454" s="237"/>
      <c r="J454" s="238"/>
      <c r="K454" s="238"/>
      <c r="L454" s="239"/>
      <c r="M454" s="240"/>
      <c r="O454" s="214"/>
    </row>
    <row r="455" s="44" customFormat="true" ht="12.75" hidden="false" customHeight="false" outlineLevel="0" collapsed="false">
      <c r="B455" s="234"/>
      <c r="C455" s="235"/>
      <c r="E455" s="236"/>
      <c r="F455" s="237"/>
      <c r="J455" s="238"/>
      <c r="K455" s="238"/>
      <c r="L455" s="239"/>
      <c r="M455" s="240"/>
      <c r="O455" s="214"/>
    </row>
    <row r="456" s="44" customFormat="true" ht="12.75" hidden="false" customHeight="false" outlineLevel="0" collapsed="false">
      <c r="B456" s="234"/>
      <c r="C456" s="235"/>
      <c r="E456" s="236"/>
      <c r="F456" s="237"/>
      <c r="J456" s="238"/>
      <c r="K456" s="238"/>
      <c r="L456" s="239"/>
      <c r="M456" s="240"/>
      <c r="O456" s="214"/>
    </row>
    <row r="457" s="44" customFormat="true" ht="12.75" hidden="false" customHeight="false" outlineLevel="0" collapsed="false">
      <c r="B457" s="234"/>
      <c r="C457" s="235"/>
      <c r="E457" s="236"/>
      <c r="F457" s="237"/>
      <c r="J457" s="238"/>
      <c r="K457" s="238"/>
      <c r="L457" s="239"/>
      <c r="M457" s="240"/>
      <c r="O457" s="214"/>
    </row>
    <row r="458" s="44" customFormat="true" ht="12.75" hidden="false" customHeight="false" outlineLevel="0" collapsed="false">
      <c r="B458" s="234"/>
      <c r="C458" s="235"/>
      <c r="E458" s="236"/>
      <c r="F458" s="237"/>
      <c r="J458" s="238"/>
      <c r="K458" s="238"/>
      <c r="L458" s="239"/>
      <c r="M458" s="240"/>
      <c r="O458" s="214"/>
    </row>
    <row r="459" s="44" customFormat="true" ht="12.75" hidden="false" customHeight="false" outlineLevel="0" collapsed="false">
      <c r="B459" s="234"/>
      <c r="C459" s="235"/>
      <c r="E459" s="236"/>
      <c r="F459" s="237"/>
      <c r="J459" s="238"/>
      <c r="K459" s="238"/>
      <c r="L459" s="239"/>
      <c r="M459" s="240"/>
      <c r="O459" s="214"/>
    </row>
    <row r="460" s="44" customFormat="true" ht="12.75" hidden="false" customHeight="false" outlineLevel="0" collapsed="false">
      <c r="B460" s="234"/>
      <c r="C460" s="235"/>
      <c r="E460" s="236"/>
      <c r="F460" s="237"/>
      <c r="J460" s="238"/>
      <c r="K460" s="238"/>
      <c r="L460" s="239"/>
      <c r="M460" s="240"/>
      <c r="O460" s="214"/>
    </row>
    <row r="461" s="44" customFormat="true" ht="12.75" hidden="false" customHeight="false" outlineLevel="0" collapsed="false">
      <c r="B461" s="234"/>
      <c r="C461" s="235"/>
      <c r="E461" s="236"/>
      <c r="F461" s="237"/>
      <c r="J461" s="238"/>
      <c r="K461" s="238"/>
      <c r="L461" s="239"/>
      <c r="M461" s="240"/>
      <c r="O461" s="214"/>
    </row>
    <row r="462" s="44" customFormat="true" ht="12.75" hidden="false" customHeight="false" outlineLevel="0" collapsed="false">
      <c r="B462" s="234"/>
      <c r="C462" s="235"/>
      <c r="E462" s="236"/>
      <c r="F462" s="237"/>
      <c r="J462" s="238"/>
      <c r="K462" s="238"/>
      <c r="L462" s="239"/>
      <c r="M462" s="240"/>
      <c r="O462" s="214"/>
    </row>
    <row r="463" s="44" customFormat="true" ht="12.75" hidden="false" customHeight="false" outlineLevel="0" collapsed="false">
      <c r="B463" s="234"/>
      <c r="C463" s="235"/>
      <c r="E463" s="236"/>
      <c r="F463" s="237"/>
      <c r="J463" s="238"/>
      <c r="K463" s="238"/>
      <c r="L463" s="239"/>
      <c r="M463" s="240"/>
      <c r="O463" s="214"/>
    </row>
    <row r="464" s="44" customFormat="true" ht="12.75" hidden="false" customHeight="false" outlineLevel="0" collapsed="false">
      <c r="B464" s="234"/>
      <c r="C464" s="235"/>
      <c r="E464" s="236"/>
      <c r="F464" s="237"/>
      <c r="J464" s="238"/>
      <c r="K464" s="238"/>
      <c r="L464" s="239"/>
      <c r="M464" s="240"/>
      <c r="O464" s="214"/>
    </row>
    <row r="465" s="44" customFormat="true" ht="12.75" hidden="false" customHeight="false" outlineLevel="0" collapsed="false">
      <c r="B465" s="234"/>
      <c r="C465" s="235"/>
      <c r="E465" s="236"/>
      <c r="F465" s="237"/>
      <c r="J465" s="238"/>
      <c r="K465" s="238"/>
      <c r="L465" s="239"/>
      <c r="M465" s="240"/>
      <c r="O465" s="214"/>
    </row>
    <row r="466" s="44" customFormat="true" ht="12.75" hidden="false" customHeight="false" outlineLevel="0" collapsed="false">
      <c r="B466" s="234"/>
      <c r="C466" s="235"/>
      <c r="E466" s="236"/>
      <c r="F466" s="237"/>
      <c r="J466" s="238"/>
      <c r="K466" s="238"/>
      <c r="L466" s="239"/>
      <c r="M466" s="240"/>
      <c r="O466" s="214"/>
    </row>
    <row r="467" s="44" customFormat="true" ht="12.75" hidden="false" customHeight="false" outlineLevel="0" collapsed="false">
      <c r="B467" s="234"/>
      <c r="C467" s="235"/>
      <c r="E467" s="236"/>
      <c r="F467" s="237"/>
      <c r="J467" s="238"/>
      <c r="K467" s="238"/>
      <c r="L467" s="239"/>
      <c r="M467" s="240"/>
      <c r="O467" s="214"/>
    </row>
    <row r="468" s="44" customFormat="true" ht="12.75" hidden="false" customHeight="false" outlineLevel="0" collapsed="false">
      <c r="B468" s="234"/>
      <c r="C468" s="235"/>
      <c r="E468" s="236"/>
      <c r="F468" s="237"/>
      <c r="J468" s="238"/>
      <c r="K468" s="238"/>
      <c r="L468" s="239"/>
      <c r="M468" s="240"/>
      <c r="O468" s="214"/>
    </row>
    <row r="469" s="44" customFormat="true" ht="12.75" hidden="false" customHeight="false" outlineLevel="0" collapsed="false">
      <c r="B469" s="234"/>
      <c r="C469" s="235"/>
      <c r="E469" s="236"/>
      <c r="F469" s="237"/>
      <c r="J469" s="238"/>
      <c r="K469" s="238"/>
      <c r="L469" s="239"/>
      <c r="M469" s="240"/>
      <c r="O469" s="214"/>
    </row>
    <row r="470" s="44" customFormat="true" ht="12.75" hidden="false" customHeight="false" outlineLevel="0" collapsed="false">
      <c r="B470" s="234"/>
      <c r="C470" s="235"/>
      <c r="E470" s="236"/>
      <c r="F470" s="237"/>
      <c r="J470" s="238"/>
      <c r="K470" s="238"/>
      <c r="L470" s="239"/>
      <c r="M470" s="240"/>
      <c r="O470" s="214"/>
    </row>
    <row r="471" s="44" customFormat="true" ht="12.75" hidden="false" customHeight="false" outlineLevel="0" collapsed="false">
      <c r="B471" s="234"/>
      <c r="C471" s="235"/>
      <c r="E471" s="236"/>
      <c r="F471" s="237"/>
      <c r="J471" s="238"/>
      <c r="K471" s="238"/>
      <c r="L471" s="239"/>
      <c r="M471" s="240"/>
      <c r="O471" s="214"/>
    </row>
    <row r="472" s="44" customFormat="true" ht="12.75" hidden="false" customHeight="false" outlineLevel="0" collapsed="false">
      <c r="B472" s="234"/>
      <c r="C472" s="235"/>
      <c r="E472" s="236"/>
      <c r="F472" s="237"/>
      <c r="J472" s="238"/>
      <c r="K472" s="238"/>
      <c r="L472" s="239"/>
      <c r="M472" s="240"/>
      <c r="O472" s="214"/>
    </row>
    <row r="473" s="44" customFormat="true" ht="12.75" hidden="false" customHeight="false" outlineLevel="0" collapsed="false">
      <c r="B473" s="234"/>
      <c r="C473" s="235"/>
      <c r="E473" s="236"/>
      <c r="F473" s="237"/>
      <c r="J473" s="238"/>
      <c r="K473" s="238"/>
      <c r="L473" s="239"/>
      <c r="M473" s="240"/>
      <c r="O473" s="214"/>
    </row>
    <row r="474" s="44" customFormat="true" ht="12.75" hidden="false" customHeight="false" outlineLevel="0" collapsed="false">
      <c r="B474" s="234"/>
      <c r="C474" s="235"/>
      <c r="E474" s="236"/>
      <c r="F474" s="237"/>
      <c r="J474" s="238"/>
      <c r="K474" s="238"/>
      <c r="L474" s="239"/>
      <c r="M474" s="240"/>
      <c r="O474" s="214"/>
    </row>
    <row r="475" s="44" customFormat="true" ht="12.75" hidden="false" customHeight="false" outlineLevel="0" collapsed="false">
      <c r="B475" s="234"/>
      <c r="C475" s="235"/>
      <c r="E475" s="236"/>
      <c r="F475" s="237"/>
      <c r="J475" s="238"/>
      <c r="K475" s="238"/>
      <c r="L475" s="239"/>
      <c r="M475" s="240"/>
      <c r="O475" s="214"/>
    </row>
    <row r="476" s="44" customFormat="true" ht="12.75" hidden="false" customHeight="false" outlineLevel="0" collapsed="false">
      <c r="B476" s="234"/>
      <c r="C476" s="235"/>
      <c r="E476" s="236"/>
      <c r="F476" s="237"/>
      <c r="J476" s="238"/>
      <c r="K476" s="238"/>
      <c r="L476" s="239"/>
      <c r="M476" s="240"/>
      <c r="O476" s="214"/>
    </row>
    <row r="477" s="44" customFormat="true" ht="12.75" hidden="false" customHeight="false" outlineLevel="0" collapsed="false">
      <c r="B477" s="234"/>
      <c r="C477" s="235"/>
      <c r="E477" s="236"/>
      <c r="F477" s="237"/>
      <c r="J477" s="238"/>
      <c r="K477" s="238"/>
      <c r="L477" s="239"/>
      <c r="M477" s="240"/>
      <c r="O477" s="214"/>
    </row>
    <row r="478" s="44" customFormat="true" ht="12.75" hidden="false" customHeight="false" outlineLevel="0" collapsed="false">
      <c r="B478" s="234"/>
      <c r="C478" s="235"/>
      <c r="E478" s="236"/>
      <c r="F478" s="237"/>
      <c r="J478" s="238"/>
      <c r="K478" s="238"/>
      <c r="L478" s="239"/>
      <c r="M478" s="240"/>
      <c r="O478" s="214"/>
    </row>
    <row r="479" s="44" customFormat="true" ht="12.75" hidden="false" customHeight="false" outlineLevel="0" collapsed="false">
      <c r="B479" s="234"/>
      <c r="C479" s="235"/>
      <c r="E479" s="236"/>
      <c r="F479" s="237"/>
      <c r="J479" s="238"/>
      <c r="K479" s="238"/>
      <c r="L479" s="239"/>
      <c r="M479" s="240"/>
      <c r="O479" s="214"/>
    </row>
    <row r="480" s="44" customFormat="true" ht="12.75" hidden="false" customHeight="false" outlineLevel="0" collapsed="false">
      <c r="B480" s="234"/>
      <c r="C480" s="235"/>
      <c r="E480" s="236"/>
      <c r="F480" s="237"/>
      <c r="J480" s="238"/>
      <c r="K480" s="238"/>
      <c r="L480" s="239"/>
      <c r="M480" s="240"/>
      <c r="O480" s="214"/>
    </row>
    <row r="481" s="44" customFormat="true" ht="12.75" hidden="false" customHeight="false" outlineLevel="0" collapsed="false">
      <c r="B481" s="234"/>
      <c r="C481" s="235"/>
      <c r="E481" s="236"/>
      <c r="F481" s="237"/>
      <c r="J481" s="238"/>
      <c r="K481" s="238"/>
      <c r="L481" s="239"/>
      <c r="M481" s="240"/>
      <c r="O481" s="214"/>
    </row>
    <row r="482" s="44" customFormat="true" ht="12.75" hidden="false" customHeight="false" outlineLevel="0" collapsed="false">
      <c r="B482" s="234"/>
      <c r="C482" s="235"/>
      <c r="E482" s="236"/>
      <c r="F482" s="237"/>
      <c r="J482" s="238"/>
      <c r="K482" s="238"/>
      <c r="L482" s="239"/>
      <c r="M482" s="240"/>
      <c r="O482" s="214"/>
    </row>
    <row r="483" s="44" customFormat="true" ht="12.75" hidden="false" customHeight="false" outlineLevel="0" collapsed="false">
      <c r="B483" s="234"/>
      <c r="C483" s="235"/>
      <c r="E483" s="236"/>
      <c r="F483" s="237"/>
      <c r="J483" s="238"/>
      <c r="K483" s="238"/>
      <c r="L483" s="239"/>
      <c r="M483" s="240"/>
      <c r="O483" s="214"/>
    </row>
    <row r="484" s="44" customFormat="true" ht="12.75" hidden="false" customHeight="false" outlineLevel="0" collapsed="false">
      <c r="B484" s="234"/>
      <c r="C484" s="235"/>
      <c r="E484" s="236"/>
      <c r="F484" s="237"/>
      <c r="J484" s="238"/>
      <c r="K484" s="238"/>
      <c r="L484" s="239"/>
      <c r="M484" s="240"/>
      <c r="O484" s="214"/>
    </row>
    <row r="485" s="44" customFormat="true" ht="12.75" hidden="false" customHeight="false" outlineLevel="0" collapsed="false">
      <c r="B485" s="234"/>
      <c r="C485" s="235"/>
      <c r="E485" s="236"/>
      <c r="F485" s="237"/>
      <c r="J485" s="238"/>
      <c r="K485" s="238"/>
      <c r="L485" s="239"/>
      <c r="M485" s="240"/>
      <c r="O485" s="214"/>
    </row>
    <row r="486" s="44" customFormat="true" ht="12.75" hidden="false" customHeight="false" outlineLevel="0" collapsed="false">
      <c r="B486" s="234"/>
      <c r="C486" s="235"/>
      <c r="E486" s="236"/>
      <c r="F486" s="237"/>
      <c r="J486" s="238"/>
      <c r="K486" s="238"/>
      <c r="L486" s="239"/>
      <c r="M486" s="240"/>
      <c r="O486" s="214"/>
    </row>
    <row r="487" s="44" customFormat="true" ht="12.75" hidden="false" customHeight="false" outlineLevel="0" collapsed="false">
      <c r="B487" s="234"/>
      <c r="C487" s="235"/>
      <c r="E487" s="236"/>
      <c r="F487" s="237"/>
      <c r="J487" s="238"/>
      <c r="K487" s="238"/>
      <c r="L487" s="239"/>
      <c r="M487" s="240"/>
      <c r="O487" s="214"/>
    </row>
    <row r="488" s="44" customFormat="true" ht="12.75" hidden="false" customHeight="false" outlineLevel="0" collapsed="false">
      <c r="B488" s="234"/>
      <c r="C488" s="235"/>
      <c r="E488" s="236"/>
      <c r="F488" s="237"/>
      <c r="J488" s="238"/>
      <c r="K488" s="238"/>
      <c r="L488" s="239"/>
      <c r="M488" s="240"/>
      <c r="O488" s="214"/>
    </row>
    <row r="489" s="44" customFormat="true" ht="12.75" hidden="false" customHeight="false" outlineLevel="0" collapsed="false">
      <c r="B489" s="234"/>
      <c r="C489" s="235"/>
      <c r="E489" s="236"/>
      <c r="F489" s="237"/>
      <c r="J489" s="238"/>
      <c r="K489" s="238"/>
      <c r="L489" s="239"/>
      <c r="M489" s="240"/>
      <c r="O489" s="214"/>
    </row>
    <row r="490" s="44" customFormat="true" ht="12.75" hidden="false" customHeight="false" outlineLevel="0" collapsed="false">
      <c r="B490" s="234"/>
      <c r="C490" s="235"/>
      <c r="E490" s="236"/>
      <c r="F490" s="237"/>
      <c r="J490" s="238"/>
      <c r="K490" s="238"/>
      <c r="L490" s="239"/>
      <c r="M490" s="240"/>
      <c r="O490" s="214"/>
    </row>
    <row r="491" s="44" customFormat="true" ht="12.75" hidden="false" customHeight="false" outlineLevel="0" collapsed="false">
      <c r="B491" s="234"/>
      <c r="C491" s="235"/>
      <c r="E491" s="236"/>
      <c r="F491" s="237"/>
      <c r="J491" s="238"/>
      <c r="K491" s="238"/>
      <c r="L491" s="239"/>
      <c r="M491" s="240"/>
      <c r="O491" s="214"/>
    </row>
    <row r="492" s="44" customFormat="true" ht="12.75" hidden="false" customHeight="false" outlineLevel="0" collapsed="false">
      <c r="B492" s="234"/>
      <c r="C492" s="235"/>
      <c r="E492" s="236"/>
      <c r="F492" s="237"/>
      <c r="J492" s="238"/>
      <c r="K492" s="238"/>
      <c r="L492" s="239"/>
      <c r="M492" s="240"/>
      <c r="O492" s="214"/>
    </row>
    <row r="493" s="44" customFormat="true" ht="12.75" hidden="false" customHeight="false" outlineLevel="0" collapsed="false">
      <c r="B493" s="234"/>
      <c r="C493" s="235"/>
      <c r="E493" s="236"/>
      <c r="F493" s="237"/>
      <c r="J493" s="238"/>
      <c r="K493" s="238"/>
      <c r="L493" s="239"/>
      <c r="M493" s="240"/>
      <c r="O493" s="214"/>
    </row>
    <row r="494" s="44" customFormat="true" ht="12.75" hidden="false" customHeight="false" outlineLevel="0" collapsed="false">
      <c r="B494" s="234"/>
      <c r="C494" s="235"/>
      <c r="E494" s="236"/>
      <c r="F494" s="237"/>
      <c r="J494" s="238"/>
      <c r="K494" s="238"/>
      <c r="L494" s="239"/>
      <c r="M494" s="240"/>
      <c r="O494" s="214"/>
    </row>
    <row r="495" s="44" customFormat="true" ht="12.75" hidden="false" customHeight="false" outlineLevel="0" collapsed="false">
      <c r="B495" s="234"/>
      <c r="C495" s="235"/>
      <c r="E495" s="236"/>
      <c r="F495" s="237"/>
      <c r="J495" s="238"/>
      <c r="K495" s="238"/>
      <c r="L495" s="239"/>
      <c r="M495" s="240"/>
      <c r="O495" s="214"/>
    </row>
    <row r="496" s="44" customFormat="true" ht="12.75" hidden="false" customHeight="false" outlineLevel="0" collapsed="false">
      <c r="B496" s="234"/>
      <c r="C496" s="235"/>
      <c r="E496" s="236"/>
      <c r="F496" s="237"/>
      <c r="J496" s="238"/>
      <c r="K496" s="238"/>
      <c r="L496" s="239"/>
      <c r="M496" s="240"/>
      <c r="O496" s="214"/>
    </row>
    <row r="497" s="44" customFormat="true" ht="12.75" hidden="false" customHeight="false" outlineLevel="0" collapsed="false">
      <c r="B497" s="234"/>
      <c r="C497" s="235"/>
      <c r="E497" s="236"/>
      <c r="F497" s="237"/>
      <c r="J497" s="238"/>
      <c r="K497" s="238"/>
      <c r="L497" s="239"/>
      <c r="M497" s="240"/>
      <c r="O497" s="214"/>
    </row>
    <row r="498" s="44" customFormat="true" ht="12.75" hidden="false" customHeight="false" outlineLevel="0" collapsed="false">
      <c r="B498" s="234"/>
      <c r="C498" s="235"/>
      <c r="E498" s="236"/>
      <c r="F498" s="237"/>
      <c r="J498" s="238"/>
      <c r="K498" s="238"/>
      <c r="L498" s="239"/>
      <c r="M498" s="240"/>
      <c r="O498" s="214"/>
    </row>
    <row r="499" s="44" customFormat="true" ht="12.75" hidden="false" customHeight="false" outlineLevel="0" collapsed="false">
      <c r="B499" s="234"/>
      <c r="C499" s="235"/>
      <c r="E499" s="236"/>
      <c r="F499" s="237"/>
      <c r="J499" s="238"/>
      <c r="K499" s="238"/>
      <c r="L499" s="239"/>
      <c r="M499" s="240"/>
      <c r="O499" s="214"/>
    </row>
    <row r="500" s="44" customFormat="true" ht="12.75" hidden="false" customHeight="false" outlineLevel="0" collapsed="false">
      <c r="B500" s="234"/>
      <c r="C500" s="235"/>
      <c r="E500" s="236"/>
      <c r="F500" s="237"/>
      <c r="J500" s="238"/>
      <c r="K500" s="238"/>
      <c r="L500" s="239"/>
      <c r="M500" s="240"/>
      <c r="O500" s="214"/>
    </row>
    <row r="501" s="44" customFormat="true" ht="12.75" hidden="false" customHeight="false" outlineLevel="0" collapsed="false">
      <c r="B501" s="234"/>
      <c r="C501" s="235"/>
      <c r="E501" s="236"/>
      <c r="F501" s="237"/>
      <c r="J501" s="238"/>
      <c r="K501" s="238"/>
      <c r="L501" s="239"/>
      <c r="M501" s="240"/>
      <c r="O501" s="214"/>
    </row>
    <row r="502" s="44" customFormat="true" ht="12.75" hidden="false" customHeight="false" outlineLevel="0" collapsed="false">
      <c r="B502" s="234"/>
      <c r="C502" s="235"/>
      <c r="E502" s="236"/>
      <c r="F502" s="237"/>
      <c r="J502" s="238"/>
      <c r="K502" s="238"/>
      <c r="L502" s="239"/>
      <c r="M502" s="240"/>
      <c r="O502" s="214"/>
    </row>
    <row r="503" s="44" customFormat="true" ht="12.75" hidden="false" customHeight="false" outlineLevel="0" collapsed="false">
      <c r="B503" s="234"/>
      <c r="C503" s="235"/>
      <c r="E503" s="236"/>
      <c r="F503" s="237"/>
      <c r="J503" s="238"/>
      <c r="K503" s="238"/>
      <c r="L503" s="239"/>
      <c r="M503" s="240"/>
      <c r="O503" s="214"/>
    </row>
    <row r="504" s="44" customFormat="true" ht="12.75" hidden="false" customHeight="false" outlineLevel="0" collapsed="false">
      <c r="B504" s="234"/>
      <c r="C504" s="235"/>
      <c r="E504" s="236"/>
      <c r="F504" s="237"/>
      <c r="J504" s="238"/>
      <c r="K504" s="238"/>
      <c r="L504" s="239"/>
      <c r="M504" s="240"/>
      <c r="O504" s="214"/>
    </row>
    <row r="505" s="44" customFormat="true" ht="12.75" hidden="false" customHeight="false" outlineLevel="0" collapsed="false">
      <c r="B505" s="234"/>
      <c r="C505" s="235"/>
      <c r="E505" s="236"/>
      <c r="F505" s="237"/>
      <c r="J505" s="238"/>
      <c r="K505" s="238"/>
      <c r="L505" s="239"/>
      <c r="M505" s="240"/>
      <c r="O505" s="214"/>
    </row>
    <row r="506" s="44" customFormat="true" ht="12.75" hidden="false" customHeight="false" outlineLevel="0" collapsed="false">
      <c r="B506" s="234"/>
      <c r="C506" s="235"/>
      <c r="E506" s="236"/>
      <c r="F506" s="237"/>
      <c r="J506" s="238"/>
      <c r="K506" s="238"/>
      <c r="L506" s="239"/>
      <c r="M506" s="240"/>
      <c r="O506" s="214"/>
    </row>
    <row r="507" s="44" customFormat="true" ht="12.75" hidden="false" customHeight="false" outlineLevel="0" collapsed="false">
      <c r="B507" s="234"/>
      <c r="C507" s="235"/>
      <c r="E507" s="236"/>
      <c r="F507" s="237"/>
      <c r="J507" s="238"/>
      <c r="K507" s="238"/>
      <c r="L507" s="239"/>
      <c r="M507" s="240"/>
      <c r="O507" s="214"/>
    </row>
    <row r="508" s="44" customFormat="true" ht="12.75" hidden="false" customHeight="false" outlineLevel="0" collapsed="false">
      <c r="B508" s="234"/>
      <c r="C508" s="235"/>
      <c r="E508" s="236"/>
      <c r="F508" s="237"/>
      <c r="J508" s="238"/>
      <c r="K508" s="238"/>
      <c r="L508" s="239"/>
      <c r="M508" s="240"/>
      <c r="O508" s="214"/>
    </row>
    <row r="509" s="44" customFormat="true" ht="12.75" hidden="false" customHeight="false" outlineLevel="0" collapsed="false">
      <c r="B509" s="234"/>
      <c r="C509" s="235"/>
      <c r="E509" s="236"/>
      <c r="F509" s="237"/>
      <c r="J509" s="238"/>
      <c r="K509" s="238"/>
      <c r="L509" s="239"/>
      <c r="M509" s="240"/>
      <c r="O509" s="214"/>
    </row>
    <row r="510" s="44" customFormat="true" ht="12.75" hidden="false" customHeight="false" outlineLevel="0" collapsed="false">
      <c r="B510" s="234"/>
      <c r="C510" s="235"/>
      <c r="E510" s="236"/>
      <c r="F510" s="237"/>
      <c r="J510" s="238"/>
      <c r="K510" s="238"/>
      <c r="L510" s="239"/>
      <c r="M510" s="240"/>
      <c r="O510" s="214"/>
    </row>
    <row r="511" s="44" customFormat="true" ht="12.75" hidden="false" customHeight="false" outlineLevel="0" collapsed="false">
      <c r="B511" s="234"/>
      <c r="C511" s="235"/>
      <c r="E511" s="236"/>
      <c r="F511" s="237"/>
      <c r="J511" s="238"/>
      <c r="K511" s="238"/>
      <c r="L511" s="239"/>
      <c r="M511" s="240"/>
      <c r="O511" s="214"/>
    </row>
    <row r="512" s="44" customFormat="true" ht="12.75" hidden="false" customHeight="false" outlineLevel="0" collapsed="false">
      <c r="B512" s="234"/>
      <c r="C512" s="235"/>
      <c r="E512" s="236"/>
      <c r="F512" s="237"/>
      <c r="J512" s="238"/>
      <c r="K512" s="238"/>
      <c r="L512" s="239"/>
      <c r="M512" s="240"/>
      <c r="O512" s="214"/>
    </row>
    <row r="513" s="44" customFormat="true" ht="12.75" hidden="false" customHeight="false" outlineLevel="0" collapsed="false">
      <c r="B513" s="234"/>
      <c r="C513" s="235"/>
      <c r="E513" s="236"/>
      <c r="F513" s="237"/>
      <c r="J513" s="238"/>
      <c r="K513" s="238"/>
      <c r="L513" s="239"/>
      <c r="M513" s="240"/>
      <c r="O513" s="214"/>
    </row>
    <row r="514" s="44" customFormat="true" ht="12.75" hidden="false" customHeight="false" outlineLevel="0" collapsed="false">
      <c r="B514" s="234"/>
      <c r="C514" s="235"/>
      <c r="E514" s="236"/>
      <c r="F514" s="237"/>
      <c r="J514" s="238"/>
      <c r="K514" s="238"/>
      <c r="L514" s="239"/>
      <c r="M514" s="240"/>
      <c r="O514" s="214"/>
    </row>
    <row r="515" s="44" customFormat="true" ht="12.75" hidden="false" customHeight="false" outlineLevel="0" collapsed="false">
      <c r="B515" s="234"/>
      <c r="C515" s="235"/>
      <c r="E515" s="236"/>
      <c r="F515" s="237"/>
      <c r="J515" s="238"/>
      <c r="K515" s="238"/>
      <c r="L515" s="239"/>
      <c r="M515" s="240"/>
      <c r="O515" s="214"/>
    </row>
    <row r="516" s="44" customFormat="true" ht="12.75" hidden="false" customHeight="false" outlineLevel="0" collapsed="false">
      <c r="B516" s="234"/>
      <c r="C516" s="235"/>
      <c r="E516" s="236"/>
      <c r="F516" s="237"/>
      <c r="J516" s="238"/>
      <c r="K516" s="238"/>
      <c r="L516" s="239"/>
      <c r="M516" s="240"/>
      <c r="O516" s="214"/>
    </row>
    <row r="517" s="44" customFormat="true" ht="12.75" hidden="false" customHeight="false" outlineLevel="0" collapsed="false">
      <c r="B517" s="234"/>
      <c r="C517" s="235"/>
      <c r="E517" s="236"/>
      <c r="F517" s="237"/>
      <c r="J517" s="238"/>
      <c r="K517" s="238"/>
      <c r="L517" s="239"/>
      <c r="M517" s="240"/>
      <c r="O517" s="214"/>
    </row>
    <row r="518" s="44" customFormat="true" ht="12.75" hidden="false" customHeight="false" outlineLevel="0" collapsed="false">
      <c r="B518" s="234"/>
      <c r="C518" s="235"/>
      <c r="E518" s="236"/>
      <c r="F518" s="237"/>
      <c r="J518" s="238"/>
      <c r="K518" s="238"/>
      <c r="L518" s="239"/>
      <c r="M518" s="240"/>
      <c r="O518" s="214"/>
    </row>
    <row r="519" s="44" customFormat="true" ht="12.75" hidden="false" customHeight="false" outlineLevel="0" collapsed="false">
      <c r="B519" s="234"/>
      <c r="C519" s="235"/>
      <c r="E519" s="236"/>
      <c r="F519" s="237"/>
      <c r="J519" s="238"/>
      <c r="K519" s="238"/>
      <c r="L519" s="239"/>
      <c r="M519" s="240"/>
      <c r="O519" s="214"/>
    </row>
    <row r="520" s="44" customFormat="true" ht="12.75" hidden="false" customHeight="false" outlineLevel="0" collapsed="false">
      <c r="B520" s="234"/>
      <c r="C520" s="235"/>
      <c r="E520" s="236"/>
      <c r="F520" s="237"/>
      <c r="J520" s="238"/>
      <c r="K520" s="238"/>
      <c r="L520" s="239"/>
      <c r="M520" s="240"/>
      <c r="O520" s="214"/>
    </row>
    <row r="521" s="44" customFormat="true" ht="12.75" hidden="false" customHeight="false" outlineLevel="0" collapsed="false">
      <c r="B521" s="234"/>
      <c r="C521" s="235"/>
      <c r="E521" s="236"/>
      <c r="F521" s="237"/>
      <c r="J521" s="238"/>
      <c r="K521" s="238"/>
      <c r="L521" s="239"/>
      <c r="M521" s="240"/>
      <c r="O521" s="214"/>
    </row>
    <row r="522" s="44" customFormat="true" ht="12.75" hidden="false" customHeight="false" outlineLevel="0" collapsed="false">
      <c r="B522" s="234"/>
      <c r="C522" s="235"/>
      <c r="E522" s="236"/>
      <c r="F522" s="237"/>
      <c r="J522" s="238"/>
      <c r="K522" s="238"/>
      <c r="L522" s="239"/>
      <c r="M522" s="240"/>
      <c r="O522" s="214"/>
    </row>
    <row r="523" s="44" customFormat="true" ht="12.75" hidden="false" customHeight="false" outlineLevel="0" collapsed="false">
      <c r="B523" s="234"/>
      <c r="C523" s="235"/>
      <c r="E523" s="236"/>
      <c r="F523" s="237"/>
      <c r="J523" s="238"/>
      <c r="K523" s="238"/>
      <c r="L523" s="239"/>
      <c r="M523" s="240"/>
      <c r="O523" s="214"/>
    </row>
    <row r="524" s="44" customFormat="true" ht="12.75" hidden="false" customHeight="false" outlineLevel="0" collapsed="false">
      <c r="B524" s="234"/>
      <c r="C524" s="235"/>
      <c r="E524" s="236"/>
      <c r="F524" s="237"/>
      <c r="J524" s="238"/>
      <c r="K524" s="238"/>
      <c r="L524" s="239"/>
      <c r="M524" s="240"/>
      <c r="O524" s="214"/>
    </row>
    <row r="525" s="44" customFormat="true" ht="12.75" hidden="false" customHeight="false" outlineLevel="0" collapsed="false">
      <c r="B525" s="234"/>
      <c r="C525" s="235"/>
      <c r="E525" s="236"/>
      <c r="F525" s="237"/>
      <c r="J525" s="238"/>
      <c r="K525" s="238"/>
      <c r="L525" s="239"/>
      <c r="M525" s="240"/>
      <c r="O525" s="214"/>
    </row>
    <row r="526" s="44" customFormat="true" ht="12.75" hidden="false" customHeight="false" outlineLevel="0" collapsed="false">
      <c r="B526" s="234"/>
      <c r="C526" s="235"/>
      <c r="E526" s="236"/>
      <c r="F526" s="237"/>
      <c r="J526" s="238"/>
      <c r="K526" s="238"/>
      <c r="L526" s="239"/>
      <c r="M526" s="240"/>
      <c r="O526" s="214"/>
    </row>
    <row r="527" s="44" customFormat="true" ht="12.75" hidden="false" customHeight="false" outlineLevel="0" collapsed="false">
      <c r="B527" s="234"/>
      <c r="C527" s="235"/>
      <c r="E527" s="236"/>
      <c r="F527" s="237"/>
      <c r="J527" s="238"/>
      <c r="K527" s="238"/>
      <c r="L527" s="239"/>
      <c r="M527" s="240"/>
      <c r="O527" s="214"/>
    </row>
    <row r="528" s="44" customFormat="true" ht="12.75" hidden="false" customHeight="false" outlineLevel="0" collapsed="false">
      <c r="B528" s="234"/>
      <c r="C528" s="235"/>
      <c r="E528" s="236"/>
      <c r="F528" s="237"/>
      <c r="J528" s="238"/>
      <c r="K528" s="238"/>
      <c r="L528" s="239"/>
      <c r="M528" s="240"/>
      <c r="O528" s="214"/>
    </row>
    <row r="529" s="44" customFormat="true" ht="12.75" hidden="false" customHeight="false" outlineLevel="0" collapsed="false">
      <c r="B529" s="234"/>
      <c r="C529" s="235"/>
      <c r="E529" s="236"/>
      <c r="F529" s="237"/>
      <c r="J529" s="238"/>
      <c r="K529" s="238"/>
      <c r="L529" s="239"/>
      <c r="M529" s="240"/>
      <c r="O529" s="214"/>
    </row>
    <row r="530" s="44" customFormat="true" ht="12.75" hidden="false" customHeight="false" outlineLevel="0" collapsed="false">
      <c r="B530" s="234"/>
      <c r="C530" s="235"/>
      <c r="E530" s="236"/>
      <c r="F530" s="237"/>
      <c r="J530" s="238"/>
      <c r="K530" s="238"/>
      <c r="L530" s="239"/>
      <c r="M530" s="240"/>
      <c r="O530" s="214"/>
    </row>
    <row r="531" s="44" customFormat="true" ht="12.75" hidden="false" customHeight="false" outlineLevel="0" collapsed="false">
      <c r="B531" s="234"/>
      <c r="C531" s="235"/>
      <c r="E531" s="236"/>
      <c r="F531" s="237"/>
      <c r="J531" s="238"/>
      <c r="K531" s="238"/>
      <c r="L531" s="239"/>
      <c r="M531" s="240"/>
      <c r="O531" s="214"/>
    </row>
    <row r="532" s="44" customFormat="true" ht="12.75" hidden="false" customHeight="false" outlineLevel="0" collapsed="false">
      <c r="B532" s="234"/>
      <c r="C532" s="235"/>
      <c r="E532" s="236"/>
      <c r="F532" s="237"/>
      <c r="J532" s="238"/>
      <c r="K532" s="238"/>
      <c r="L532" s="239"/>
      <c r="M532" s="240"/>
      <c r="O532" s="214"/>
    </row>
    <row r="533" s="44" customFormat="true" ht="12.75" hidden="false" customHeight="false" outlineLevel="0" collapsed="false">
      <c r="B533" s="234"/>
      <c r="C533" s="235"/>
      <c r="E533" s="236"/>
      <c r="F533" s="237"/>
      <c r="J533" s="238"/>
      <c r="K533" s="238"/>
      <c r="L533" s="239"/>
      <c r="M533" s="240"/>
      <c r="O533" s="214"/>
    </row>
    <row r="534" s="44" customFormat="true" ht="12.75" hidden="false" customHeight="false" outlineLevel="0" collapsed="false">
      <c r="B534" s="234"/>
      <c r="C534" s="235"/>
      <c r="E534" s="236"/>
      <c r="F534" s="237"/>
      <c r="J534" s="238"/>
      <c r="K534" s="238"/>
      <c r="L534" s="239"/>
      <c r="M534" s="240"/>
      <c r="O534" s="214"/>
    </row>
    <row r="535" s="44" customFormat="true" ht="12.75" hidden="false" customHeight="false" outlineLevel="0" collapsed="false">
      <c r="B535" s="234"/>
      <c r="C535" s="235"/>
      <c r="E535" s="236"/>
      <c r="F535" s="237"/>
      <c r="J535" s="238"/>
      <c r="K535" s="238"/>
      <c r="L535" s="239"/>
      <c r="M535" s="240"/>
      <c r="O535" s="214"/>
    </row>
    <row r="536" s="44" customFormat="true" ht="12.75" hidden="false" customHeight="false" outlineLevel="0" collapsed="false">
      <c r="B536" s="234"/>
      <c r="C536" s="235"/>
      <c r="E536" s="236"/>
      <c r="F536" s="237"/>
      <c r="J536" s="238"/>
      <c r="K536" s="238"/>
      <c r="L536" s="239"/>
      <c r="M536" s="240"/>
      <c r="O536" s="214"/>
    </row>
    <row r="537" s="44" customFormat="true" ht="12.75" hidden="false" customHeight="false" outlineLevel="0" collapsed="false">
      <c r="B537" s="234"/>
      <c r="C537" s="235"/>
      <c r="E537" s="236"/>
      <c r="F537" s="237"/>
      <c r="J537" s="238"/>
      <c r="K537" s="238"/>
      <c r="L537" s="239"/>
      <c r="M537" s="240"/>
      <c r="O537" s="214"/>
    </row>
    <row r="538" s="44" customFormat="true" ht="12.75" hidden="false" customHeight="false" outlineLevel="0" collapsed="false">
      <c r="B538" s="234"/>
      <c r="C538" s="235"/>
      <c r="E538" s="236"/>
      <c r="F538" s="237"/>
      <c r="J538" s="238"/>
      <c r="K538" s="238"/>
      <c r="L538" s="239"/>
      <c r="M538" s="240"/>
      <c r="O538" s="214"/>
    </row>
    <row r="539" s="44" customFormat="true" ht="12.75" hidden="false" customHeight="false" outlineLevel="0" collapsed="false">
      <c r="B539" s="234"/>
      <c r="C539" s="235"/>
      <c r="E539" s="236"/>
      <c r="F539" s="237"/>
      <c r="J539" s="238"/>
      <c r="K539" s="238"/>
      <c r="L539" s="239"/>
      <c r="M539" s="240"/>
      <c r="O539" s="214"/>
    </row>
    <row r="540" s="44" customFormat="true" ht="12.75" hidden="false" customHeight="false" outlineLevel="0" collapsed="false">
      <c r="B540" s="234"/>
      <c r="C540" s="235"/>
      <c r="E540" s="236"/>
      <c r="F540" s="237"/>
      <c r="J540" s="238"/>
      <c r="K540" s="238"/>
      <c r="L540" s="239"/>
      <c r="M540" s="240"/>
      <c r="O540" s="214"/>
    </row>
    <row r="541" s="44" customFormat="true" ht="12.75" hidden="false" customHeight="false" outlineLevel="0" collapsed="false">
      <c r="B541" s="234"/>
      <c r="C541" s="235"/>
      <c r="E541" s="236"/>
      <c r="F541" s="237"/>
      <c r="J541" s="238"/>
      <c r="K541" s="238"/>
      <c r="L541" s="239"/>
      <c r="M541" s="240"/>
      <c r="O541" s="214"/>
    </row>
    <row r="542" s="44" customFormat="true" ht="12.75" hidden="false" customHeight="false" outlineLevel="0" collapsed="false">
      <c r="B542" s="234"/>
      <c r="C542" s="235"/>
      <c r="E542" s="236"/>
      <c r="F542" s="237"/>
      <c r="J542" s="238"/>
      <c r="K542" s="238"/>
      <c r="L542" s="239"/>
      <c r="M542" s="240"/>
      <c r="O542" s="214"/>
    </row>
    <row r="543" s="44" customFormat="true" ht="12.75" hidden="false" customHeight="false" outlineLevel="0" collapsed="false">
      <c r="B543" s="234"/>
      <c r="C543" s="235"/>
      <c r="E543" s="236"/>
      <c r="F543" s="237"/>
      <c r="J543" s="238"/>
      <c r="K543" s="238"/>
      <c r="L543" s="239"/>
      <c r="M543" s="240"/>
      <c r="O543" s="214"/>
    </row>
    <row r="544" s="44" customFormat="true" ht="12.75" hidden="false" customHeight="false" outlineLevel="0" collapsed="false">
      <c r="B544" s="234"/>
      <c r="C544" s="235"/>
      <c r="E544" s="236"/>
      <c r="F544" s="237"/>
      <c r="J544" s="238"/>
      <c r="K544" s="238"/>
      <c r="L544" s="239"/>
      <c r="M544" s="240"/>
      <c r="O544" s="214"/>
    </row>
    <row r="545" s="44" customFormat="true" ht="12.75" hidden="false" customHeight="false" outlineLevel="0" collapsed="false">
      <c r="B545" s="234"/>
      <c r="C545" s="235"/>
      <c r="E545" s="236"/>
      <c r="F545" s="237"/>
      <c r="J545" s="238"/>
      <c r="K545" s="238"/>
      <c r="L545" s="239"/>
      <c r="M545" s="240"/>
      <c r="O545" s="214"/>
    </row>
    <row r="546" s="44" customFormat="true" ht="12.75" hidden="false" customHeight="false" outlineLevel="0" collapsed="false">
      <c r="B546" s="234"/>
      <c r="C546" s="235"/>
      <c r="E546" s="236"/>
      <c r="F546" s="237"/>
      <c r="J546" s="238"/>
      <c r="K546" s="238"/>
      <c r="L546" s="239"/>
      <c r="M546" s="240"/>
      <c r="O546" s="214"/>
    </row>
    <row r="547" s="44" customFormat="true" ht="12.75" hidden="false" customHeight="false" outlineLevel="0" collapsed="false">
      <c r="B547" s="234"/>
      <c r="C547" s="235"/>
      <c r="E547" s="236"/>
      <c r="F547" s="237"/>
      <c r="J547" s="238"/>
      <c r="K547" s="238"/>
      <c r="L547" s="239"/>
      <c r="M547" s="240"/>
      <c r="O547" s="214"/>
    </row>
    <row r="548" s="44" customFormat="true" ht="12.75" hidden="false" customHeight="false" outlineLevel="0" collapsed="false">
      <c r="B548" s="234"/>
      <c r="C548" s="235"/>
      <c r="E548" s="236"/>
      <c r="F548" s="237"/>
      <c r="J548" s="238"/>
      <c r="K548" s="238"/>
      <c r="L548" s="239"/>
      <c r="M548" s="240"/>
      <c r="O548" s="214"/>
    </row>
    <row r="549" s="44" customFormat="true" ht="12.75" hidden="false" customHeight="false" outlineLevel="0" collapsed="false">
      <c r="B549" s="234"/>
      <c r="C549" s="235"/>
      <c r="E549" s="236"/>
      <c r="F549" s="237"/>
      <c r="J549" s="238"/>
      <c r="K549" s="238"/>
      <c r="L549" s="239"/>
      <c r="M549" s="240"/>
      <c r="O549" s="214"/>
    </row>
    <row r="550" s="44" customFormat="true" ht="12.75" hidden="false" customHeight="false" outlineLevel="0" collapsed="false">
      <c r="B550" s="234"/>
      <c r="C550" s="235"/>
      <c r="E550" s="236"/>
      <c r="F550" s="237"/>
      <c r="J550" s="238"/>
      <c r="K550" s="238"/>
      <c r="L550" s="239"/>
      <c r="M550" s="240"/>
      <c r="O550" s="214"/>
    </row>
    <row r="551" s="44" customFormat="true" ht="12.75" hidden="false" customHeight="false" outlineLevel="0" collapsed="false">
      <c r="B551" s="234"/>
      <c r="C551" s="235"/>
      <c r="E551" s="236"/>
      <c r="F551" s="237"/>
      <c r="J551" s="238"/>
      <c r="K551" s="238"/>
      <c r="L551" s="239"/>
      <c r="M551" s="240"/>
      <c r="O551" s="214"/>
    </row>
    <row r="552" s="44" customFormat="true" ht="12.75" hidden="false" customHeight="false" outlineLevel="0" collapsed="false">
      <c r="B552" s="234"/>
      <c r="C552" s="235"/>
      <c r="E552" s="236"/>
      <c r="F552" s="237"/>
      <c r="J552" s="238"/>
      <c r="K552" s="238"/>
      <c r="L552" s="239"/>
      <c r="M552" s="240"/>
      <c r="O552" s="214"/>
    </row>
    <row r="553" s="44" customFormat="true" ht="12.75" hidden="false" customHeight="false" outlineLevel="0" collapsed="false">
      <c r="B553" s="234"/>
      <c r="C553" s="235"/>
      <c r="E553" s="236"/>
      <c r="F553" s="237"/>
      <c r="J553" s="238"/>
      <c r="K553" s="238"/>
      <c r="L553" s="239"/>
      <c r="M553" s="240"/>
      <c r="O553" s="214"/>
    </row>
    <row r="554" s="44" customFormat="true" ht="12.75" hidden="false" customHeight="false" outlineLevel="0" collapsed="false">
      <c r="B554" s="234"/>
      <c r="C554" s="235"/>
      <c r="E554" s="236"/>
      <c r="F554" s="237"/>
      <c r="J554" s="238"/>
      <c r="K554" s="238"/>
      <c r="L554" s="239"/>
      <c r="M554" s="240"/>
      <c r="O554" s="214"/>
    </row>
    <row r="555" s="44" customFormat="true" ht="12.75" hidden="false" customHeight="false" outlineLevel="0" collapsed="false">
      <c r="B555" s="234"/>
      <c r="C555" s="235"/>
      <c r="E555" s="236"/>
      <c r="F555" s="237"/>
      <c r="J555" s="238"/>
      <c r="K555" s="238"/>
      <c r="L555" s="239"/>
      <c r="M555" s="240"/>
      <c r="O555" s="214"/>
    </row>
    <row r="556" s="44" customFormat="true" ht="12.75" hidden="false" customHeight="false" outlineLevel="0" collapsed="false">
      <c r="B556" s="234"/>
      <c r="C556" s="235"/>
      <c r="E556" s="236"/>
      <c r="F556" s="237"/>
      <c r="J556" s="238"/>
      <c r="K556" s="238"/>
      <c r="L556" s="239"/>
      <c r="M556" s="240"/>
      <c r="O556" s="214"/>
    </row>
    <row r="557" s="44" customFormat="true" ht="12.75" hidden="false" customHeight="false" outlineLevel="0" collapsed="false">
      <c r="B557" s="234"/>
      <c r="C557" s="235"/>
      <c r="E557" s="236"/>
      <c r="F557" s="237"/>
      <c r="J557" s="238"/>
      <c r="K557" s="238"/>
      <c r="L557" s="239"/>
      <c r="M557" s="240"/>
      <c r="O557" s="214"/>
    </row>
    <row r="558" s="44" customFormat="true" ht="12.75" hidden="false" customHeight="false" outlineLevel="0" collapsed="false">
      <c r="B558" s="234"/>
      <c r="C558" s="235"/>
      <c r="E558" s="236"/>
      <c r="F558" s="237"/>
      <c r="J558" s="238"/>
      <c r="K558" s="238"/>
      <c r="L558" s="239"/>
      <c r="M558" s="240"/>
      <c r="O558" s="214"/>
    </row>
    <row r="559" s="44" customFormat="true" ht="12.75" hidden="false" customHeight="false" outlineLevel="0" collapsed="false">
      <c r="B559" s="234"/>
      <c r="C559" s="235"/>
      <c r="E559" s="236"/>
      <c r="F559" s="237"/>
      <c r="J559" s="238"/>
      <c r="K559" s="238"/>
      <c r="L559" s="239"/>
      <c r="M559" s="240"/>
      <c r="O559" s="214"/>
    </row>
    <row r="560" s="44" customFormat="true" ht="12.75" hidden="false" customHeight="false" outlineLevel="0" collapsed="false">
      <c r="B560" s="234"/>
      <c r="C560" s="235"/>
      <c r="E560" s="236"/>
      <c r="F560" s="237"/>
      <c r="J560" s="238"/>
      <c r="K560" s="238"/>
      <c r="L560" s="239"/>
      <c r="M560" s="240"/>
      <c r="O560" s="214"/>
    </row>
    <row r="561" s="44" customFormat="true" ht="12.75" hidden="false" customHeight="false" outlineLevel="0" collapsed="false">
      <c r="B561" s="234"/>
      <c r="C561" s="235"/>
      <c r="E561" s="236"/>
      <c r="F561" s="237"/>
      <c r="J561" s="238"/>
      <c r="K561" s="238"/>
      <c r="L561" s="239"/>
      <c r="M561" s="240"/>
      <c r="O561" s="214"/>
    </row>
    <row r="562" s="44" customFormat="true" ht="12.75" hidden="false" customHeight="false" outlineLevel="0" collapsed="false">
      <c r="B562" s="234"/>
      <c r="C562" s="235"/>
      <c r="E562" s="236"/>
      <c r="F562" s="237"/>
      <c r="J562" s="238"/>
      <c r="K562" s="238"/>
      <c r="L562" s="239"/>
      <c r="M562" s="240"/>
      <c r="O562" s="214"/>
    </row>
    <row r="563" s="44" customFormat="true" ht="12.75" hidden="false" customHeight="false" outlineLevel="0" collapsed="false">
      <c r="B563" s="234"/>
      <c r="C563" s="235"/>
      <c r="E563" s="236"/>
      <c r="F563" s="237"/>
      <c r="J563" s="238"/>
      <c r="K563" s="238"/>
      <c r="L563" s="239"/>
      <c r="M563" s="240"/>
      <c r="O563" s="214"/>
    </row>
    <row r="564" s="44" customFormat="true" ht="12.75" hidden="false" customHeight="false" outlineLevel="0" collapsed="false">
      <c r="B564" s="234"/>
      <c r="C564" s="235"/>
      <c r="E564" s="236"/>
      <c r="F564" s="237"/>
      <c r="J564" s="238"/>
      <c r="K564" s="238"/>
      <c r="L564" s="239"/>
      <c r="M564" s="240"/>
      <c r="O564" s="214"/>
    </row>
    <row r="565" s="44" customFormat="true" ht="12.75" hidden="false" customHeight="false" outlineLevel="0" collapsed="false">
      <c r="B565" s="234"/>
      <c r="C565" s="235"/>
      <c r="E565" s="236"/>
      <c r="F565" s="237"/>
      <c r="J565" s="238"/>
      <c r="K565" s="238"/>
      <c r="L565" s="239"/>
      <c r="M565" s="240"/>
      <c r="O565" s="214"/>
    </row>
    <row r="566" s="44" customFormat="true" ht="12.75" hidden="false" customHeight="false" outlineLevel="0" collapsed="false">
      <c r="B566" s="234"/>
      <c r="C566" s="235"/>
      <c r="E566" s="236"/>
      <c r="F566" s="237"/>
      <c r="J566" s="238"/>
      <c r="K566" s="238"/>
      <c r="L566" s="239"/>
      <c r="M566" s="240"/>
      <c r="O566" s="214"/>
    </row>
    <row r="567" s="44" customFormat="true" ht="12.75" hidden="false" customHeight="false" outlineLevel="0" collapsed="false">
      <c r="B567" s="234"/>
      <c r="C567" s="235"/>
      <c r="E567" s="236"/>
      <c r="F567" s="237"/>
      <c r="J567" s="238"/>
      <c r="K567" s="238"/>
      <c r="L567" s="239"/>
      <c r="M567" s="240"/>
      <c r="O567" s="214"/>
    </row>
    <row r="568" s="44" customFormat="true" ht="12.75" hidden="false" customHeight="false" outlineLevel="0" collapsed="false">
      <c r="B568" s="234"/>
      <c r="C568" s="235"/>
      <c r="E568" s="236"/>
      <c r="F568" s="237"/>
      <c r="J568" s="238"/>
      <c r="K568" s="238"/>
      <c r="L568" s="239"/>
      <c r="M568" s="240"/>
      <c r="O568" s="214"/>
    </row>
    <row r="569" s="44" customFormat="true" ht="12.75" hidden="false" customHeight="false" outlineLevel="0" collapsed="false">
      <c r="B569" s="234"/>
      <c r="C569" s="235"/>
      <c r="E569" s="236"/>
      <c r="F569" s="237"/>
      <c r="J569" s="238"/>
      <c r="K569" s="238"/>
      <c r="L569" s="239"/>
      <c r="M569" s="240"/>
      <c r="O569" s="214"/>
    </row>
    <row r="570" s="44" customFormat="true" ht="12.75" hidden="false" customHeight="false" outlineLevel="0" collapsed="false">
      <c r="B570" s="234"/>
      <c r="C570" s="235"/>
      <c r="E570" s="236"/>
      <c r="F570" s="237"/>
      <c r="J570" s="238"/>
      <c r="K570" s="238"/>
      <c r="L570" s="239"/>
      <c r="M570" s="240"/>
      <c r="O570" s="214"/>
    </row>
    <row r="571" s="44" customFormat="true" ht="12.75" hidden="false" customHeight="false" outlineLevel="0" collapsed="false">
      <c r="B571" s="234"/>
      <c r="C571" s="235"/>
      <c r="E571" s="236"/>
      <c r="F571" s="237"/>
      <c r="J571" s="238"/>
      <c r="K571" s="238"/>
      <c r="L571" s="239"/>
      <c r="M571" s="240"/>
      <c r="O571" s="214"/>
    </row>
    <row r="572" s="44" customFormat="true" ht="12.75" hidden="false" customHeight="false" outlineLevel="0" collapsed="false">
      <c r="B572" s="234"/>
      <c r="C572" s="235"/>
      <c r="E572" s="236"/>
      <c r="F572" s="237"/>
      <c r="J572" s="238"/>
      <c r="K572" s="238"/>
      <c r="L572" s="239"/>
      <c r="M572" s="240"/>
      <c r="O572" s="214"/>
    </row>
    <row r="573" s="44" customFormat="true" ht="12.75" hidden="false" customHeight="false" outlineLevel="0" collapsed="false">
      <c r="B573" s="234"/>
      <c r="C573" s="235"/>
      <c r="E573" s="236"/>
      <c r="F573" s="237"/>
      <c r="J573" s="238"/>
      <c r="K573" s="238"/>
      <c r="L573" s="239"/>
      <c r="M573" s="240"/>
      <c r="O573" s="214"/>
    </row>
    <row r="574" s="44" customFormat="true" ht="12.75" hidden="false" customHeight="false" outlineLevel="0" collapsed="false">
      <c r="B574" s="234"/>
      <c r="C574" s="235"/>
      <c r="E574" s="236"/>
      <c r="F574" s="237"/>
      <c r="J574" s="238"/>
      <c r="K574" s="238"/>
      <c r="L574" s="239"/>
      <c r="M574" s="240"/>
      <c r="O574" s="214"/>
    </row>
    <row r="575" s="44" customFormat="true" ht="12.75" hidden="false" customHeight="false" outlineLevel="0" collapsed="false">
      <c r="B575" s="234"/>
      <c r="C575" s="235"/>
      <c r="E575" s="236"/>
      <c r="F575" s="237"/>
      <c r="J575" s="238"/>
      <c r="K575" s="238"/>
      <c r="L575" s="239"/>
      <c r="M575" s="240"/>
      <c r="O575" s="214"/>
    </row>
    <row r="576" s="44" customFormat="true" ht="12.75" hidden="false" customHeight="false" outlineLevel="0" collapsed="false">
      <c r="B576" s="234"/>
      <c r="C576" s="235"/>
      <c r="E576" s="236"/>
      <c r="F576" s="237"/>
      <c r="J576" s="238"/>
      <c r="K576" s="238"/>
      <c r="L576" s="239"/>
      <c r="M576" s="240"/>
      <c r="O576" s="214"/>
    </row>
    <row r="577" s="44" customFormat="true" ht="12.75" hidden="false" customHeight="false" outlineLevel="0" collapsed="false">
      <c r="B577" s="234"/>
      <c r="C577" s="235"/>
      <c r="E577" s="236"/>
      <c r="F577" s="237"/>
      <c r="J577" s="238"/>
      <c r="K577" s="238"/>
      <c r="L577" s="239"/>
      <c r="M577" s="240"/>
      <c r="O577" s="214"/>
    </row>
    <row r="578" s="44" customFormat="true" ht="12.75" hidden="false" customHeight="false" outlineLevel="0" collapsed="false">
      <c r="B578" s="234"/>
      <c r="C578" s="235"/>
      <c r="E578" s="236"/>
      <c r="F578" s="237"/>
      <c r="J578" s="238"/>
      <c r="K578" s="238"/>
      <c r="L578" s="239"/>
      <c r="M578" s="240"/>
      <c r="O578" s="214"/>
    </row>
    <row r="579" s="44" customFormat="true" ht="12.75" hidden="false" customHeight="false" outlineLevel="0" collapsed="false">
      <c r="B579" s="234"/>
      <c r="C579" s="235"/>
      <c r="E579" s="236"/>
      <c r="F579" s="237"/>
      <c r="J579" s="238"/>
      <c r="K579" s="238"/>
      <c r="L579" s="239"/>
      <c r="M579" s="240"/>
      <c r="O579" s="214"/>
    </row>
    <row r="580" s="44" customFormat="true" ht="12.75" hidden="false" customHeight="false" outlineLevel="0" collapsed="false">
      <c r="B580" s="234"/>
      <c r="C580" s="235"/>
      <c r="E580" s="236"/>
      <c r="F580" s="237"/>
      <c r="J580" s="238"/>
      <c r="K580" s="238"/>
      <c r="L580" s="239"/>
      <c r="M580" s="240"/>
      <c r="O580" s="214"/>
    </row>
    <row r="581" s="44" customFormat="true" ht="12.75" hidden="false" customHeight="false" outlineLevel="0" collapsed="false">
      <c r="B581" s="234"/>
      <c r="C581" s="235"/>
      <c r="E581" s="236"/>
      <c r="F581" s="237"/>
      <c r="J581" s="238"/>
      <c r="K581" s="238"/>
      <c r="L581" s="239"/>
      <c r="M581" s="240"/>
      <c r="O581" s="214"/>
    </row>
    <row r="582" s="44" customFormat="true" ht="12.75" hidden="false" customHeight="false" outlineLevel="0" collapsed="false">
      <c r="B582" s="234"/>
      <c r="C582" s="235"/>
      <c r="E582" s="236"/>
      <c r="F582" s="237"/>
      <c r="J582" s="238"/>
      <c r="K582" s="238"/>
      <c r="L582" s="239"/>
      <c r="M582" s="240"/>
      <c r="O582" s="214"/>
    </row>
    <row r="583" s="44" customFormat="true" ht="12.75" hidden="false" customHeight="false" outlineLevel="0" collapsed="false">
      <c r="B583" s="234"/>
      <c r="C583" s="235"/>
      <c r="E583" s="236"/>
      <c r="F583" s="237"/>
      <c r="J583" s="238"/>
      <c r="K583" s="238"/>
      <c r="L583" s="239"/>
      <c r="M583" s="240"/>
      <c r="O583" s="214"/>
    </row>
    <row r="584" s="44" customFormat="true" ht="12.75" hidden="false" customHeight="false" outlineLevel="0" collapsed="false">
      <c r="B584" s="234"/>
      <c r="C584" s="235"/>
      <c r="E584" s="236"/>
      <c r="F584" s="237"/>
      <c r="J584" s="238"/>
      <c r="K584" s="238"/>
      <c r="L584" s="239"/>
      <c r="M584" s="240"/>
      <c r="O584" s="214"/>
    </row>
    <row r="585" s="44" customFormat="true" ht="12.75" hidden="false" customHeight="false" outlineLevel="0" collapsed="false">
      <c r="B585" s="234"/>
      <c r="C585" s="235"/>
      <c r="E585" s="236"/>
      <c r="F585" s="237"/>
      <c r="J585" s="238"/>
      <c r="K585" s="238"/>
      <c r="L585" s="239"/>
      <c r="M585" s="240"/>
      <c r="O585" s="214"/>
    </row>
    <row r="586" s="44" customFormat="true" ht="12.75" hidden="false" customHeight="false" outlineLevel="0" collapsed="false">
      <c r="B586" s="234"/>
      <c r="C586" s="235"/>
      <c r="E586" s="236"/>
      <c r="F586" s="237"/>
      <c r="J586" s="238"/>
      <c r="K586" s="238"/>
      <c r="L586" s="239"/>
      <c r="M586" s="240"/>
      <c r="O586" s="214"/>
    </row>
    <row r="587" s="44" customFormat="true" ht="12.75" hidden="false" customHeight="false" outlineLevel="0" collapsed="false">
      <c r="B587" s="234"/>
      <c r="C587" s="235"/>
      <c r="E587" s="236"/>
      <c r="F587" s="237"/>
      <c r="J587" s="238"/>
      <c r="K587" s="238"/>
      <c r="L587" s="239"/>
      <c r="M587" s="240"/>
      <c r="O587" s="214"/>
    </row>
    <row r="588" s="44" customFormat="true" ht="12.75" hidden="false" customHeight="false" outlineLevel="0" collapsed="false">
      <c r="B588" s="234"/>
      <c r="C588" s="235"/>
      <c r="E588" s="236"/>
      <c r="F588" s="237"/>
      <c r="J588" s="238"/>
      <c r="K588" s="238"/>
      <c r="L588" s="239"/>
      <c r="M588" s="240"/>
      <c r="O588" s="214"/>
    </row>
    <row r="589" s="44" customFormat="true" ht="12.75" hidden="false" customHeight="false" outlineLevel="0" collapsed="false">
      <c r="B589" s="234"/>
      <c r="C589" s="235"/>
      <c r="E589" s="236"/>
      <c r="F589" s="237"/>
      <c r="J589" s="238"/>
      <c r="K589" s="238"/>
      <c r="L589" s="239"/>
      <c r="M589" s="240"/>
      <c r="O589" s="214"/>
    </row>
    <row r="590" s="44" customFormat="true" ht="12.75" hidden="false" customHeight="false" outlineLevel="0" collapsed="false">
      <c r="B590" s="234"/>
      <c r="C590" s="235"/>
      <c r="E590" s="236"/>
      <c r="F590" s="237"/>
      <c r="J590" s="238"/>
      <c r="K590" s="238"/>
      <c r="L590" s="239"/>
      <c r="M590" s="240"/>
      <c r="O590" s="214"/>
    </row>
    <row r="591" s="44" customFormat="true" ht="12.75" hidden="false" customHeight="false" outlineLevel="0" collapsed="false">
      <c r="B591" s="234"/>
      <c r="C591" s="235"/>
      <c r="E591" s="236"/>
      <c r="F591" s="237"/>
      <c r="J591" s="238"/>
      <c r="K591" s="238"/>
      <c r="L591" s="239"/>
      <c r="M591" s="240"/>
      <c r="O591" s="214"/>
    </row>
    <row r="592" s="44" customFormat="true" ht="12.75" hidden="false" customHeight="false" outlineLevel="0" collapsed="false">
      <c r="B592" s="234"/>
      <c r="C592" s="235"/>
      <c r="E592" s="236"/>
      <c r="F592" s="237"/>
      <c r="J592" s="238"/>
      <c r="K592" s="238"/>
      <c r="L592" s="239"/>
      <c r="M592" s="240"/>
      <c r="O592" s="214"/>
    </row>
    <row r="593" s="44" customFormat="true" ht="12.75" hidden="false" customHeight="false" outlineLevel="0" collapsed="false">
      <c r="B593" s="234"/>
      <c r="C593" s="235"/>
      <c r="E593" s="236"/>
      <c r="F593" s="237"/>
      <c r="J593" s="238"/>
      <c r="K593" s="238"/>
      <c r="L593" s="239"/>
      <c r="M593" s="240"/>
      <c r="O593" s="214"/>
    </row>
    <row r="594" s="44" customFormat="true" ht="12.75" hidden="false" customHeight="false" outlineLevel="0" collapsed="false">
      <c r="B594" s="234"/>
      <c r="C594" s="235"/>
      <c r="E594" s="236"/>
      <c r="F594" s="237"/>
      <c r="J594" s="238"/>
      <c r="K594" s="238"/>
      <c r="L594" s="239"/>
      <c r="M594" s="240"/>
      <c r="O594" s="214"/>
    </row>
    <row r="595" s="44" customFormat="true" ht="12.75" hidden="false" customHeight="false" outlineLevel="0" collapsed="false">
      <c r="B595" s="234"/>
      <c r="C595" s="235"/>
      <c r="E595" s="236"/>
      <c r="F595" s="237"/>
      <c r="J595" s="238"/>
      <c r="K595" s="238"/>
      <c r="L595" s="239"/>
      <c r="M595" s="240"/>
      <c r="O595" s="214"/>
    </row>
    <row r="596" s="44" customFormat="true" ht="12.75" hidden="false" customHeight="false" outlineLevel="0" collapsed="false">
      <c r="B596" s="234"/>
      <c r="C596" s="235"/>
      <c r="E596" s="236"/>
      <c r="F596" s="237"/>
      <c r="J596" s="238"/>
      <c r="K596" s="238"/>
      <c r="L596" s="239"/>
      <c r="M596" s="240"/>
      <c r="O596" s="214"/>
    </row>
    <row r="597" s="44" customFormat="true" ht="12.75" hidden="false" customHeight="false" outlineLevel="0" collapsed="false">
      <c r="B597" s="234"/>
      <c r="C597" s="235"/>
      <c r="E597" s="236"/>
      <c r="F597" s="237"/>
      <c r="J597" s="238"/>
      <c r="K597" s="238"/>
      <c r="L597" s="239"/>
      <c r="M597" s="240"/>
      <c r="O597" s="214"/>
    </row>
    <row r="598" s="44" customFormat="true" ht="12.75" hidden="false" customHeight="false" outlineLevel="0" collapsed="false">
      <c r="B598" s="234"/>
      <c r="C598" s="235"/>
      <c r="E598" s="236"/>
      <c r="F598" s="237"/>
      <c r="J598" s="238"/>
      <c r="K598" s="238"/>
      <c r="L598" s="239"/>
      <c r="M598" s="240"/>
      <c r="O598" s="214"/>
    </row>
    <row r="599" s="44" customFormat="true" ht="12.75" hidden="false" customHeight="false" outlineLevel="0" collapsed="false">
      <c r="B599" s="234"/>
      <c r="C599" s="235"/>
      <c r="E599" s="236"/>
      <c r="F599" s="237"/>
      <c r="J599" s="238"/>
      <c r="K599" s="238"/>
      <c r="L599" s="239"/>
      <c r="M599" s="240"/>
      <c r="O599" s="214"/>
    </row>
    <row r="600" s="44" customFormat="true" ht="12.75" hidden="false" customHeight="false" outlineLevel="0" collapsed="false">
      <c r="B600" s="234"/>
      <c r="C600" s="235"/>
      <c r="E600" s="236"/>
      <c r="F600" s="237"/>
      <c r="J600" s="238"/>
      <c r="K600" s="238"/>
      <c r="L600" s="239"/>
      <c r="M600" s="240"/>
      <c r="O600" s="214"/>
    </row>
    <row r="601" s="44" customFormat="true" ht="12.75" hidden="false" customHeight="false" outlineLevel="0" collapsed="false">
      <c r="B601" s="234"/>
      <c r="C601" s="235"/>
      <c r="E601" s="236"/>
      <c r="F601" s="237"/>
      <c r="J601" s="238"/>
      <c r="K601" s="238"/>
      <c r="L601" s="239"/>
      <c r="M601" s="240"/>
      <c r="O601" s="214"/>
    </row>
    <row r="602" s="44" customFormat="true" ht="12.75" hidden="false" customHeight="false" outlineLevel="0" collapsed="false">
      <c r="B602" s="234"/>
      <c r="C602" s="235"/>
      <c r="E602" s="236"/>
      <c r="F602" s="237"/>
      <c r="J602" s="238"/>
      <c r="K602" s="238"/>
      <c r="L602" s="239"/>
      <c r="M602" s="240"/>
      <c r="O602" s="214"/>
    </row>
    <row r="603" s="44" customFormat="true" ht="12.75" hidden="false" customHeight="false" outlineLevel="0" collapsed="false">
      <c r="B603" s="234"/>
      <c r="C603" s="235"/>
      <c r="E603" s="236"/>
      <c r="F603" s="237"/>
      <c r="J603" s="238"/>
      <c r="K603" s="238"/>
      <c r="L603" s="239"/>
      <c r="M603" s="240"/>
      <c r="O603" s="214"/>
    </row>
    <row r="604" s="44" customFormat="true" ht="12.75" hidden="false" customHeight="false" outlineLevel="0" collapsed="false">
      <c r="B604" s="234"/>
      <c r="C604" s="235"/>
      <c r="E604" s="236"/>
      <c r="F604" s="237"/>
      <c r="J604" s="238"/>
      <c r="K604" s="238"/>
      <c r="L604" s="239"/>
      <c r="M604" s="240"/>
      <c r="O604" s="214"/>
    </row>
    <row r="605" s="44" customFormat="true" ht="12.75" hidden="false" customHeight="false" outlineLevel="0" collapsed="false">
      <c r="B605" s="234"/>
      <c r="C605" s="235"/>
      <c r="E605" s="236"/>
      <c r="F605" s="237"/>
      <c r="J605" s="238"/>
      <c r="K605" s="238"/>
      <c r="L605" s="239"/>
      <c r="M605" s="240"/>
      <c r="O605" s="214"/>
    </row>
    <row r="606" s="44" customFormat="true" ht="12.75" hidden="false" customHeight="false" outlineLevel="0" collapsed="false">
      <c r="B606" s="234"/>
      <c r="C606" s="235"/>
      <c r="E606" s="236"/>
      <c r="F606" s="237"/>
      <c r="J606" s="238"/>
      <c r="K606" s="238"/>
      <c r="L606" s="239"/>
      <c r="M606" s="240"/>
      <c r="O606" s="214"/>
    </row>
    <row r="607" s="44" customFormat="true" ht="12.75" hidden="false" customHeight="false" outlineLevel="0" collapsed="false">
      <c r="B607" s="234"/>
      <c r="C607" s="235"/>
      <c r="E607" s="236"/>
      <c r="F607" s="237"/>
      <c r="J607" s="238"/>
      <c r="K607" s="238"/>
      <c r="L607" s="239"/>
      <c r="M607" s="240"/>
      <c r="O607" s="214"/>
    </row>
    <row r="608" s="44" customFormat="true" ht="12.75" hidden="false" customHeight="false" outlineLevel="0" collapsed="false">
      <c r="B608" s="234"/>
      <c r="C608" s="235"/>
      <c r="E608" s="236"/>
      <c r="F608" s="237"/>
      <c r="J608" s="238"/>
      <c r="K608" s="238"/>
      <c r="L608" s="239"/>
      <c r="M608" s="240"/>
      <c r="O608" s="214"/>
    </row>
    <row r="609" s="44" customFormat="true" ht="12.75" hidden="false" customHeight="false" outlineLevel="0" collapsed="false">
      <c r="B609" s="234"/>
      <c r="C609" s="235"/>
      <c r="E609" s="236"/>
      <c r="F609" s="237"/>
      <c r="J609" s="238"/>
      <c r="K609" s="238"/>
      <c r="L609" s="239"/>
      <c r="M609" s="240"/>
      <c r="O609" s="214"/>
    </row>
    <row r="610" s="44" customFormat="true" ht="12.75" hidden="false" customHeight="false" outlineLevel="0" collapsed="false">
      <c r="B610" s="234"/>
      <c r="C610" s="235"/>
      <c r="E610" s="236"/>
      <c r="F610" s="237"/>
      <c r="J610" s="238"/>
      <c r="K610" s="238"/>
      <c r="L610" s="239"/>
      <c r="M610" s="240"/>
      <c r="O610" s="214"/>
    </row>
    <row r="611" s="44" customFormat="true" ht="12.75" hidden="false" customHeight="false" outlineLevel="0" collapsed="false">
      <c r="B611" s="234"/>
      <c r="C611" s="235"/>
      <c r="E611" s="236"/>
      <c r="F611" s="237"/>
      <c r="J611" s="238"/>
      <c r="K611" s="238"/>
      <c r="L611" s="239"/>
      <c r="M611" s="240"/>
      <c r="O611" s="214"/>
    </row>
    <row r="612" s="44" customFormat="true" ht="12.75" hidden="false" customHeight="false" outlineLevel="0" collapsed="false">
      <c r="B612" s="234"/>
      <c r="C612" s="235"/>
      <c r="E612" s="236"/>
      <c r="F612" s="237"/>
      <c r="J612" s="238"/>
      <c r="K612" s="238"/>
      <c r="L612" s="239"/>
      <c r="M612" s="240"/>
      <c r="O612" s="214"/>
    </row>
    <row r="613" s="44" customFormat="true" ht="12.75" hidden="false" customHeight="false" outlineLevel="0" collapsed="false">
      <c r="B613" s="234"/>
      <c r="C613" s="235"/>
      <c r="E613" s="236"/>
      <c r="F613" s="237"/>
      <c r="J613" s="238"/>
      <c r="K613" s="238"/>
      <c r="L613" s="239"/>
      <c r="M613" s="240"/>
      <c r="O613" s="214"/>
    </row>
    <row r="614" s="44" customFormat="true" ht="12.75" hidden="false" customHeight="false" outlineLevel="0" collapsed="false">
      <c r="B614" s="234"/>
      <c r="C614" s="235"/>
      <c r="E614" s="236"/>
      <c r="F614" s="237"/>
      <c r="J614" s="238"/>
      <c r="K614" s="238"/>
      <c r="L614" s="239"/>
      <c r="M614" s="240"/>
      <c r="O614" s="214"/>
    </row>
    <row r="615" s="44" customFormat="true" ht="12.75" hidden="false" customHeight="false" outlineLevel="0" collapsed="false">
      <c r="B615" s="234"/>
      <c r="C615" s="235"/>
      <c r="E615" s="236"/>
      <c r="F615" s="237"/>
      <c r="J615" s="238"/>
      <c r="K615" s="238"/>
      <c r="L615" s="239"/>
      <c r="M615" s="240"/>
      <c r="O615" s="214"/>
    </row>
    <row r="616" s="44" customFormat="true" ht="12.75" hidden="false" customHeight="false" outlineLevel="0" collapsed="false">
      <c r="B616" s="234"/>
      <c r="C616" s="235"/>
      <c r="E616" s="236"/>
      <c r="F616" s="237"/>
      <c r="J616" s="238"/>
      <c r="K616" s="238"/>
      <c r="L616" s="239"/>
      <c r="M616" s="240"/>
      <c r="O616" s="214"/>
    </row>
    <row r="617" s="44" customFormat="true" ht="12.75" hidden="false" customHeight="false" outlineLevel="0" collapsed="false">
      <c r="B617" s="234"/>
      <c r="C617" s="235"/>
      <c r="E617" s="236"/>
      <c r="F617" s="237"/>
      <c r="J617" s="238"/>
      <c r="K617" s="238"/>
      <c r="L617" s="239"/>
      <c r="M617" s="240"/>
      <c r="O617" s="214"/>
    </row>
    <row r="618" s="44" customFormat="true" ht="12.75" hidden="false" customHeight="false" outlineLevel="0" collapsed="false">
      <c r="B618" s="234"/>
      <c r="C618" s="235"/>
      <c r="E618" s="236"/>
      <c r="F618" s="237"/>
      <c r="J618" s="238"/>
      <c r="K618" s="238"/>
      <c r="L618" s="239"/>
      <c r="M618" s="240"/>
      <c r="O618" s="214"/>
    </row>
    <row r="619" s="44" customFormat="true" ht="12.75" hidden="false" customHeight="false" outlineLevel="0" collapsed="false">
      <c r="B619" s="234"/>
      <c r="C619" s="235"/>
      <c r="E619" s="236"/>
      <c r="F619" s="237"/>
      <c r="J619" s="238"/>
      <c r="K619" s="238"/>
      <c r="L619" s="239"/>
      <c r="M619" s="240"/>
      <c r="O619" s="214"/>
    </row>
    <row r="620" s="44" customFormat="true" ht="12.75" hidden="false" customHeight="false" outlineLevel="0" collapsed="false">
      <c r="B620" s="234"/>
      <c r="C620" s="235"/>
      <c r="E620" s="236"/>
      <c r="F620" s="237"/>
      <c r="J620" s="238"/>
      <c r="K620" s="238"/>
      <c r="L620" s="239"/>
      <c r="M620" s="240"/>
      <c r="O620" s="214"/>
    </row>
    <row r="621" s="44" customFormat="true" ht="12.75" hidden="false" customHeight="false" outlineLevel="0" collapsed="false">
      <c r="B621" s="234"/>
      <c r="C621" s="235"/>
      <c r="E621" s="236"/>
      <c r="F621" s="237"/>
      <c r="J621" s="238"/>
      <c r="K621" s="238"/>
      <c r="L621" s="239"/>
      <c r="M621" s="240"/>
      <c r="O621" s="214"/>
    </row>
    <row r="622" s="44" customFormat="true" ht="12.75" hidden="false" customHeight="false" outlineLevel="0" collapsed="false">
      <c r="B622" s="234"/>
      <c r="C622" s="235"/>
      <c r="E622" s="236"/>
      <c r="F622" s="237"/>
      <c r="J622" s="238"/>
      <c r="K622" s="238"/>
      <c r="L622" s="239"/>
      <c r="M622" s="240"/>
      <c r="O622" s="214"/>
    </row>
    <row r="623" s="44" customFormat="true" ht="12.75" hidden="false" customHeight="false" outlineLevel="0" collapsed="false">
      <c r="B623" s="234"/>
      <c r="C623" s="235"/>
      <c r="E623" s="236"/>
      <c r="F623" s="237"/>
      <c r="J623" s="238"/>
      <c r="K623" s="238"/>
      <c r="L623" s="239"/>
      <c r="M623" s="240"/>
      <c r="O623" s="214"/>
    </row>
    <row r="624" s="44" customFormat="true" ht="12.75" hidden="false" customHeight="false" outlineLevel="0" collapsed="false">
      <c r="B624" s="234"/>
      <c r="C624" s="235"/>
      <c r="E624" s="236"/>
      <c r="F624" s="237"/>
      <c r="J624" s="238"/>
      <c r="K624" s="238"/>
      <c r="L624" s="239"/>
      <c r="M624" s="240"/>
      <c r="O624" s="214"/>
    </row>
    <row r="625" s="44" customFormat="true" ht="12.75" hidden="false" customHeight="false" outlineLevel="0" collapsed="false">
      <c r="B625" s="234"/>
      <c r="C625" s="235"/>
      <c r="E625" s="236"/>
      <c r="F625" s="237"/>
      <c r="J625" s="238"/>
      <c r="K625" s="238"/>
      <c r="L625" s="239"/>
      <c r="M625" s="240"/>
      <c r="O625" s="214"/>
    </row>
    <row r="626" s="44" customFormat="true" ht="12.75" hidden="false" customHeight="false" outlineLevel="0" collapsed="false">
      <c r="B626" s="234"/>
      <c r="C626" s="235"/>
      <c r="E626" s="236"/>
      <c r="F626" s="237"/>
      <c r="J626" s="238"/>
      <c r="K626" s="238"/>
      <c r="L626" s="239"/>
      <c r="M626" s="240"/>
      <c r="O626" s="214"/>
    </row>
    <row r="627" s="44" customFormat="true" ht="12.75" hidden="false" customHeight="false" outlineLevel="0" collapsed="false">
      <c r="B627" s="234"/>
      <c r="C627" s="235"/>
      <c r="E627" s="236"/>
      <c r="F627" s="237"/>
      <c r="J627" s="238"/>
      <c r="K627" s="238"/>
      <c r="L627" s="239"/>
      <c r="M627" s="240"/>
      <c r="O627" s="214"/>
    </row>
    <row r="628" s="44" customFormat="true" ht="12.75" hidden="false" customHeight="false" outlineLevel="0" collapsed="false">
      <c r="B628" s="234"/>
      <c r="C628" s="235"/>
      <c r="E628" s="236"/>
      <c r="F628" s="237"/>
      <c r="J628" s="238"/>
      <c r="K628" s="238"/>
      <c r="L628" s="239"/>
      <c r="M628" s="240"/>
      <c r="O628" s="214"/>
    </row>
    <row r="629" s="44" customFormat="true" ht="12.75" hidden="false" customHeight="false" outlineLevel="0" collapsed="false">
      <c r="B629" s="234"/>
      <c r="C629" s="235"/>
      <c r="E629" s="236"/>
      <c r="F629" s="237"/>
      <c r="J629" s="238"/>
      <c r="K629" s="238"/>
      <c r="L629" s="239"/>
      <c r="M629" s="240"/>
      <c r="O629" s="214"/>
    </row>
    <row r="630" s="44" customFormat="true" ht="12.75" hidden="false" customHeight="false" outlineLevel="0" collapsed="false">
      <c r="B630" s="234"/>
      <c r="C630" s="235"/>
      <c r="E630" s="236"/>
      <c r="F630" s="237"/>
      <c r="J630" s="238"/>
      <c r="K630" s="238"/>
      <c r="L630" s="239"/>
      <c r="M630" s="240"/>
      <c r="O630" s="214"/>
    </row>
    <row r="631" s="44" customFormat="true" ht="12.75" hidden="false" customHeight="false" outlineLevel="0" collapsed="false">
      <c r="B631" s="234"/>
      <c r="C631" s="235"/>
      <c r="E631" s="236"/>
      <c r="F631" s="237"/>
      <c r="J631" s="238"/>
      <c r="K631" s="238"/>
      <c r="L631" s="239"/>
      <c r="M631" s="240"/>
      <c r="O631" s="214"/>
    </row>
    <row r="632" s="44" customFormat="true" ht="12.75" hidden="false" customHeight="false" outlineLevel="0" collapsed="false">
      <c r="B632" s="234"/>
      <c r="C632" s="235"/>
      <c r="E632" s="236"/>
      <c r="F632" s="237"/>
      <c r="J632" s="238"/>
      <c r="K632" s="238"/>
      <c r="L632" s="239"/>
      <c r="M632" s="240"/>
      <c r="O632" s="214"/>
    </row>
    <row r="633" s="44" customFormat="true" ht="12.75" hidden="false" customHeight="false" outlineLevel="0" collapsed="false">
      <c r="B633" s="234"/>
      <c r="C633" s="235"/>
      <c r="E633" s="236"/>
      <c r="F633" s="237"/>
      <c r="J633" s="238"/>
      <c r="K633" s="238"/>
      <c r="L633" s="239"/>
      <c r="M633" s="240"/>
      <c r="O633" s="214"/>
    </row>
    <row r="634" s="44" customFormat="true" ht="12.75" hidden="false" customHeight="false" outlineLevel="0" collapsed="false">
      <c r="B634" s="234"/>
      <c r="C634" s="235"/>
      <c r="E634" s="236"/>
      <c r="F634" s="237"/>
      <c r="J634" s="238"/>
      <c r="K634" s="238"/>
      <c r="L634" s="239"/>
      <c r="M634" s="240"/>
      <c r="O634" s="214"/>
    </row>
    <row r="635" s="44" customFormat="true" ht="12.75" hidden="false" customHeight="false" outlineLevel="0" collapsed="false">
      <c r="B635" s="234"/>
      <c r="C635" s="235"/>
      <c r="E635" s="236"/>
      <c r="F635" s="237"/>
      <c r="J635" s="238"/>
      <c r="K635" s="238"/>
      <c r="L635" s="239"/>
      <c r="M635" s="240"/>
      <c r="O635" s="214"/>
    </row>
    <row r="636" s="44" customFormat="true" ht="12.75" hidden="false" customHeight="false" outlineLevel="0" collapsed="false">
      <c r="B636" s="234"/>
      <c r="C636" s="235"/>
      <c r="E636" s="236"/>
      <c r="F636" s="237"/>
      <c r="J636" s="238"/>
      <c r="K636" s="238"/>
      <c r="L636" s="239"/>
      <c r="M636" s="240"/>
      <c r="O636" s="214"/>
    </row>
    <row r="637" s="44" customFormat="true" ht="12.75" hidden="false" customHeight="false" outlineLevel="0" collapsed="false">
      <c r="B637" s="234"/>
      <c r="C637" s="235"/>
      <c r="E637" s="236"/>
      <c r="F637" s="237"/>
      <c r="J637" s="238"/>
      <c r="K637" s="238"/>
      <c r="L637" s="239"/>
      <c r="M637" s="240"/>
      <c r="O637" s="214"/>
    </row>
    <row r="638" s="44" customFormat="true" ht="12.75" hidden="false" customHeight="false" outlineLevel="0" collapsed="false">
      <c r="B638" s="234"/>
      <c r="C638" s="235"/>
      <c r="E638" s="236"/>
      <c r="F638" s="237"/>
      <c r="J638" s="238"/>
      <c r="K638" s="238"/>
      <c r="L638" s="239"/>
      <c r="M638" s="240"/>
      <c r="O638" s="214"/>
    </row>
    <row r="639" s="44" customFormat="true" ht="12.75" hidden="false" customHeight="false" outlineLevel="0" collapsed="false">
      <c r="B639" s="234"/>
      <c r="C639" s="235"/>
      <c r="E639" s="236"/>
      <c r="F639" s="237"/>
      <c r="J639" s="238"/>
      <c r="K639" s="238"/>
      <c r="L639" s="239"/>
      <c r="M639" s="240"/>
      <c r="O639" s="214"/>
    </row>
    <row r="640" s="44" customFormat="true" ht="12.75" hidden="false" customHeight="false" outlineLevel="0" collapsed="false">
      <c r="B640" s="234"/>
      <c r="C640" s="235"/>
      <c r="E640" s="236"/>
      <c r="F640" s="237"/>
      <c r="J640" s="238"/>
      <c r="K640" s="238"/>
      <c r="L640" s="239"/>
      <c r="M640" s="240"/>
      <c r="O640" s="214"/>
    </row>
    <row r="641" s="44" customFormat="true" ht="12.75" hidden="false" customHeight="false" outlineLevel="0" collapsed="false">
      <c r="B641" s="234"/>
      <c r="C641" s="235"/>
      <c r="E641" s="236"/>
      <c r="F641" s="237"/>
      <c r="J641" s="238"/>
      <c r="K641" s="238"/>
      <c r="L641" s="239"/>
      <c r="M641" s="240"/>
      <c r="O641" s="214"/>
    </row>
    <row r="642" s="44" customFormat="true" ht="12.75" hidden="false" customHeight="false" outlineLevel="0" collapsed="false">
      <c r="B642" s="234"/>
      <c r="C642" s="235"/>
      <c r="E642" s="236"/>
      <c r="F642" s="237"/>
      <c r="J642" s="238"/>
      <c r="K642" s="238"/>
      <c r="L642" s="239"/>
      <c r="M642" s="240"/>
      <c r="O642" s="214"/>
    </row>
    <row r="643" s="44" customFormat="true" ht="12.75" hidden="false" customHeight="false" outlineLevel="0" collapsed="false">
      <c r="B643" s="234"/>
      <c r="C643" s="235"/>
      <c r="E643" s="236"/>
      <c r="F643" s="237"/>
      <c r="J643" s="238"/>
      <c r="K643" s="238"/>
      <c r="L643" s="239"/>
      <c r="M643" s="240"/>
      <c r="O643" s="214"/>
    </row>
    <row r="644" s="44" customFormat="true" ht="12.75" hidden="false" customHeight="false" outlineLevel="0" collapsed="false">
      <c r="B644" s="234"/>
      <c r="C644" s="235"/>
      <c r="E644" s="236"/>
      <c r="F644" s="237"/>
      <c r="J644" s="238"/>
      <c r="K644" s="238"/>
      <c r="L644" s="239"/>
      <c r="M644" s="240"/>
      <c r="O644" s="214"/>
    </row>
    <row r="645" s="44" customFormat="true" ht="12.75" hidden="false" customHeight="false" outlineLevel="0" collapsed="false">
      <c r="B645" s="234"/>
      <c r="C645" s="235"/>
      <c r="E645" s="236"/>
      <c r="F645" s="237"/>
      <c r="J645" s="238"/>
      <c r="K645" s="238"/>
      <c r="L645" s="239"/>
      <c r="M645" s="240"/>
      <c r="O645" s="214"/>
    </row>
    <row r="646" s="44" customFormat="true" ht="12.75" hidden="false" customHeight="false" outlineLevel="0" collapsed="false">
      <c r="B646" s="234"/>
      <c r="C646" s="235"/>
      <c r="E646" s="236"/>
      <c r="F646" s="237"/>
      <c r="J646" s="238"/>
      <c r="K646" s="238"/>
      <c r="L646" s="239"/>
      <c r="M646" s="240"/>
      <c r="O646" s="214"/>
    </row>
    <row r="647" s="44" customFormat="true" ht="12.75" hidden="false" customHeight="false" outlineLevel="0" collapsed="false">
      <c r="B647" s="234"/>
      <c r="C647" s="235"/>
      <c r="E647" s="236"/>
      <c r="F647" s="237"/>
      <c r="J647" s="238"/>
      <c r="K647" s="238"/>
      <c r="L647" s="239"/>
      <c r="M647" s="240"/>
      <c r="O647" s="214"/>
    </row>
    <row r="648" s="44" customFormat="true" ht="12.75" hidden="false" customHeight="false" outlineLevel="0" collapsed="false">
      <c r="B648" s="234"/>
      <c r="C648" s="235"/>
      <c r="E648" s="236"/>
      <c r="F648" s="237"/>
      <c r="J648" s="238"/>
      <c r="K648" s="238"/>
      <c r="L648" s="239"/>
      <c r="M648" s="240"/>
      <c r="O648" s="214"/>
    </row>
    <row r="649" s="44" customFormat="true" ht="12.75" hidden="false" customHeight="false" outlineLevel="0" collapsed="false">
      <c r="B649" s="234"/>
      <c r="C649" s="235"/>
      <c r="E649" s="236"/>
      <c r="F649" s="237"/>
      <c r="J649" s="238"/>
      <c r="K649" s="238"/>
      <c r="L649" s="239"/>
      <c r="M649" s="240"/>
      <c r="O649" s="214"/>
    </row>
    <row r="650" s="44" customFormat="true" ht="12.75" hidden="false" customHeight="false" outlineLevel="0" collapsed="false">
      <c r="B650" s="234"/>
      <c r="C650" s="235"/>
      <c r="E650" s="236"/>
      <c r="F650" s="237"/>
      <c r="J650" s="238"/>
      <c r="K650" s="238"/>
      <c r="L650" s="239"/>
      <c r="M650" s="240"/>
      <c r="O650" s="214"/>
    </row>
    <row r="651" s="44" customFormat="true" ht="12.75" hidden="false" customHeight="false" outlineLevel="0" collapsed="false">
      <c r="B651" s="234"/>
      <c r="C651" s="235"/>
      <c r="E651" s="236"/>
      <c r="F651" s="237"/>
      <c r="J651" s="238"/>
      <c r="K651" s="238"/>
      <c r="L651" s="239"/>
      <c r="M651" s="240"/>
      <c r="O651" s="214"/>
    </row>
    <row r="652" s="44" customFormat="true" ht="12.75" hidden="false" customHeight="false" outlineLevel="0" collapsed="false">
      <c r="B652" s="234"/>
      <c r="C652" s="235"/>
      <c r="E652" s="236"/>
      <c r="F652" s="237"/>
      <c r="J652" s="238"/>
      <c r="K652" s="238"/>
      <c r="L652" s="239"/>
      <c r="M652" s="240"/>
      <c r="O652" s="214"/>
    </row>
    <row r="653" s="44" customFormat="true" ht="12.75" hidden="false" customHeight="false" outlineLevel="0" collapsed="false">
      <c r="B653" s="234"/>
      <c r="C653" s="235"/>
      <c r="E653" s="236"/>
      <c r="F653" s="237"/>
      <c r="J653" s="238"/>
      <c r="K653" s="238"/>
      <c r="L653" s="239"/>
      <c r="M653" s="240"/>
      <c r="O653" s="214"/>
    </row>
    <row r="654" s="44" customFormat="true" ht="12.75" hidden="false" customHeight="false" outlineLevel="0" collapsed="false">
      <c r="B654" s="234"/>
      <c r="C654" s="235"/>
      <c r="E654" s="236"/>
      <c r="F654" s="237"/>
      <c r="J654" s="238"/>
      <c r="K654" s="238"/>
      <c r="L654" s="239"/>
      <c r="M654" s="240"/>
      <c r="O654" s="214"/>
    </row>
    <row r="655" s="44" customFormat="true" ht="12.75" hidden="false" customHeight="false" outlineLevel="0" collapsed="false">
      <c r="B655" s="234"/>
      <c r="C655" s="235"/>
      <c r="E655" s="236"/>
      <c r="F655" s="237"/>
      <c r="J655" s="238"/>
      <c r="K655" s="238"/>
      <c r="L655" s="239"/>
      <c r="M655" s="240"/>
      <c r="O655" s="214"/>
    </row>
    <row r="656" s="44" customFormat="true" ht="12.75" hidden="false" customHeight="false" outlineLevel="0" collapsed="false">
      <c r="B656" s="234"/>
      <c r="C656" s="235"/>
      <c r="E656" s="236"/>
      <c r="F656" s="237"/>
      <c r="J656" s="238"/>
      <c r="K656" s="238"/>
      <c r="L656" s="239"/>
      <c r="M656" s="240"/>
      <c r="O656" s="214"/>
    </row>
    <row r="657" s="44" customFormat="true" ht="12.75" hidden="false" customHeight="false" outlineLevel="0" collapsed="false">
      <c r="B657" s="234"/>
      <c r="C657" s="235"/>
      <c r="E657" s="236"/>
      <c r="F657" s="237"/>
      <c r="J657" s="238"/>
      <c r="K657" s="238"/>
      <c r="L657" s="239"/>
      <c r="M657" s="240"/>
      <c r="O657" s="214"/>
    </row>
    <row r="658" s="44" customFormat="true" ht="12.75" hidden="false" customHeight="false" outlineLevel="0" collapsed="false">
      <c r="B658" s="234"/>
      <c r="C658" s="235"/>
      <c r="E658" s="236"/>
      <c r="F658" s="237"/>
      <c r="J658" s="238"/>
      <c r="K658" s="238"/>
      <c r="L658" s="239"/>
      <c r="M658" s="240"/>
      <c r="O658" s="214"/>
    </row>
    <row r="659" s="44" customFormat="true" ht="12.75" hidden="false" customHeight="false" outlineLevel="0" collapsed="false">
      <c r="B659" s="234"/>
      <c r="C659" s="235"/>
      <c r="E659" s="236"/>
      <c r="F659" s="237"/>
      <c r="J659" s="238"/>
      <c r="K659" s="238"/>
      <c r="L659" s="239"/>
      <c r="M659" s="240"/>
      <c r="O659" s="214"/>
    </row>
    <row r="660" s="44" customFormat="true" ht="12.75" hidden="false" customHeight="false" outlineLevel="0" collapsed="false">
      <c r="B660" s="234"/>
      <c r="C660" s="235"/>
      <c r="E660" s="236"/>
      <c r="F660" s="237"/>
      <c r="J660" s="238"/>
      <c r="K660" s="238"/>
      <c r="L660" s="239"/>
      <c r="M660" s="240"/>
      <c r="O660" s="214"/>
    </row>
    <row r="661" s="44" customFormat="true" ht="12.75" hidden="false" customHeight="false" outlineLevel="0" collapsed="false">
      <c r="B661" s="234"/>
      <c r="C661" s="235"/>
      <c r="E661" s="236"/>
      <c r="F661" s="237"/>
      <c r="J661" s="238"/>
      <c r="K661" s="238"/>
      <c r="L661" s="239"/>
      <c r="M661" s="240"/>
      <c r="O661" s="214"/>
    </row>
    <row r="662" s="44" customFormat="true" ht="12.75" hidden="false" customHeight="false" outlineLevel="0" collapsed="false">
      <c r="B662" s="234"/>
      <c r="C662" s="235"/>
      <c r="E662" s="236"/>
      <c r="F662" s="237"/>
      <c r="J662" s="238"/>
      <c r="K662" s="238"/>
      <c r="L662" s="239"/>
      <c r="M662" s="240"/>
      <c r="O662" s="214"/>
    </row>
    <row r="663" s="44" customFormat="true" ht="12.75" hidden="false" customHeight="false" outlineLevel="0" collapsed="false">
      <c r="B663" s="234"/>
      <c r="C663" s="235"/>
      <c r="E663" s="236"/>
      <c r="F663" s="237"/>
      <c r="J663" s="238"/>
      <c r="K663" s="238"/>
      <c r="L663" s="239"/>
      <c r="M663" s="240"/>
      <c r="O663" s="214"/>
    </row>
    <row r="664" s="44" customFormat="true" ht="12.75" hidden="false" customHeight="false" outlineLevel="0" collapsed="false">
      <c r="B664" s="234"/>
      <c r="C664" s="235"/>
      <c r="E664" s="236"/>
      <c r="F664" s="237"/>
      <c r="J664" s="238"/>
      <c r="K664" s="238"/>
      <c r="L664" s="239"/>
      <c r="M664" s="240"/>
      <c r="O664" s="214"/>
    </row>
    <row r="665" s="44" customFormat="true" ht="12.75" hidden="false" customHeight="false" outlineLevel="0" collapsed="false">
      <c r="B665" s="234"/>
      <c r="C665" s="235"/>
      <c r="E665" s="236"/>
      <c r="F665" s="237"/>
      <c r="J665" s="238"/>
      <c r="K665" s="238"/>
      <c r="L665" s="239"/>
      <c r="M665" s="240"/>
      <c r="O665" s="214"/>
    </row>
    <row r="666" s="44" customFormat="true" ht="12.75" hidden="false" customHeight="false" outlineLevel="0" collapsed="false">
      <c r="B666" s="234"/>
      <c r="C666" s="235"/>
      <c r="E666" s="236"/>
      <c r="F666" s="237"/>
      <c r="J666" s="238"/>
      <c r="K666" s="238"/>
      <c r="L666" s="239"/>
      <c r="M666" s="240"/>
      <c r="O666" s="214"/>
    </row>
    <row r="667" s="44" customFormat="true" ht="12.75" hidden="false" customHeight="false" outlineLevel="0" collapsed="false">
      <c r="B667" s="234"/>
      <c r="C667" s="235"/>
      <c r="E667" s="236"/>
      <c r="F667" s="237"/>
      <c r="J667" s="238"/>
      <c r="K667" s="238"/>
      <c r="L667" s="239"/>
      <c r="M667" s="240"/>
      <c r="O667" s="214"/>
    </row>
    <row r="668" s="44" customFormat="true" ht="12.75" hidden="false" customHeight="false" outlineLevel="0" collapsed="false">
      <c r="B668" s="234"/>
      <c r="C668" s="235"/>
      <c r="E668" s="236"/>
      <c r="F668" s="237"/>
      <c r="J668" s="238"/>
      <c r="K668" s="238"/>
      <c r="L668" s="239"/>
      <c r="M668" s="240"/>
      <c r="O668" s="214"/>
    </row>
    <row r="669" s="44" customFormat="true" ht="12.75" hidden="false" customHeight="false" outlineLevel="0" collapsed="false">
      <c r="B669" s="234"/>
      <c r="C669" s="235"/>
      <c r="E669" s="236"/>
      <c r="F669" s="237"/>
      <c r="J669" s="238"/>
      <c r="K669" s="238"/>
      <c r="L669" s="239"/>
      <c r="M669" s="240"/>
      <c r="O669" s="214"/>
    </row>
    <row r="670" s="44" customFormat="true" ht="12.75" hidden="false" customHeight="false" outlineLevel="0" collapsed="false">
      <c r="B670" s="234"/>
      <c r="C670" s="235"/>
      <c r="E670" s="236"/>
      <c r="F670" s="237"/>
      <c r="J670" s="238"/>
      <c r="K670" s="238"/>
      <c r="L670" s="239"/>
      <c r="M670" s="240"/>
      <c r="O670" s="214"/>
    </row>
    <row r="671" s="44" customFormat="true" ht="12.75" hidden="false" customHeight="false" outlineLevel="0" collapsed="false">
      <c r="B671" s="234"/>
      <c r="C671" s="235"/>
      <c r="E671" s="236"/>
      <c r="F671" s="237"/>
      <c r="J671" s="238"/>
      <c r="K671" s="238"/>
      <c r="L671" s="239"/>
      <c r="M671" s="240"/>
      <c r="O671" s="214"/>
    </row>
    <row r="672" s="44" customFormat="true" ht="12.75" hidden="false" customHeight="false" outlineLevel="0" collapsed="false">
      <c r="B672" s="234"/>
      <c r="C672" s="235"/>
      <c r="E672" s="236"/>
      <c r="F672" s="237"/>
      <c r="J672" s="238"/>
      <c r="K672" s="238"/>
      <c r="L672" s="239"/>
      <c r="M672" s="240"/>
      <c r="O672" s="214"/>
    </row>
    <row r="673" s="44" customFormat="true" ht="12.75" hidden="false" customHeight="false" outlineLevel="0" collapsed="false">
      <c r="B673" s="234"/>
      <c r="C673" s="235"/>
      <c r="E673" s="236"/>
      <c r="F673" s="237"/>
      <c r="J673" s="238"/>
      <c r="K673" s="238"/>
      <c r="L673" s="239"/>
      <c r="M673" s="240"/>
      <c r="O673" s="214"/>
    </row>
    <row r="674" s="44" customFormat="true" ht="12.75" hidden="false" customHeight="false" outlineLevel="0" collapsed="false">
      <c r="B674" s="234"/>
      <c r="C674" s="235"/>
      <c r="E674" s="236"/>
      <c r="F674" s="237"/>
      <c r="J674" s="238"/>
      <c r="K674" s="238"/>
      <c r="L674" s="239"/>
      <c r="M674" s="240"/>
      <c r="O674" s="214"/>
    </row>
    <row r="675" s="44" customFormat="true" ht="12.75" hidden="false" customHeight="false" outlineLevel="0" collapsed="false">
      <c r="B675" s="234"/>
      <c r="C675" s="235"/>
      <c r="E675" s="236"/>
      <c r="F675" s="237"/>
      <c r="J675" s="238"/>
      <c r="K675" s="238"/>
      <c r="L675" s="239"/>
      <c r="M675" s="240"/>
      <c r="O675" s="214"/>
    </row>
    <row r="676" s="44" customFormat="true" ht="12.75" hidden="false" customHeight="false" outlineLevel="0" collapsed="false">
      <c r="B676" s="234"/>
      <c r="C676" s="235"/>
      <c r="E676" s="236"/>
      <c r="F676" s="237"/>
      <c r="J676" s="238"/>
      <c r="K676" s="238"/>
      <c r="L676" s="239"/>
      <c r="M676" s="240"/>
      <c r="O676" s="214"/>
    </row>
    <row r="677" s="44" customFormat="true" ht="12.75" hidden="false" customHeight="false" outlineLevel="0" collapsed="false">
      <c r="B677" s="234"/>
      <c r="C677" s="235"/>
      <c r="E677" s="236"/>
      <c r="F677" s="237"/>
      <c r="J677" s="238"/>
      <c r="K677" s="238"/>
      <c r="L677" s="239"/>
      <c r="M677" s="240"/>
      <c r="O677" s="214"/>
    </row>
    <row r="678" s="44" customFormat="true" ht="12.75" hidden="false" customHeight="false" outlineLevel="0" collapsed="false">
      <c r="B678" s="234"/>
      <c r="C678" s="235"/>
      <c r="E678" s="236"/>
      <c r="F678" s="237"/>
      <c r="J678" s="238"/>
      <c r="K678" s="238"/>
      <c r="L678" s="239"/>
      <c r="M678" s="240"/>
      <c r="O678" s="214"/>
    </row>
    <row r="679" s="44" customFormat="true" ht="12.75" hidden="false" customHeight="false" outlineLevel="0" collapsed="false">
      <c r="B679" s="234"/>
      <c r="C679" s="235"/>
      <c r="E679" s="236"/>
      <c r="F679" s="237"/>
      <c r="J679" s="238"/>
      <c r="K679" s="238"/>
      <c r="L679" s="239"/>
      <c r="M679" s="240"/>
      <c r="O679" s="214"/>
    </row>
    <row r="680" s="44" customFormat="true" ht="12.75" hidden="false" customHeight="false" outlineLevel="0" collapsed="false">
      <c r="B680" s="234"/>
      <c r="C680" s="235"/>
      <c r="E680" s="236"/>
      <c r="F680" s="237"/>
      <c r="J680" s="238"/>
      <c r="K680" s="238"/>
      <c r="L680" s="239"/>
      <c r="M680" s="240"/>
      <c r="O680" s="214"/>
    </row>
    <row r="681" s="44" customFormat="true" ht="12.75" hidden="false" customHeight="false" outlineLevel="0" collapsed="false">
      <c r="B681" s="234"/>
      <c r="C681" s="235"/>
      <c r="E681" s="236"/>
      <c r="F681" s="237"/>
      <c r="J681" s="238"/>
      <c r="K681" s="238"/>
      <c r="L681" s="239"/>
      <c r="M681" s="240"/>
      <c r="O681" s="214"/>
    </row>
    <row r="682" s="44" customFormat="true" ht="12.75" hidden="false" customHeight="false" outlineLevel="0" collapsed="false">
      <c r="B682" s="234"/>
      <c r="C682" s="235"/>
      <c r="E682" s="236"/>
      <c r="F682" s="237"/>
      <c r="J682" s="238"/>
      <c r="K682" s="238"/>
      <c r="L682" s="239"/>
      <c r="M682" s="240"/>
      <c r="O682" s="214"/>
    </row>
    <row r="683" s="44" customFormat="true" ht="12.75" hidden="false" customHeight="false" outlineLevel="0" collapsed="false">
      <c r="B683" s="234"/>
      <c r="C683" s="235"/>
      <c r="E683" s="236"/>
      <c r="F683" s="237"/>
      <c r="J683" s="238"/>
      <c r="K683" s="238"/>
      <c r="L683" s="239"/>
      <c r="M683" s="240"/>
      <c r="O683" s="214"/>
    </row>
    <row r="684" s="44" customFormat="true" ht="12.75" hidden="false" customHeight="false" outlineLevel="0" collapsed="false">
      <c r="B684" s="234"/>
      <c r="C684" s="235"/>
      <c r="E684" s="236"/>
      <c r="F684" s="237"/>
      <c r="J684" s="238"/>
      <c r="K684" s="238"/>
      <c r="L684" s="239"/>
      <c r="M684" s="240"/>
      <c r="O684" s="214"/>
    </row>
    <row r="685" s="44" customFormat="true" ht="12.75" hidden="false" customHeight="false" outlineLevel="0" collapsed="false">
      <c r="B685" s="234"/>
      <c r="C685" s="235"/>
      <c r="E685" s="236"/>
      <c r="F685" s="237"/>
      <c r="J685" s="238"/>
      <c r="K685" s="238"/>
      <c r="L685" s="239"/>
      <c r="M685" s="240"/>
      <c r="O685" s="214"/>
    </row>
    <row r="686" s="44" customFormat="true" ht="12.75" hidden="false" customHeight="false" outlineLevel="0" collapsed="false">
      <c r="B686" s="234"/>
      <c r="C686" s="235"/>
      <c r="E686" s="236"/>
      <c r="F686" s="237"/>
      <c r="J686" s="238"/>
      <c r="K686" s="238"/>
      <c r="L686" s="239"/>
      <c r="M686" s="240"/>
      <c r="O686" s="214"/>
    </row>
    <row r="687" s="44" customFormat="true" ht="12.75" hidden="false" customHeight="false" outlineLevel="0" collapsed="false">
      <c r="B687" s="234"/>
      <c r="C687" s="235"/>
      <c r="E687" s="236"/>
      <c r="F687" s="237"/>
      <c r="J687" s="238"/>
      <c r="K687" s="238"/>
      <c r="L687" s="239"/>
      <c r="M687" s="240"/>
      <c r="O687" s="214"/>
    </row>
    <row r="688" s="44" customFormat="true" ht="12.75" hidden="false" customHeight="false" outlineLevel="0" collapsed="false">
      <c r="B688" s="234"/>
      <c r="C688" s="235"/>
      <c r="E688" s="236"/>
      <c r="F688" s="237"/>
      <c r="J688" s="238"/>
      <c r="K688" s="238"/>
      <c r="L688" s="239"/>
      <c r="M688" s="240"/>
      <c r="O688" s="214"/>
    </row>
    <row r="689" s="44" customFormat="true" ht="12.75" hidden="false" customHeight="false" outlineLevel="0" collapsed="false">
      <c r="B689" s="234"/>
      <c r="C689" s="235"/>
      <c r="E689" s="236"/>
      <c r="F689" s="237"/>
      <c r="J689" s="238"/>
      <c r="K689" s="238"/>
      <c r="L689" s="239"/>
      <c r="M689" s="240"/>
      <c r="O689" s="214"/>
    </row>
    <row r="690" s="44" customFormat="true" ht="12.75" hidden="false" customHeight="false" outlineLevel="0" collapsed="false">
      <c r="B690" s="234"/>
      <c r="C690" s="235"/>
      <c r="E690" s="236"/>
      <c r="F690" s="237"/>
      <c r="J690" s="238"/>
      <c r="K690" s="238"/>
      <c r="L690" s="239"/>
      <c r="M690" s="240"/>
      <c r="O690" s="214"/>
    </row>
    <row r="691" s="44" customFormat="true" ht="12.75" hidden="false" customHeight="false" outlineLevel="0" collapsed="false">
      <c r="B691" s="234"/>
      <c r="C691" s="235"/>
      <c r="E691" s="236"/>
      <c r="F691" s="237"/>
      <c r="J691" s="238"/>
      <c r="K691" s="238"/>
      <c r="L691" s="239"/>
      <c r="M691" s="240"/>
      <c r="O691" s="214"/>
    </row>
    <row r="692" s="44" customFormat="true" ht="12.75" hidden="false" customHeight="false" outlineLevel="0" collapsed="false">
      <c r="B692" s="234"/>
      <c r="C692" s="235"/>
      <c r="E692" s="236"/>
      <c r="F692" s="237"/>
      <c r="J692" s="238"/>
      <c r="K692" s="238"/>
      <c r="L692" s="239"/>
      <c r="M692" s="240"/>
      <c r="O692" s="214"/>
    </row>
    <row r="693" s="44" customFormat="true" ht="12.75" hidden="false" customHeight="false" outlineLevel="0" collapsed="false">
      <c r="B693" s="234"/>
      <c r="C693" s="235"/>
      <c r="E693" s="236"/>
      <c r="F693" s="237"/>
      <c r="J693" s="238"/>
      <c r="K693" s="238"/>
      <c r="L693" s="239"/>
      <c r="M693" s="240"/>
      <c r="O693" s="214"/>
    </row>
    <row r="694" s="44" customFormat="true" ht="12.75" hidden="false" customHeight="false" outlineLevel="0" collapsed="false">
      <c r="B694" s="234"/>
      <c r="C694" s="235"/>
      <c r="E694" s="236"/>
      <c r="F694" s="237"/>
      <c r="J694" s="238"/>
      <c r="K694" s="238"/>
      <c r="L694" s="239"/>
      <c r="M694" s="240"/>
      <c r="O694" s="214"/>
    </row>
    <row r="695" s="44" customFormat="true" ht="12.75" hidden="false" customHeight="false" outlineLevel="0" collapsed="false">
      <c r="B695" s="234"/>
      <c r="C695" s="235"/>
      <c r="E695" s="236"/>
      <c r="F695" s="237"/>
      <c r="J695" s="238"/>
      <c r="K695" s="238"/>
      <c r="L695" s="239"/>
      <c r="M695" s="240"/>
      <c r="O695" s="214"/>
    </row>
    <row r="696" s="44" customFormat="true" ht="12.75" hidden="false" customHeight="false" outlineLevel="0" collapsed="false">
      <c r="B696" s="234"/>
      <c r="C696" s="235"/>
      <c r="E696" s="236"/>
      <c r="F696" s="237"/>
      <c r="J696" s="238"/>
      <c r="K696" s="238"/>
      <c r="L696" s="239"/>
      <c r="M696" s="240"/>
      <c r="O696" s="214"/>
    </row>
    <row r="697" s="44" customFormat="true" ht="12.75" hidden="false" customHeight="false" outlineLevel="0" collapsed="false">
      <c r="B697" s="234"/>
      <c r="C697" s="235"/>
      <c r="E697" s="236"/>
      <c r="F697" s="237"/>
      <c r="J697" s="238"/>
      <c r="K697" s="238"/>
      <c r="L697" s="239"/>
      <c r="M697" s="240"/>
      <c r="O697" s="214"/>
    </row>
    <row r="698" s="44" customFormat="true" ht="12.75" hidden="false" customHeight="false" outlineLevel="0" collapsed="false">
      <c r="B698" s="234"/>
      <c r="C698" s="235"/>
      <c r="E698" s="236"/>
      <c r="F698" s="237"/>
      <c r="J698" s="238"/>
      <c r="K698" s="238"/>
      <c r="L698" s="239"/>
      <c r="M698" s="240"/>
      <c r="O698" s="214"/>
    </row>
    <row r="699" s="44" customFormat="true" ht="12.75" hidden="false" customHeight="false" outlineLevel="0" collapsed="false">
      <c r="B699" s="234"/>
      <c r="C699" s="235"/>
      <c r="E699" s="236"/>
      <c r="F699" s="237"/>
      <c r="J699" s="238"/>
      <c r="K699" s="238"/>
      <c r="L699" s="239"/>
      <c r="M699" s="240"/>
      <c r="O699" s="214"/>
    </row>
    <row r="700" s="44" customFormat="true" ht="12.75" hidden="false" customHeight="false" outlineLevel="0" collapsed="false">
      <c r="B700" s="234"/>
      <c r="C700" s="235"/>
      <c r="E700" s="236"/>
      <c r="F700" s="237"/>
      <c r="J700" s="238"/>
      <c r="K700" s="238"/>
      <c r="L700" s="239"/>
      <c r="M700" s="240"/>
      <c r="O700" s="214"/>
    </row>
    <row r="701" s="44" customFormat="true" ht="12.75" hidden="false" customHeight="false" outlineLevel="0" collapsed="false">
      <c r="B701" s="234"/>
      <c r="C701" s="235"/>
      <c r="E701" s="236"/>
      <c r="F701" s="237"/>
      <c r="J701" s="238"/>
      <c r="K701" s="238"/>
      <c r="L701" s="239"/>
      <c r="M701" s="240"/>
      <c r="O701" s="214"/>
    </row>
    <row r="702" s="44" customFormat="true" ht="12.75" hidden="false" customHeight="false" outlineLevel="0" collapsed="false">
      <c r="B702" s="234"/>
      <c r="C702" s="235"/>
      <c r="E702" s="236"/>
      <c r="F702" s="237"/>
      <c r="J702" s="238"/>
      <c r="K702" s="238"/>
      <c r="L702" s="239"/>
      <c r="M702" s="240"/>
      <c r="O702" s="214"/>
    </row>
    <row r="703" s="44" customFormat="true" ht="12.75" hidden="false" customHeight="false" outlineLevel="0" collapsed="false">
      <c r="B703" s="234"/>
      <c r="C703" s="235"/>
      <c r="E703" s="236"/>
      <c r="F703" s="237"/>
      <c r="J703" s="238"/>
      <c r="K703" s="238"/>
      <c r="L703" s="239"/>
      <c r="M703" s="240"/>
      <c r="O703" s="214"/>
    </row>
    <row r="704" s="44" customFormat="true" ht="12.75" hidden="false" customHeight="false" outlineLevel="0" collapsed="false">
      <c r="B704" s="234"/>
      <c r="C704" s="235"/>
      <c r="E704" s="236"/>
      <c r="F704" s="237"/>
      <c r="J704" s="238"/>
      <c r="K704" s="238"/>
      <c r="L704" s="239"/>
      <c r="M704" s="240"/>
      <c r="O704" s="214"/>
    </row>
    <row r="705" s="44" customFormat="true" ht="12.75" hidden="false" customHeight="false" outlineLevel="0" collapsed="false">
      <c r="B705" s="234"/>
      <c r="C705" s="235"/>
      <c r="E705" s="236"/>
      <c r="F705" s="237"/>
      <c r="J705" s="238"/>
      <c r="K705" s="238"/>
      <c r="L705" s="239"/>
      <c r="M705" s="240"/>
      <c r="O705" s="214"/>
    </row>
    <row r="706" s="44" customFormat="true" ht="12.75" hidden="false" customHeight="false" outlineLevel="0" collapsed="false">
      <c r="B706" s="234"/>
      <c r="C706" s="235"/>
      <c r="E706" s="236"/>
      <c r="F706" s="237"/>
      <c r="J706" s="238"/>
      <c r="K706" s="238"/>
      <c r="L706" s="239"/>
      <c r="M706" s="240"/>
      <c r="O706" s="214"/>
    </row>
    <row r="707" s="44" customFormat="true" ht="12.75" hidden="false" customHeight="false" outlineLevel="0" collapsed="false">
      <c r="B707" s="234"/>
      <c r="C707" s="235"/>
      <c r="E707" s="236"/>
      <c r="F707" s="237"/>
      <c r="J707" s="238"/>
      <c r="K707" s="238"/>
      <c r="L707" s="239"/>
      <c r="M707" s="240"/>
      <c r="O707" s="214"/>
    </row>
    <row r="708" s="44" customFormat="true" ht="12.75" hidden="false" customHeight="false" outlineLevel="0" collapsed="false">
      <c r="B708" s="234"/>
      <c r="C708" s="235"/>
      <c r="E708" s="236"/>
      <c r="F708" s="237"/>
      <c r="J708" s="238"/>
      <c r="K708" s="238"/>
      <c r="L708" s="239"/>
      <c r="M708" s="240"/>
      <c r="O708" s="214"/>
    </row>
    <row r="709" s="44" customFormat="true" ht="12.75" hidden="false" customHeight="false" outlineLevel="0" collapsed="false">
      <c r="B709" s="234"/>
      <c r="C709" s="235"/>
      <c r="E709" s="236"/>
      <c r="F709" s="237"/>
      <c r="J709" s="238"/>
      <c r="K709" s="238"/>
      <c r="L709" s="239"/>
      <c r="M709" s="240"/>
      <c r="O709" s="214"/>
    </row>
    <row r="710" s="44" customFormat="true" ht="12.75" hidden="false" customHeight="false" outlineLevel="0" collapsed="false">
      <c r="B710" s="234"/>
      <c r="C710" s="235"/>
      <c r="E710" s="236"/>
      <c r="F710" s="237"/>
      <c r="J710" s="238"/>
      <c r="K710" s="238"/>
      <c r="L710" s="239"/>
      <c r="M710" s="240"/>
      <c r="O710" s="214"/>
    </row>
    <row r="711" s="44" customFormat="true" ht="12.75" hidden="false" customHeight="false" outlineLevel="0" collapsed="false">
      <c r="B711" s="234"/>
      <c r="C711" s="235"/>
      <c r="E711" s="236"/>
      <c r="F711" s="237"/>
      <c r="J711" s="238"/>
      <c r="K711" s="238"/>
      <c r="L711" s="239"/>
      <c r="M711" s="240"/>
      <c r="O711" s="214"/>
    </row>
    <row r="712" s="44" customFormat="true" ht="12.75" hidden="false" customHeight="false" outlineLevel="0" collapsed="false">
      <c r="B712" s="234"/>
      <c r="C712" s="235"/>
      <c r="E712" s="236"/>
      <c r="F712" s="237"/>
      <c r="J712" s="238"/>
      <c r="K712" s="238"/>
      <c r="L712" s="239"/>
      <c r="M712" s="240"/>
      <c r="O712" s="214"/>
    </row>
    <row r="713" s="44" customFormat="true" ht="12.75" hidden="false" customHeight="false" outlineLevel="0" collapsed="false">
      <c r="B713" s="234"/>
      <c r="C713" s="235"/>
      <c r="E713" s="236"/>
      <c r="F713" s="237"/>
      <c r="J713" s="238"/>
      <c r="K713" s="238"/>
      <c r="L713" s="239"/>
      <c r="M713" s="240"/>
      <c r="O713" s="214"/>
    </row>
    <row r="714" s="44" customFormat="true" ht="12.75" hidden="false" customHeight="false" outlineLevel="0" collapsed="false">
      <c r="B714" s="234"/>
      <c r="C714" s="235"/>
      <c r="E714" s="236"/>
      <c r="F714" s="237"/>
      <c r="J714" s="238"/>
      <c r="K714" s="238"/>
      <c r="L714" s="239"/>
      <c r="M714" s="240"/>
      <c r="O714" s="214"/>
    </row>
    <row r="715" s="44" customFormat="true" ht="12.75" hidden="false" customHeight="false" outlineLevel="0" collapsed="false">
      <c r="B715" s="234"/>
      <c r="C715" s="235"/>
      <c r="E715" s="236"/>
      <c r="F715" s="237"/>
      <c r="J715" s="238"/>
      <c r="K715" s="238"/>
      <c r="L715" s="239"/>
      <c r="M715" s="240"/>
      <c r="O715" s="214"/>
    </row>
    <row r="716" s="44" customFormat="true" ht="12.75" hidden="false" customHeight="false" outlineLevel="0" collapsed="false">
      <c r="B716" s="234"/>
      <c r="C716" s="235"/>
      <c r="E716" s="236"/>
      <c r="F716" s="237"/>
      <c r="J716" s="238"/>
      <c r="K716" s="238"/>
      <c r="L716" s="239"/>
      <c r="M716" s="240"/>
      <c r="O716" s="214"/>
    </row>
    <row r="717" s="44" customFormat="true" ht="12.75" hidden="false" customHeight="false" outlineLevel="0" collapsed="false">
      <c r="B717" s="234"/>
      <c r="C717" s="235"/>
      <c r="E717" s="236"/>
      <c r="F717" s="237"/>
      <c r="J717" s="238"/>
      <c r="K717" s="238"/>
      <c r="L717" s="239"/>
      <c r="M717" s="240"/>
      <c r="O717" s="214"/>
    </row>
    <row r="718" s="44" customFormat="true" ht="12.75" hidden="false" customHeight="false" outlineLevel="0" collapsed="false">
      <c r="B718" s="234"/>
      <c r="C718" s="235"/>
      <c r="E718" s="236"/>
      <c r="F718" s="237"/>
      <c r="J718" s="238"/>
      <c r="K718" s="238"/>
      <c r="L718" s="239"/>
      <c r="M718" s="240"/>
      <c r="O718" s="214"/>
    </row>
    <row r="719" s="44" customFormat="true" ht="12.75" hidden="false" customHeight="false" outlineLevel="0" collapsed="false">
      <c r="B719" s="234"/>
      <c r="C719" s="235"/>
      <c r="E719" s="236"/>
      <c r="F719" s="237"/>
      <c r="J719" s="238"/>
      <c r="K719" s="238"/>
      <c r="L719" s="239"/>
      <c r="M719" s="240"/>
      <c r="O719" s="214"/>
    </row>
    <row r="720" s="44" customFormat="true" ht="12.75" hidden="false" customHeight="false" outlineLevel="0" collapsed="false">
      <c r="B720" s="234"/>
      <c r="C720" s="235"/>
      <c r="E720" s="236"/>
      <c r="F720" s="237"/>
      <c r="J720" s="238"/>
      <c r="K720" s="238"/>
      <c r="L720" s="239"/>
      <c r="M720" s="240"/>
      <c r="O720" s="214"/>
    </row>
    <row r="721" s="44" customFormat="true" ht="12.75" hidden="false" customHeight="false" outlineLevel="0" collapsed="false">
      <c r="B721" s="234"/>
      <c r="C721" s="235"/>
      <c r="E721" s="236"/>
      <c r="F721" s="237"/>
      <c r="J721" s="238"/>
      <c r="K721" s="238"/>
      <c r="L721" s="239"/>
      <c r="M721" s="240"/>
      <c r="O721" s="214"/>
    </row>
    <row r="722" s="44" customFormat="true" ht="12.75" hidden="false" customHeight="false" outlineLevel="0" collapsed="false">
      <c r="B722" s="234"/>
      <c r="C722" s="235"/>
      <c r="E722" s="236"/>
      <c r="F722" s="237"/>
      <c r="J722" s="238"/>
      <c r="K722" s="238"/>
      <c r="L722" s="239"/>
      <c r="M722" s="240"/>
      <c r="O722" s="214"/>
    </row>
    <row r="723" s="44" customFormat="true" ht="12.75" hidden="false" customHeight="false" outlineLevel="0" collapsed="false">
      <c r="B723" s="234"/>
      <c r="C723" s="235"/>
      <c r="E723" s="236"/>
      <c r="F723" s="237"/>
      <c r="J723" s="238"/>
      <c r="K723" s="238"/>
      <c r="L723" s="239"/>
      <c r="M723" s="240"/>
      <c r="O723" s="214"/>
    </row>
    <row r="724" s="44" customFormat="true" ht="12.75" hidden="false" customHeight="false" outlineLevel="0" collapsed="false">
      <c r="B724" s="234"/>
      <c r="C724" s="235"/>
      <c r="E724" s="236"/>
      <c r="F724" s="237"/>
      <c r="J724" s="238"/>
      <c r="K724" s="238"/>
      <c r="L724" s="239"/>
      <c r="M724" s="240"/>
      <c r="O724" s="214"/>
    </row>
    <row r="725" s="44" customFormat="true" ht="12.75" hidden="false" customHeight="false" outlineLevel="0" collapsed="false">
      <c r="B725" s="234"/>
      <c r="C725" s="235"/>
      <c r="E725" s="236"/>
      <c r="F725" s="237"/>
      <c r="J725" s="238"/>
      <c r="K725" s="238"/>
      <c r="L725" s="239"/>
      <c r="M725" s="240"/>
      <c r="O725" s="214"/>
    </row>
    <row r="726" s="44" customFormat="true" ht="12.75" hidden="false" customHeight="false" outlineLevel="0" collapsed="false">
      <c r="B726" s="234"/>
      <c r="C726" s="235"/>
      <c r="E726" s="236"/>
      <c r="F726" s="237"/>
      <c r="J726" s="238"/>
      <c r="K726" s="238"/>
      <c r="L726" s="239"/>
      <c r="M726" s="240"/>
      <c r="O726" s="214"/>
    </row>
    <row r="727" s="44" customFormat="true" ht="12.75" hidden="false" customHeight="false" outlineLevel="0" collapsed="false">
      <c r="B727" s="234"/>
      <c r="C727" s="235"/>
      <c r="E727" s="236"/>
      <c r="F727" s="237"/>
      <c r="J727" s="238"/>
      <c r="K727" s="238"/>
      <c r="L727" s="239"/>
      <c r="M727" s="240"/>
      <c r="O727" s="214"/>
    </row>
    <row r="728" s="44" customFormat="true" ht="12.75" hidden="false" customHeight="false" outlineLevel="0" collapsed="false">
      <c r="B728" s="234"/>
      <c r="C728" s="235"/>
      <c r="E728" s="236"/>
      <c r="F728" s="237"/>
      <c r="J728" s="238"/>
      <c r="K728" s="238"/>
      <c r="L728" s="239"/>
      <c r="M728" s="240"/>
      <c r="O728" s="214"/>
    </row>
    <row r="729" s="44" customFormat="true" ht="12.75" hidden="false" customHeight="false" outlineLevel="0" collapsed="false">
      <c r="B729" s="234"/>
      <c r="C729" s="235"/>
      <c r="E729" s="236"/>
      <c r="F729" s="237"/>
      <c r="J729" s="238"/>
      <c r="K729" s="238"/>
      <c r="L729" s="239"/>
      <c r="M729" s="240"/>
      <c r="O729" s="214"/>
    </row>
    <row r="730" s="44" customFormat="true" ht="12.75" hidden="false" customHeight="false" outlineLevel="0" collapsed="false">
      <c r="B730" s="234"/>
      <c r="C730" s="235"/>
      <c r="E730" s="236"/>
      <c r="F730" s="237"/>
      <c r="J730" s="238"/>
      <c r="K730" s="238"/>
      <c r="L730" s="239"/>
      <c r="M730" s="240"/>
      <c r="O730" s="214"/>
    </row>
    <row r="731" s="44" customFormat="true" ht="12.75" hidden="false" customHeight="false" outlineLevel="0" collapsed="false">
      <c r="B731" s="234"/>
      <c r="C731" s="235"/>
      <c r="E731" s="236"/>
      <c r="F731" s="237"/>
      <c r="J731" s="238"/>
      <c r="K731" s="238"/>
      <c r="L731" s="239"/>
      <c r="M731" s="240"/>
      <c r="O731" s="214"/>
    </row>
    <row r="732" s="44" customFormat="true" ht="12.75" hidden="false" customHeight="false" outlineLevel="0" collapsed="false">
      <c r="B732" s="234"/>
      <c r="C732" s="235"/>
      <c r="E732" s="236"/>
      <c r="F732" s="237"/>
      <c r="J732" s="238"/>
      <c r="K732" s="238"/>
      <c r="L732" s="239"/>
      <c r="M732" s="240"/>
      <c r="O732" s="214"/>
    </row>
    <row r="733" s="44" customFormat="true" ht="12.75" hidden="false" customHeight="false" outlineLevel="0" collapsed="false">
      <c r="B733" s="234"/>
      <c r="C733" s="235"/>
      <c r="E733" s="236"/>
      <c r="F733" s="237"/>
      <c r="J733" s="238"/>
      <c r="K733" s="238"/>
      <c r="L733" s="239"/>
      <c r="M733" s="240"/>
      <c r="O733" s="214"/>
    </row>
    <row r="734" s="44" customFormat="true" ht="12.75" hidden="false" customHeight="false" outlineLevel="0" collapsed="false">
      <c r="B734" s="234"/>
      <c r="C734" s="235"/>
      <c r="E734" s="236"/>
      <c r="F734" s="237"/>
      <c r="J734" s="238"/>
      <c r="K734" s="238"/>
      <c r="L734" s="239"/>
      <c r="M734" s="240"/>
      <c r="O734" s="214"/>
    </row>
    <row r="735" s="44" customFormat="true" ht="12.75" hidden="false" customHeight="false" outlineLevel="0" collapsed="false">
      <c r="B735" s="234"/>
      <c r="C735" s="235"/>
      <c r="E735" s="236"/>
      <c r="F735" s="237"/>
      <c r="J735" s="238"/>
      <c r="K735" s="238"/>
      <c r="L735" s="239"/>
      <c r="M735" s="240"/>
      <c r="O735" s="214"/>
    </row>
    <row r="736" s="44" customFormat="true" ht="12.75" hidden="false" customHeight="false" outlineLevel="0" collapsed="false">
      <c r="B736" s="234"/>
      <c r="C736" s="235"/>
      <c r="E736" s="236"/>
      <c r="F736" s="237"/>
      <c r="J736" s="238"/>
      <c r="K736" s="238"/>
      <c r="L736" s="239"/>
      <c r="M736" s="240"/>
      <c r="O736" s="214"/>
    </row>
    <row r="737" s="44" customFormat="true" ht="12.75" hidden="false" customHeight="false" outlineLevel="0" collapsed="false">
      <c r="B737" s="234"/>
      <c r="C737" s="235"/>
      <c r="E737" s="236"/>
      <c r="F737" s="237"/>
      <c r="J737" s="238"/>
      <c r="K737" s="238"/>
      <c r="L737" s="239"/>
      <c r="M737" s="240"/>
      <c r="O737" s="214"/>
    </row>
    <row r="738" s="44" customFormat="true" ht="12.75" hidden="false" customHeight="false" outlineLevel="0" collapsed="false">
      <c r="B738" s="234"/>
      <c r="C738" s="235"/>
      <c r="E738" s="236"/>
      <c r="F738" s="237"/>
      <c r="J738" s="238"/>
      <c r="K738" s="238"/>
      <c r="L738" s="239"/>
      <c r="M738" s="240"/>
      <c r="O738" s="214"/>
    </row>
    <row r="739" s="44" customFormat="true" ht="12.75" hidden="false" customHeight="false" outlineLevel="0" collapsed="false">
      <c r="B739" s="234"/>
      <c r="C739" s="235"/>
      <c r="E739" s="236"/>
      <c r="F739" s="237"/>
      <c r="J739" s="238"/>
      <c r="K739" s="238"/>
      <c r="L739" s="239"/>
      <c r="M739" s="240"/>
      <c r="O739" s="214"/>
    </row>
    <row r="740" s="44" customFormat="true" ht="12.75" hidden="false" customHeight="false" outlineLevel="0" collapsed="false">
      <c r="B740" s="234"/>
      <c r="C740" s="235"/>
      <c r="E740" s="236"/>
      <c r="F740" s="237"/>
      <c r="J740" s="238"/>
      <c r="K740" s="238"/>
      <c r="L740" s="239"/>
      <c r="M740" s="240"/>
      <c r="O740" s="214"/>
    </row>
    <row r="741" s="44" customFormat="true" ht="12.75" hidden="false" customHeight="false" outlineLevel="0" collapsed="false">
      <c r="B741" s="234"/>
      <c r="C741" s="235"/>
      <c r="E741" s="236"/>
      <c r="F741" s="237"/>
      <c r="J741" s="238"/>
      <c r="K741" s="238"/>
      <c r="L741" s="239"/>
      <c r="M741" s="240"/>
      <c r="O741" s="214"/>
    </row>
    <row r="742" s="44" customFormat="true" ht="12.75" hidden="false" customHeight="false" outlineLevel="0" collapsed="false">
      <c r="B742" s="234"/>
      <c r="C742" s="235"/>
      <c r="E742" s="236"/>
      <c r="F742" s="237"/>
      <c r="J742" s="238"/>
      <c r="K742" s="238"/>
      <c r="L742" s="239"/>
      <c r="M742" s="240"/>
      <c r="O742" s="214"/>
    </row>
    <row r="743" s="44" customFormat="true" ht="12.75" hidden="false" customHeight="false" outlineLevel="0" collapsed="false">
      <c r="B743" s="234"/>
      <c r="C743" s="235"/>
      <c r="E743" s="236"/>
      <c r="F743" s="237"/>
      <c r="J743" s="238"/>
      <c r="K743" s="238"/>
      <c r="L743" s="239"/>
      <c r="M743" s="240"/>
      <c r="O743" s="214"/>
    </row>
    <row r="744" s="44" customFormat="true" ht="12.75" hidden="false" customHeight="false" outlineLevel="0" collapsed="false">
      <c r="B744" s="234"/>
      <c r="C744" s="235"/>
      <c r="E744" s="236"/>
      <c r="F744" s="237"/>
      <c r="J744" s="238"/>
      <c r="K744" s="238"/>
      <c r="L744" s="239"/>
      <c r="M744" s="240"/>
      <c r="O744" s="214"/>
    </row>
    <row r="745" s="44" customFormat="true" ht="12.75" hidden="false" customHeight="false" outlineLevel="0" collapsed="false">
      <c r="B745" s="234"/>
      <c r="C745" s="235"/>
      <c r="E745" s="236"/>
      <c r="F745" s="237"/>
      <c r="J745" s="238"/>
      <c r="K745" s="238"/>
      <c r="L745" s="239"/>
      <c r="M745" s="240"/>
      <c r="O745" s="214"/>
    </row>
    <row r="746" s="44" customFormat="true" ht="12.75" hidden="false" customHeight="false" outlineLevel="0" collapsed="false">
      <c r="B746" s="234"/>
      <c r="C746" s="235"/>
      <c r="E746" s="236"/>
      <c r="F746" s="237"/>
      <c r="J746" s="238"/>
      <c r="K746" s="238"/>
      <c r="L746" s="239"/>
      <c r="M746" s="240"/>
      <c r="O746" s="214"/>
    </row>
    <row r="747" s="44" customFormat="true" ht="12.75" hidden="false" customHeight="false" outlineLevel="0" collapsed="false">
      <c r="B747" s="234"/>
      <c r="C747" s="235"/>
      <c r="E747" s="236"/>
      <c r="F747" s="237"/>
      <c r="J747" s="238"/>
      <c r="K747" s="238"/>
      <c r="L747" s="239"/>
      <c r="M747" s="240"/>
      <c r="O747" s="214"/>
    </row>
    <row r="748" s="44" customFormat="true" ht="12.75" hidden="false" customHeight="false" outlineLevel="0" collapsed="false">
      <c r="B748" s="234"/>
      <c r="C748" s="235"/>
      <c r="E748" s="236"/>
      <c r="F748" s="237"/>
      <c r="J748" s="238"/>
      <c r="K748" s="238"/>
      <c r="L748" s="239"/>
      <c r="M748" s="240"/>
      <c r="O748" s="214"/>
    </row>
    <row r="749" s="44" customFormat="true" ht="12.75" hidden="false" customHeight="false" outlineLevel="0" collapsed="false">
      <c r="B749" s="234"/>
      <c r="C749" s="235"/>
      <c r="E749" s="236"/>
      <c r="F749" s="237"/>
      <c r="J749" s="238"/>
      <c r="K749" s="238"/>
      <c r="L749" s="239"/>
      <c r="M749" s="240"/>
      <c r="O749" s="214"/>
    </row>
    <row r="750" s="44" customFormat="true" ht="12.75" hidden="false" customHeight="false" outlineLevel="0" collapsed="false">
      <c r="B750" s="234"/>
      <c r="C750" s="235"/>
      <c r="E750" s="236"/>
      <c r="F750" s="237"/>
      <c r="J750" s="238"/>
      <c r="K750" s="238"/>
      <c r="L750" s="239"/>
      <c r="M750" s="240"/>
      <c r="O750" s="214"/>
    </row>
    <row r="751" s="44" customFormat="true" ht="12.75" hidden="false" customHeight="false" outlineLevel="0" collapsed="false">
      <c r="B751" s="234"/>
      <c r="C751" s="235"/>
      <c r="E751" s="236"/>
      <c r="F751" s="237"/>
      <c r="J751" s="238"/>
      <c r="K751" s="238"/>
      <c r="L751" s="239"/>
      <c r="M751" s="240"/>
      <c r="O751" s="214"/>
    </row>
    <row r="752" s="44" customFormat="true" ht="12.75" hidden="false" customHeight="false" outlineLevel="0" collapsed="false">
      <c r="B752" s="234"/>
      <c r="C752" s="235"/>
      <c r="E752" s="236"/>
      <c r="F752" s="237"/>
      <c r="J752" s="238"/>
      <c r="K752" s="238"/>
      <c r="L752" s="239"/>
      <c r="M752" s="240"/>
      <c r="O752" s="214"/>
    </row>
    <row r="753" s="44" customFormat="true" ht="12.75" hidden="false" customHeight="false" outlineLevel="0" collapsed="false">
      <c r="B753" s="234"/>
      <c r="C753" s="235"/>
      <c r="E753" s="236"/>
      <c r="F753" s="237"/>
      <c r="J753" s="238"/>
      <c r="K753" s="238"/>
      <c r="L753" s="239"/>
      <c r="M753" s="240"/>
      <c r="O753" s="214"/>
    </row>
    <row r="754" s="44" customFormat="true" ht="12.75" hidden="false" customHeight="false" outlineLevel="0" collapsed="false">
      <c r="B754" s="234"/>
      <c r="C754" s="235"/>
      <c r="E754" s="236"/>
      <c r="F754" s="237"/>
      <c r="J754" s="238"/>
      <c r="K754" s="238"/>
      <c r="L754" s="239"/>
      <c r="M754" s="240"/>
      <c r="O754" s="214"/>
    </row>
    <row r="755" s="44" customFormat="true" ht="12.75" hidden="false" customHeight="false" outlineLevel="0" collapsed="false">
      <c r="B755" s="234"/>
      <c r="C755" s="235"/>
      <c r="E755" s="236"/>
      <c r="F755" s="237"/>
      <c r="J755" s="238"/>
      <c r="K755" s="238"/>
      <c r="L755" s="239"/>
      <c r="M755" s="240"/>
      <c r="O755" s="214"/>
    </row>
    <row r="756" s="44" customFormat="true" ht="12.75" hidden="false" customHeight="false" outlineLevel="0" collapsed="false">
      <c r="B756" s="234"/>
      <c r="C756" s="235"/>
      <c r="E756" s="236"/>
      <c r="F756" s="237"/>
      <c r="J756" s="238"/>
      <c r="K756" s="238"/>
      <c r="L756" s="239"/>
      <c r="M756" s="240"/>
      <c r="O756" s="214"/>
    </row>
    <row r="757" s="44" customFormat="true" ht="12.75" hidden="false" customHeight="false" outlineLevel="0" collapsed="false">
      <c r="B757" s="234"/>
      <c r="C757" s="235"/>
      <c r="E757" s="236"/>
      <c r="F757" s="237"/>
      <c r="J757" s="238"/>
      <c r="K757" s="238"/>
      <c r="L757" s="239"/>
      <c r="M757" s="240"/>
      <c r="O757" s="214"/>
    </row>
    <row r="758" s="44" customFormat="true" ht="12.75" hidden="false" customHeight="false" outlineLevel="0" collapsed="false">
      <c r="B758" s="234"/>
      <c r="C758" s="235"/>
      <c r="E758" s="236"/>
      <c r="F758" s="237"/>
      <c r="J758" s="238"/>
      <c r="K758" s="238"/>
      <c r="L758" s="239"/>
      <c r="M758" s="240"/>
      <c r="O758" s="214"/>
    </row>
    <row r="759" s="44" customFormat="true" ht="12.75" hidden="false" customHeight="false" outlineLevel="0" collapsed="false">
      <c r="B759" s="234"/>
      <c r="C759" s="235"/>
      <c r="E759" s="236"/>
      <c r="F759" s="237"/>
      <c r="J759" s="238"/>
      <c r="K759" s="238"/>
      <c r="L759" s="239"/>
      <c r="M759" s="240"/>
      <c r="O759" s="214"/>
    </row>
    <row r="760" s="44" customFormat="true" ht="12.75" hidden="false" customHeight="false" outlineLevel="0" collapsed="false">
      <c r="B760" s="234"/>
      <c r="C760" s="235"/>
      <c r="E760" s="236"/>
      <c r="F760" s="237"/>
      <c r="J760" s="238"/>
      <c r="K760" s="238"/>
      <c r="L760" s="239"/>
      <c r="M760" s="240"/>
      <c r="O760" s="214"/>
    </row>
    <row r="761" s="44" customFormat="true" ht="12.75" hidden="false" customHeight="false" outlineLevel="0" collapsed="false">
      <c r="B761" s="234"/>
      <c r="C761" s="235"/>
      <c r="E761" s="236"/>
      <c r="F761" s="237"/>
      <c r="J761" s="238"/>
      <c r="K761" s="238"/>
      <c r="L761" s="239"/>
      <c r="M761" s="240"/>
      <c r="O761" s="214"/>
    </row>
    <row r="762" s="44" customFormat="true" ht="12.75" hidden="false" customHeight="false" outlineLevel="0" collapsed="false">
      <c r="B762" s="234"/>
      <c r="C762" s="235"/>
      <c r="E762" s="236"/>
      <c r="F762" s="237"/>
      <c r="J762" s="238"/>
      <c r="K762" s="238"/>
      <c r="L762" s="239"/>
      <c r="M762" s="240"/>
      <c r="O762" s="214"/>
    </row>
    <row r="763" s="44" customFormat="true" ht="12.75" hidden="false" customHeight="false" outlineLevel="0" collapsed="false">
      <c r="B763" s="234"/>
      <c r="C763" s="235"/>
      <c r="E763" s="236"/>
      <c r="F763" s="237"/>
      <c r="J763" s="238"/>
      <c r="K763" s="238"/>
      <c r="L763" s="239"/>
      <c r="M763" s="240"/>
      <c r="O763" s="214"/>
    </row>
    <row r="764" s="44" customFormat="true" ht="12.75" hidden="false" customHeight="false" outlineLevel="0" collapsed="false">
      <c r="B764" s="234"/>
      <c r="C764" s="235"/>
      <c r="E764" s="236"/>
      <c r="F764" s="237"/>
      <c r="J764" s="238"/>
      <c r="K764" s="238"/>
      <c r="L764" s="239"/>
      <c r="M764" s="240"/>
      <c r="O764" s="214"/>
    </row>
    <row r="765" s="44" customFormat="true" ht="12.75" hidden="false" customHeight="false" outlineLevel="0" collapsed="false">
      <c r="B765" s="234"/>
      <c r="C765" s="235"/>
      <c r="E765" s="236"/>
      <c r="F765" s="237"/>
      <c r="J765" s="238"/>
      <c r="K765" s="238"/>
      <c r="L765" s="239"/>
      <c r="M765" s="240"/>
      <c r="O765" s="214"/>
    </row>
    <row r="766" s="44" customFormat="true" ht="12.75" hidden="false" customHeight="false" outlineLevel="0" collapsed="false">
      <c r="B766" s="234"/>
      <c r="C766" s="235"/>
      <c r="E766" s="236"/>
      <c r="F766" s="237"/>
      <c r="J766" s="238"/>
      <c r="K766" s="238"/>
      <c r="L766" s="239"/>
      <c r="M766" s="240"/>
      <c r="O766" s="214"/>
    </row>
    <row r="767" s="44" customFormat="true" ht="12.75" hidden="false" customHeight="false" outlineLevel="0" collapsed="false">
      <c r="B767" s="234"/>
      <c r="C767" s="235"/>
      <c r="E767" s="236"/>
      <c r="F767" s="237"/>
      <c r="J767" s="238"/>
      <c r="K767" s="238"/>
      <c r="L767" s="239"/>
      <c r="M767" s="240"/>
      <c r="O767" s="214"/>
    </row>
    <row r="768" s="44" customFormat="true" ht="12.75" hidden="false" customHeight="false" outlineLevel="0" collapsed="false">
      <c r="B768" s="234"/>
      <c r="C768" s="235"/>
      <c r="E768" s="236"/>
      <c r="F768" s="237"/>
      <c r="J768" s="238"/>
      <c r="K768" s="238"/>
      <c r="L768" s="239"/>
      <c r="M768" s="240"/>
      <c r="O768" s="214"/>
    </row>
    <row r="769" s="44" customFormat="true" ht="12.75" hidden="false" customHeight="false" outlineLevel="0" collapsed="false">
      <c r="B769" s="234"/>
      <c r="C769" s="235"/>
      <c r="E769" s="236"/>
      <c r="F769" s="237"/>
      <c r="J769" s="238"/>
      <c r="K769" s="238"/>
      <c r="L769" s="239"/>
      <c r="M769" s="240"/>
      <c r="O769" s="214"/>
    </row>
    <row r="770" s="44" customFormat="true" ht="12.75" hidden="false" customHeight="false" outlineLevel="0" collapsed="false">
      <c r="B770" s="234"/>
      <c r="C770" s="235"/>
      <c r="E770" s="236"/>
      <c r="F770" s="237"/>
      <c r="J770" s="238"/>
      <c r="K770" s="238"/>
      <c r="L770" s="239"/>
      <c r="M770" s="240"/>
      <c r="O770" s="214"/>
    </row>
    <row r="771" s="44" customFormat="true" ht="12.75" hidden="false" customHeight="false" outlineLevel="0" collapsed="false">
      <c r="B771" s="234"/>
      <c r="C771" s="235"/>
      <c r="E771" s="236"/>
      <c r="F771" s="237"/>
      <c r="J771" s="238"/>
      <c r="K771" s="238"/>
      <c r="L771" s="239"/>
      <c r="M771" s="240"/>
      <c r="O771" s="214"/>
    </row>
    <row r="772" s="44" customFormat="true" ht="12.75" hidden="false" customHeight="false" outlineLevel="0" collapsed="false">
      <c r="B772" s="234"/>
      <c r="C772" s="235"/>
      <c r="E772" s="236"/>
      <c r="F772" s="237"/>
      <c r="J772" s="238"/>
      <c r="K772" s="238"/>
      <c r="L772" s="239"/>
      <c r="M772" s="240"/>
      <c r="O772" s="214"/>
    </row>
    <row r="773" s="44" customFormat="true" ht="12.75" hidden="false" customHeight="false" outlineLevel="0" collapsed="false">
      <c r="B773" s="234"/>
      <c r="C773" s="235"/>
      <c r="E773" s="236"/>
      <c r="F773" s="237"/>
      <c r="J773" s="238"/>
      <c r="K773" s="238"/>
      <c r="L773" s="239"/>
      <c r="M773" s="240"/>
      <c r="O773" s="214"/>
    </row>
    <row r="774" s="44" customFormat="true" ht="12.75" hidden="false" customHeight="false" outlineLevel="0" collapsed="false">
      <c r="B774" s="234"/>
      <c r="C774" s="235"/>
      <c r="E774" s="236"/>
      <c r="F774" s="237"/>
      <c r="J774" s="238"/>
      <c r="K774" s="238"/>
      <c r="L774" s="239"/>
      <c r="M774" s="240"/>
      <c r="O774" s="214"/>
    </row>
    <row r="775" s="44" customFormat="true" ht="12.75" hidden="false" customHeight="false" outlineLevel="0" collapsed="false">
      <c r="B775" s="234"/>
      <c r="C775" s="235"/>
      <c r="E775" s="236"/>
      <c r="F775" s="237"/>
      <c r="J775" s="238"/>
      <c r="K775" s="238"/>
      <c r="L775" s="239"/>
      <c r="M775" s="240"/>
      <c r="O775" s="214"/>
    </row>
    <row r="776" s="44" customFormat="true" ht="12.75" hidden="false" customHeight="false" outlineLevel="0" collapsed="false">
      <c r="B776" s="234"/>
      <c r="C776" s="235"/>
      <c r="E776" s="236"/>
      <c r="F776" s="237"/>
      <c r="J776" s="238"/>
      <c r="K776" s="238"/>
      <c r="L776" s="239"/>
      <c r="M776" s="240"/>
      <c r="O776" s="214"/>
    </row>
    <row r="777" s="44" customFormat="true" ht="12.75" hidden="false" customHeight="false" outlineLevel="0" collapsed="false">
      <c r="B777" s="234"/>
      <c r="C777" s="235"/>
      <c r="E777" s="236"/>
      <c r="F777" s="237"/>
      <c r="J777" s="238"/>
      <c r="K777" s="238"/>
      <c r="L777" s="239"/>
      <c r="M777" s="240"/>
      <c r="O777" s="214"/>
    </row>
    <row r="778" s="44" customFormat="true" ht="12.75" hidden="false" customHeight="false" outlineLevel="0" collapsed="false">
      <c r="B778" s="234"/>
      <c r="C778" s="235"/>
      <c r="E778" s="236"/>
      <c r="F778" s="237"/>
      <c r="J778" s="238"/>
      <c r="K778" s="238"/>
      <c r="L778" s="239"/>
      <c r="M778" s="240"/>
      <c r="O778" s="214"/>
    </row>
    <row r="779" s="44" customFormat="true" ht="12.75" hidden="false" customHeight="false" outlineLevel="0" collapsed="false">
      <c r="B779" s="234"/>
      <c r="C779" s="235"/>
      <c r="E779" s="236"/>
      <c r="F779" s="237"/>
      <c r="J779" s="238"/>
      <c r="K779" s="238"/>
      <c r="L779" s="239"/>
      <c r="M779" s="240"/>
      <c r="O779" s="214"/>
    </row>
    <row r="780" s="44" customFormat="true" ht="12.75" hidden="false" customHeight="false" outlineLevel="0" collapsed="false">
      <c r="B780" s="234"/>
      <c r="C780" s="235"/>
      <c r="E780" s="236"/>
      <c r="F780" s="237"/>
      <c r="J780" s="238"/>
      <c r="K780" s="238"/>
      <c r="L780" s="239"/>
      <c r="M780" s="240"/>
      <c r="O780" s="214"/>
    </row>
    <row r="781" s="44" customFormat="true" ht="12.75" hidden="false" customHeight="false" outlineLevel="0" collapsed="false">
      <c r="B781" s="234"/>
      <c r="C781" s="235"/>
      <c r="E781" s="236"/>
      <c r="F781" s="237"/>
      <c r="J781" s="238"/>
      <c r="K781" s="238"/>
      <c r="L781" s="239"/>
      <c r="M781" s="240"/>
      <c r="O781" s="214"/>
    </row>
    <row r="782" s="44" customFormat="true" ht="12.75" hidden="false" customHeight="false" outlineLevel="0" collapsed="false">
      <c r="B782" s="234"/>
      <c r="C782" s="235"/>
      <c r="E782" s="236"/>
      <c r="F782" s="237"/>
      <c r="J782" s="238"/>
      <c r="K782" s="238"/>
      <c r="L782" s="239"/>
      <c r="M782" s="240"/>
      <c r="O782" s="214"/>
    </row>
    <row r="783" s="44" customFormat="true" ht="12.75" hidden="false" customHeight="false" outlineLevel="0" collapsed="false">
      <c r="B783" s="234"/>
      <c r="C783" s="235"/>
      <c r="E783" s="236"/>
      <c r="F783" s="237"/>
      <c r="J783" s="238"/>
      <c r="K783" s="238"/>
      <c r="L783" s="239"/>
      <c r="M783" s="240"/>
      <c r="O783" s="214"/>
    </row>
    <row r="784" s="44" customFormat="true" ht="12.75" hidden="false" customHeight="false" outlineLevel="0" collapsed="false">
      <c r="B784" s="234"/>
      <c r="C784" s="235"/>
      <c r="E784" s="236"/>
      <c r="F784" s="237"/>
      <c r="J784" s="238"/>
      <c r="K784" s="238"/>
      <c r="L784" s="239"/>
      <c r="M784" s="240"/>
      <c r="O784" s="214"/>
    </row>
    <row r="785" s="44" customFormat="true" ht="12.75" hidden="false" customHeight="false" outlineLevel="0" collapsed="false">
      <c r="B785" s="234"/>
      <c r="C785" s="235"/>
      <c r="E785" s="236"/>
      <c r="F785" s="237"/>
      <c r="J785" s="238"/>
      <c r="K785" s="238"/>
      <c r="L785" s="239"/>
      <c r="M785" s="240"/>
      <c r="O785" s="214"/>
    </row>
    <row r="786" s="44" customFormat="true" ht="12.75" hidden="false" customHeight="false" outlineLevel="0" collapsed="false">
      <c r="B786" s="234"/>
      <c r="C786" s="235"/>
      <c r="E786" s="236"/>
      <c r="F786" s="237"/>
      <c r="J786" s="238"/>
      <c r="K786" s="238"/>
      <c r="L786" s="239"/>
      <c r="M786" s="240"/>
      <c r="O786" s="214"/>
    </row>
    <row r="787" s="44" customFormat="true" ht="12.75" hidden="false" customHeight="false" outlineLevel="0" collapsed="false">
      <c r="B787" s="234"/>
      <c r="C787" s="235"/>
      <c r="E787" s="236"/>
      <c r="F787" s="237"/>
      <c r="J787" s="238"/>
      <c r="K787" s="238"/>
      <c r="L787" s="239"/>
      <c r="M787" s="240"/>
      <c r="O787" s="214"/>
    </row>
    <row r="788" s="44" customFormat="true" ht="12.75" hidden="false" customHeight="false" outlineLevel="0" collapsed="false">
      <c r="B788" s="234"/>
      <c r="C788" s="235"/>
      <c r="E788" s="236"/>
      <c r="F788" s="237"/>
      <c r="J788" s="238"/>
      <c r="K788" s="238"/>
      <c r="L788" s="239"/>
      <c r="M788" s="240"/>
      <c r="O788" s="214"/>
    </row>
    <row r="789" s="44" customFormat="true" ht="12.75" hidden="false" customHeight="false" outlineLevel="0" collapsed="false">
      <c r="B789" s="234"/>
      <c r="C789" s="235"/>
      <c r="E789" s="236"/>
      <c r="F789" s="237"/>
      <c r="J789" s="238"/>
      <c r="K789" s="238"/>
      <c r="L789" s="239"/>
      <c r="M789" s="240"/>
      <c r="O789" s="214"/>
    </row>
    <row r="790" s="44" customFormat="true" ht="12.75" hidden="false" customHeight="false" outlineLevel="0" collapsed="false">
      <c r="B790" s="234"/>
      <c r="C790" s="235"/>
      <c r="E790" s="236"/>
      <c r="F790" s="237"/>
      <c r="J790" s="238"/>
      <c r="K790" s="238"/>
      <c r="L790" s="239"/>
      <c r="M790" s="240"/>
      <c r="O790" s="214"/>
    </row>
    <row r="791" s="44" customFormat="true" ht="12.75" hidden="false" customHeight="false" outlineLevel="0" collapsed="false">
      <c r="B791" s="234"/>
      <c r="C791" s="235"/>
      <c r="E791" s="236"/>
      <c r="F791" s="237"/>
      <c r="J791" s="238"/>
      <c r="K791" s="238"/>
      <c r="L791" s="239"/>
      <c r="M791" s="240"/>
      <c r="O791" s="214"/>
    </row>
    <row r="792" s="44" customFormat="true" ht="12.75" hidden="false" customHeight="false" outlineLevel="0" collapsed="false">
      <c r="B792" s="234"/>
      <c r="C792" s="235"/>
      <c r="E792" s="236"/>
      <c r="F792" s="237"/>
      <c r="J792" s="238"/>
      <c r="K792" s="238"/>
      <c r="L792" s="239"/>
      <c r="M792" s="240"/>
      <c r="O792" s="214"/>
    </row>
    <row r="793" s="44" customFormat="true" ht="12.75" hidden="false" customHeight="false" outlineLevel="0" collapsed="false">
      <c r="B793" s="234"/>
      <c r="C793" s="235"/>
      <c r="E793" s="236"/>
      <c r="F793" s="237"/>
      <c r="J793" s="238"/>
      <c r="K793" s="238"/>
      <c r="L793" s="239"/>
      <c r="M793" s="240"/>
      <c r="O793" s="214"/>
    </row>
    <row r="794" s="44" customFormat="true" ht="12.75" hidden="false" customHeight="false" outlineLevel="0" collapsed="false">
      <c r="B794" s="234"/>
      <c r="C794" s="235"/>
      <c r="E794" s="236"/>
      <c r="F794" s="237"/>
      <c r="J794" s="238"/>
      <c r="K794" s="238"/>
      <c r="L794" s="239"/>
      <c r="M794" s="240"/>
      <c r="O794" s="214"/>
    </row>
    <row r="795" s="44" customFormat="true" ht="12.75" hidden="false" customHeight="false" outlineLevel="0" collapsed="false">
      <c r="B795" s="234"/>
      <c r="C795" s="235"/>
      <c r="E795" s="236"/>
      <c r="F795" s="237"/>
      <c r="J795" s="238"/>
      <c r="K795" s="238"/>
      <c r="L795" s="239"/>
      <c r="M795" s="240"/>
      <c r="O795" s="214"/>
    </row>
    <row r="796" s="44" customFormat="true" ht="12.75" hidden="false" customHeight="false" outlineLevel="0" collapsed="false">
      <c r="B796" s="234"/>
      <c r="C796" s="235"/>
      <c r="E796" s="236"/>
      <c r="F796" s="237"/>
      <c r="J796" s="238"/>
      <c r="K796" s="238"/>
      <c r="L796" s="239"/>
      <c r="M796" s="240"/>
      <c r="O796" s="214"/>
    </row>
    <row r="797" s="44" customFormat="true" ht="12.75" hidden="false" customHeight="false" outlineLevel="0" collapsed="false">
      <c r="B797" s="234"/>
      <c r="C797" s="235"/>
      <c r="E797" s="236"/>
      <c r="F797" s="237"/>
      <c r="J797" s="238"/>
      <c r="K797" s="238"/>
      <c r="L797" s="239"/>
      <c r="M797" s="240"/>
      <c r="O797" s="214"/>
    </row>
    <row r="798" s="44" customFormat="true" ht="12.75" hidden="false" customHeight="false" outlineLevel="0" collapsed="false">
      <c r="B798" s="234"/>
      <c r="C798" s="235"/>
      <c r="E798" s="236"/>
      <c r="F798" s="237"/>
      <c r="J798" s="238"/>
      <c r="K798" s="238"/>
      <c r="L798" s="239"/>
      <c r="M798" s="240"/>
      <c r="O798" s="214"/>
    </row>
    <row r="799" s="44" customFormat="true" ht="12.75" hidden="false" customHeight="false" outlineLevel="0" collapsed="false">
      <c r="B799" s="234"/>
      <c r="C799" s="235"/>
      <c r="E799" s="236"/>
      <c r="F799" s="237"/>
      <c r="J799" s="238"/>
      <c r="K799" s="238"/>
      <c r="L799" s="239"/>
      <c r="M799" s="240"/>
      <c r="O799" s="214"/>
    </row>
    <row r="800" s="44" customFormat="true" ht="12.75" hidden="false" customHeight="false" outlineLevel="0" collapsed="false">
      <c r="B800" s="234"/>
      <c r="C800" s="235"/>
      <c r="E800" s="236"/>
      <c r="F800" s="237"/>
      <c r="J800" s="238"/>
      <c r="K800" s="238"/>
      <c r="L800" s="239"/>
      <c r="M800" s="240"/>
      <c r="O800" s="214"/>
    </row>
    <row r="801" s="44" customFormat="true" ht="12.75" hidden="false" customHeight="false" outlineLevel="0" collapsed="false">
      <c r="B801" s="234"/>
      <c r="C801" s="235"/>
      <c r="E801" s="236"/>
      <c r="F801" s="237"/>
      <c r="J801" s="238"/>
      <c r="K801" s="238"/>
      <c r="L801" s="239"/>
      <c r="M801" s="240"/>
      <c r="O801" s="214"/>
    </row>
    <row r="802" s="44" customFormat="true" ht="12.75" hidden="false" customHeight="false" outlineLevel="0" collapsed="false">
      <c r="B802" s="234"/>
      <c r="C802" s="235"/>
      <c r="E802" s="236"/>
      <c r="F802" s="237"/>
      <c r="J802" s="238"/>
      <c r="K802" s="238"/>
      <c r="L802" s="239"/>
      <c r="M802" s="240"/>
      <c r="O802" s="214"/>
    </row>
    <row r="803" s="44" customFormat="true" ht="12.75" hidden="false" customHeight="false" outlineLevel="0" collapsed="false">
      <c r="B803" s="234"/>
      <c r="C803" s="235"/>
      <c r="E803" s="236"/>
      <c r="F803" s="237"/>
      <c r="J803" s="238"/>
      <c r="K803" s="238"/>
      <c r="L803" s="239"/>
      <c r="M803" s="240"/>
      <c r="O803" s="214"/>
    </row>
    <row r="804" s="44" customFormat="true" ht="12.75" hidden="false" customHeight="false" outlineLevel="0" collapsed="false">
      <c r="B804" s="234"/>
      <c r="C804" s="235"/>
      <c r="E804" s="236"/>
      <c r="F804" s="237"/>
      <c r="J804" s="238"/>
      <c r="K804" s="238"/>
      <c r="L804" s="239"/>
      <c r="M804" s="240"/>
      <c r="O804" s="214"/>
    </row>
    <row r="805" s="44" customFormat="true" ht="12.75" hidden="false" customHeight="false" outlineLevel="0" collapsed="false">
      <c r="B805" s="234"/>
      <c r="C805" s="235"/>
      <c r="E805" s="236"/>
      <c r="F805" s="237"/>
      <c r="J805" s="238"/>
      <c r="K805" s="238"/>
      <c r="L805" s="239"/>
      <c r="M805" s="240"/>
      <c r="O805" s="214"/>
    </row>
    <row r="806" s="44" customFormat="true" ht="12.75" hidden="false" customHeight="false" outlineLevel="0" collapsed="false">
      <c r="B806" s="234"/>
      <c r="C806" s="235"/>
      <c r="E806" s="236"/>
      <c r="F806" s="237"/>
      <c r="J806" s="238"/>
      <c r="K806" s="238"/>
      <c r="L806" s="239"/>
      <c r="M806" s="240"/>
      <c r="O806" s="214"/>
    </row>
    <row r="807" s="44" customFormat="true" ht="12.75" hidden="false" customHeight="false" outlineLevel="0" collapsed="false">
      <c r="B807" s="234"/>
      <c r="C807" s="235"/>
      <c r="E807" s="236"/>
      <c r="F807" s="237"/>
      <c r="J807" s="238"/>
      <c r="K807" s="238"/>
      <c r="L807" s="239"/>
      <c r="M807" s="240"/>
      <c r="O807" s="214"/>
    </row>
    <row r="808" s="44" customFormat="true" ht="12.75" hidden="false" customHeight="false" outlineLevel="0" collapsed="false">
      <c r="B808" s="234"/>
      <c r="C808" s="235"/>
      <c r="E808" s="236"/>
      <c r="F808" s="237"/>
      <c r="J808" s="238"/>
      <c r="K808" s="238"/>
      <c r="L808" s="239"/>
      <c r="M808" s="240"/>
      <c r="O808" s="214"/>
    </row>
    <row r="809" s="44" customFormat="true" ht="12.75" hidden="false" customHeight="false" outlineLevel="0" collapsed="false">
      <c r="B809" s="234"/>
      <c r="C809" s="235"/>
      <c r="E809" s="236"/>
      <c r="F809" s="237"/>
      <c r="J809" s="238"/>
      <c r="K809" s="238"/>
      <c r="L809" s="239"/>
      <c r="M809" s="240"/>
      <c r="O809" s="214"/>
    </row>
    <row r="810" s="44" customFormat="true" ht="12.75" hidden="false" customHeight="false" outlineLevel="0" collapsed="false">
      <c r="B810" s="234"/>
      <c r="C810" s="235"/>
      <c r="E810" s="236"/>
      <c r="F810" s="237"/>
      <c r="J810" s="238"/>
      <c r="K810" s="238"/>
      <c r="L810" s="239"/>
      <c r="M810" s="240"/>
      <c r="O810" s="214"/>
    </row>
    <row r="811" s="44" customFormat="true" ht="12.75" hidden="false" customHeight="false" outlineLevel="0" collapsed="false">
      <c r="B811" s="234"/>
      <c r="C811" s="235"/>
      <c r="E811" s="236"/>
      <c r="F811" s="237"/>
      <c r="J811" s="238"/>
      <c r="K811" s="238"/>
      <c r="L811" s="239"/>
      <c r="M811" s="240"/>
      <c r="O811" s="214"/>
    </row>
    <row r="812" s="44" customFormat="true" ht="12.75" hidden="false" customHeight="false" outlineLevel="0" collapsed="false">
      <c r="B812" s="234"/>
      <c r="C812" s="235"/>
      <c r="E812" s="236"/>
      <c r="F812" s="237"/>
      <c r="J812" s="238"/>
      <c r="K812" s="238"/>
      <c r="L812" s="239"/>
      <c r="M812" s="240"/>
      <c r="O812" s="214"/>
    </row>
    <row r="813" s="44" customFormat="true" ht="12.75" hidden="false" customHeight="false" outlineLevel="0" collapsed="false">
      <c r="B813" s="234"/>
      <c r="C813" s="235"/>
      <c r="E813" s="236"/>
      <c r="F813" s="237"/>
      <c r="J813" s="238"/>
      <c r="K813" s="238"/>
      <c r="L813" s="239"/>
      <c r="M813" s="240"/>
      <c r="O813" s="214"/>
    </row>
    <row r="814" s="44" customFormat="true" ht="12.75" hidden="false" customHeight="false" outlineLevel="0" collapsed="false">
      <c r="B814" s="234"/>
      <c r="C814" s="235"/>
      <c r="E814" s="236"/>
      <c r="F814" s="237"/>
      <c r="J814" s="238"/>
      <c r="K814" s="238"/>
      <c r="L814" s="239"/>
      <c r="M814" s="240"/>
      <c r="O814" s="214"/>
    </row>
    <row r="815" s="44" customFormat="true" ht="12.75" hidden="false" customHeight="false" outlineLevel="0" collapsed="false">
      <c r="B815" s="234"/>
      <c r="C815" s="235"/>
      <c r="E815" s="236"/>
      <c r="F815" s="237"/>
      <c r="J815" s="238"/>
      <c r="K815" s="238"/>
      <c r="L815" s="239"/>
      <c r="M815" s="240"/>
      <c r="O815" s="214"/>
    </row>
    <row r="816" s="44" customFormat="true" ht="12.75" hidden="false" customHeight="false" outlineLevel="0" collapsed="false">
      <c r="B816" s="234"/>
      <c r="C816" s="235"/>
      <c r="E816" s="236"/>
      <c r="F816" s="237"/>
      <c r="J816" s="238"/>
      <c r="K816" s="238"/>
      <c r="L816" s="239"/>
      <c r="M816" s="240"/>
      <c r="O816" s="214"/>
    </row>
    <row r="817" s="44" customFormat="true" ht="12.75" hidden="false" customHeight="false" outlineLevel="0" collapsed="false">
      <c r="B817" s="234"/>
      <c r="C817" s="235"/>
      <c r="E817" s="236"/>
      <c r="F817" s="237"/>
      <c r="J817" s="238"/>
      <c r="K817" s="238"/>
      <c r="L817" s="239"/>
      <c r="M817" s="240"/>
      <c r="O817" s="214"/>
    </row>
    <row r="818" customFormat="false" ht="12.75" hidden="false" customHeight="false" outlineLevel="0" collapsed="false">
      <c r="C818" s="241"/>
      <c r="L818" s="239"/>
    </row>
    <row r="819" customFormat="false" ht="12.75" hidden="false" customHeight="false" outlineLevel="0" collapsed="false">
      <c r="C819" s="241"/>
      <c r="L819" s="239"/>
    </row>
    <row r="820" customFormat="false" ht="12.75" hidden="false" customHeight="false" outlineLevel="0" collapsed="false">
      <c r="C820" s="241"/>
      <c r="L820" s="239"/>
    </row>
    <row r="821" customFormat="false" ht="12.75" hidden="false" customHeight="false" outlineLevel="0" collapsed="false">
      <c r="C821" s="241"/>
      <c r="L821" s="239"/>
    </row>
    <row r="822" customFormat="false" ht="12.75" hidden="false" customHeight="false" outlineLevel="0" collapsed="false">
      <c r="C822" s="241"/>
      <c r="L822" s="239"/>
    </row>
    <row r="823" customFormat="false" ht="12.75" hidden="false" customHeight="false" outlineLevel="0" collapsed="false">
      <c r="C823" s="241"/>
      <c r="L823" s="239"/>
    </row>
    <row r="824" customFormat="false" ht="12.75" hidden="false" customHeight="false" outlineLevel="0" collapsed="false">
      <c r="C824" s="241"/>
      <c r="L824" s="239"/>
    </row>
    <row r="825" customFormat="false" ht="12.75" hidden="false" customHeight="false" outlineLevel="0" collapsed="false">
      <c r="C825" s="241"/>
      <c r="L825" s="239"/>
    </row>
    <row r="826" customFormat="false" ht="12.75" hidden="false" customHeight="false" outlineLevel="0" collapsed="false">
      <c r="C826" s="241"/>
      <c r="L826" s="239"/>
    </row>
    <row r="827" customFormat="false" ht="12.75" hidden="false" customHeight="false" outlineLevel="0" collapsed="false">
      <c r="C827" s="241"/>
      <c r="L827" s="239"/>
    </row>
    <row r="828" customFormat="false" ht="12.75" hidden="false" customHeight="false" outlineLevel="0" collapsed="false">
      <c r="C828" s="241"/>
      <c r="L828" s="239"/>
    </row>
    <row r="829" customFormat="false" ht="12.75" hidden="false" customHeight="false" outlineLevel="0" collapsed="false">
      <c r="C829" s="241"/>
      <c r="L829" s="239"/>
    </row>
    <row r="830" customFormat="false" ht="12.75" hidden="false" customHeight="false" outlineLevel="0" collapsed="false">
      <c r="C830" s="241"/>
      <c r="L830" s="239"/>
    </row>
    <row r="831" customFormat="false" ht="12.75" hidden="false" customHeight="false" outlineLevel="0" collapsed="false">
      <c r="C831" s="241"/>
      <c r="L831" s="239"/>
    </row>
    <row r="832" customFormat="false" ht="12.75" hidden="false" customHeight="false" outlineLevel="0" collapsed="false">
      <c r="C832" s="241"/>
      <c r="L832" s="239"/>
    </row>
    <row r="833" customFormat="false" ht="12.75" hidden="false" customHeight="false" outlineLevel="0" collapsed="false">
      <c r="C833" s="241"/>
      <c r="L833" s="239"/>
    </row>
    <row r="834" customFormat="false" ht="12.75" hidden="false" customHeight="false" outlineLevel="0" collapsed="false">
      <c r="C834" s="241"/>
      <c r="L834" s="239"/>
    </row>
    <row r="835" customFormat="false" ht="12.75" hidden="false" customHeight="false" outlineLevel="0" collapsed="false">
      <c r="C835" s="241"/>
      <c r="L835" s="239"/>
    </row>
    <row r="836" customFormat="false" ht="12.75" hidden="false" customHeight="false" outlineLevel="0" collapsed="false">
      <c r="C836" s="241"/>
      <c r="L836" s="239"/>
    </row>
    <row r="837" customFormat="false" ht="12.75" hidden="false" customHeight="false" outlineLevel="0" collapsed="false">
      <c r="C837" s="241"/>
      <c r="L837" s="239"/>
    </row>
    <row r="838" customFormat="false" ht="12.75" hidden="false" customHeight="false" outlineLevel="0" collapsed="false">
      <c r="C838" s="241"/>
      <c r="L838" s="239"/>
    </row>
    <row r="839" customFormat="false" ht="12.75" hidden="false" customHeight="false" outlineLevel="0" collapsed="false">
      <c r="C839" s="241"/>
      <c r="L839" s="239"/>
    </row>
    <row r="840" customFormat="false" ht="12.75" hidden="false" customHeight="false" outlineLevel="0" collapsed="false">
      <c r="C840" s="241"/>
      <c r="L840" s="239"/>
    </row>
    <row r="841" customFormat="false" ht="12.75" hidden="false" customHeight="false" outlineLevel="0" collapsed="false">
      <c r="C841" s="241"/>
      <c r="L841" s="239"/>
    </row>
    <row r="842" customFormat="false" ht="12.75" hidden="false" customHeight="false" outlineLevel="0" collapsed="false">
      <c r="C842" s="241"/>
      <c r="L842" s="239"/>
    </row>
    <row r="843" customFormat="false" ht="12.75" hidden="false" customHeight="false" outlineLevel="0" collapsed="false">
      <c r="C843" s="241"/>
      <c r="L843" s="239"/>
    </row>
    <row r="844" customFormat="false" ht="12.75" hidden="false" customHeight="false" outlineLevel="0" collapsed="false">
      <c r="C844" s="241"/>
      <c r="L844" s="239"/>
    </row>
    <row r="845" customFormat="false" ht="12.75" hidden="false" customHeight="false" outlineLevel="0" collapsed="false">
      <c r="C845" s="241"/>
      <c r="L845" s="239"/>
    </row>
    <row r="846" customFormat="false" ht="12.75" hidden="false" customHeight="false" outlineLevel="0" collapsed="false">
      <c r="C846" s="241"/>
      <c r="L846" s="239"/>
    </row>
    <row r="847" customFormat="false" ht="12.75" hidden="false" customHeight="false" outlineLevel="0" collapsed="false">
      <c r="C847" s="241"/>
      <c r="L847" s="239"/>
    </row>
    <row r="848" customFormat="false" ht="12.75" hidden="false" customHeight="false" outlineLevel="0" collapsed="false">
      <c r="C848" s="241"/>
      <c r="L848" s="239"/>
    </row>
    <row r="849" customFormat="false" ht="12.75" hidden="false" customHeight="false" outlineLevel="0" collapsed="false">
      <c r="C849" s="241"/>
      <c r="L849" s="239"/>
    </row>
    <row r="850" customFormat="false" ht="12.75" hidden="false" customHeight="false" outlineLevel="0" collapsed="false">
      <c r="C850" s="241"/>
      <c r="L850" s="239"/>
    </row>
    <row r="851" customFormat="false" ht="12.75" hidden="false" customHeight="false" outlineLevel="0" collapsed="false">
      <c r="C851" s="241"/>
      <c r="L851" s="239"/>
    </row>
    <row r="852" customFormat="false" ht="12.75" hidden="false" customHeight="false" outlineLevel="0" collapsed="false">
      <c r="C852" s="241"/>
      <c r="L852" s="239"/>
    </row>
    <row r="853" customFormat="false" ht="12.75" hidden="false" customHeight="false" outlineLevel="0" collapsed="false">
      <c r="C853" s="241"/>
      <c r="L853" s="239"/>
    </row>
    <row r="854" customFormat="false" ht="12.75" hidden="false" customHeight="false" outlineLevel="0" collapsed="false">
      <c r="C854" s="241"/>
      <c r="L854" s="239"/>
    </row>
    <row r="855" customFormat="false" ht="12.75" hidden="false" customHeight="false" outlineLevel="0" collapsed="false">
      <c r="C855" s="241"/>
      <c r="L855" s="239"/>
    </row>
    <row r="856" customFormat="false" ht="12.75" hidden="false" customHeight="false" outlineLevel="0" collapsed="false">
      <c r="C856" s="241"/>
      <c r="L856" s="239"/>
    </row>
    <row r="857" customFormat="false" ht="12.75" hidden="false" customHeight="false" outlineLevel="0" collapsed="false">
      <c r="C857" s="241"/>
      <c r="L857" s="239"/>
    </row>
    <row r="858" customFormat="false" ht="12.75" hidden="false" customHeight="false" outlineLevel="0" collapsed="false">
      <c r="C858" s="241"/>
      <c r="L858" s="239"/>
    </row>
    <row r="859" customFormat="false" ht="12.75" hidden="false" customHeight="false" outlineLevel="0" collapsed="false">
      <c r="C859" s="241"/>
      <c r="L859" s="239"/>
    </row>
    <row r="860" customFormat="false" ht="12.75" hidden="false" customHeight="false" outlineLevel="0" collapsed="false">
      <c r="C860" s="241"/>
      <c r="L860" s="239"/>
    </row>
    <row r="861" customFormat="false" ht="12.75" hidden="false" customHeight="false" outlineLevel="0" collapsed="false">
      <c r="C861" s="241"/>
      <c r="L861" s="239"/>
    </row>
    <row r="862" customFormat="false" ht="12.75" hidden="false" customHeight="false" outlineLevel="0" collapsed="false">
      <c r="C862" s="241"/>
      <c r="L862" s="239"/>
    </row>
    <row r="863" customFormat="false" ht="12.75" hidden="false" customHeight="false" outlineLevel="0" collapsed="false">
      <c r="C863" s="241"/>
      <c r="L863" s="239"/>
    </row>
    <row r="864" customFormat="false" ht="12.75" hidden="false" customHeight="false" outlineLevel="0" collapsed="false">
      <c r="C864" s="241"/>
      <c r="L864" s="239"/>
    </row>
    <row r="865" customFormat="false" ht="12.75" hidden="false" customHeight="false" outlineLevel="0" collapsed="false">
      <c r="C865" s="241"/>
      <c r="L865" s="239"/>
    </row>
    <row r="866" customFormat="false" ht="12.75" hidden="false" customHeight="false" outlineLevel="0" collapsed="false">
      <c r="C866" s="241"/>
      <c r="L866" s="239"/>
    </row>
    <row r="867" customFormat="false" ht="12.75" hidden="false" customHeight="false" outlineLevel="0" collapsed="false">
      <c r="C867" s="241"/>
      <c r="L867" s="239"/>
    </row>
    <row r="868" customFormat="false" ht="12.75" hidden="false" customHeight="false" outlineLevel="0" collapsed="false">
      <c r="C868" s="241"/>
      <c r="L868" s="239"/>
    </row>
    <row r="869" customFormat="false" ht="12.75" hidden="false" customHeight="false" outlineLevel="0" collapsed="false">
      <c r="C869" s="241"/>
      <c r="L869" s="239"/>
    </row>
    <row r="870" customFormat="false" ht="12.75" hidden="false" customHeight="false" outlineLevel="0" collapsed="false">
      <c r="C870" s="241"/>
      <c r="L870" s="239"/>
    </row>
    <row r="871" customFormat="false" ht="12.75" hidden="false" customHeight="false" outlineLevel="0" collapsed="false">
      <c r="C871" s="241"/>
      <c r="L871" s="239"/>
    </row>
    <row r="872" customFormat="false" ht="12.75" hidden="false" customHeight="false" outlineLevel="0" collapsed="false">
      <c r="C872" s="241"/>
      <c r="L872" s="239"/>
    </row>
    <row r="873" customFormat="false" ht="12.75" hidden="false" customHeight="false" outlineLevel="0" collapsed="false">
      <c r="C873" s="241"/>
      <c r="L873" s="239"/>
    </row>
    <row r="874" customFormat="false" ht="12.75" hidden="false" customHeight="false" outlineLevel="0" collapsed="false">
      <c r="C874" s="241"/>
      <c r="L874" s="239"/>
    </row>
    <row r="875" customFormat="false" ht="12.75" hidden="false" customHeight="false" outlineLevel="0" collapsed="false">
      <c r="C875" s="241"/>
      <c r="L875" s="239"/>
    </row>
    <row r="876" customFormat="false" ht="12.75" hidden="false" customHeight="false" outlineLevel="0" collapsed="false">
      <c r="C876" s="241"/>
      <c r="L876" s="239"/>
    </row>
    <row r="877" customFormat="false" ht="12.75" hidden="false" customHeight="false" outlineLevel="0" collapsed="false">
      <c r="C877" s="241"/>
      <c r="L877" s="239"/>
    </row>
    <row r="878" customFormat="false" ht="12.75" hidden="false" customHeight="false" outlineLevel="0" collapsed="false">
      <c r="C878" s="241"/>
      <c r="L878" s="239"/>
    </row>
    <row r="879" customFormat="false" ht="12.75" hidden="false" customHeight="false" outlineLevel="0" collapsed="false">
      <c r="C879" s="241"/>
      <c r="L879" s="239"/>
    </row>
    <row r="880" customFormat="false" ht="12.75" hidden="false" customHeight="false" outlineLevel="0" collapsed="false">
      <c r="C880" s="241"/>
      <c r="L880" s="239"/>
    </row>
    <row r="881" customFormat="false" ht="12.75" hidden="false" customHeight="false" outlineLevel="0" collapsed="false">
      <c r="C881" s="241"/>
      <c r="L881" s="239"/>
    </row>
    <row r="882" customFormat="false" ht="12.75" hidden="false" customHeight="false" outlineLevel="0" collapsed="false">
      <c r="C882" s="241"/>
      <c r="L882" s="239"/>
    </row>
    <row r="883" customFormat="false" ht="12.75" hidden="false" customHeight="false" outlineLevel="0" collapsed="false">
      <c r="C883" s="241"/>
      <c r="L883" s="239"/>
    </row>
    <row r="884" customFormat="false" ht="12.75" hidden="false" customHeight="false" outlineLevel="0" collapsed="false">
      <c r="C884" s="241"/>
      <c r="L884" s="239"/>
    </row>
    <row r="885" customFormat="false" ht="12.75" hidden="false" customHeight="false" outlineLevel="0" collapsed="false">
      <c r="C885" s="241"/>
      <c r="L885" s="239"/>
    </row>
    <row r="886" customFormat="false" ht="12.75" hidden="false" customHeight="false" outlineLevel="0" collapsed="false">
      <c r="C886" s="241"/>
      <c r="L886" s="239"/>
    </row>
    <row r="887" customFormat="false" ht="12.75" hidden="false" customHeight="false" outlineLevel="0" collapsed="false">
      <c r="C887" s="241"/>
      <c r="L887" s="239"/>
    </row>
    <row r="888" customFormat="false" ht="12.75" hidden="false" customHeight="false" outlineLevel="0" collapsed="false">
      <c r="C888" s="241"/>
      <c r="L888" s="239"/>
    </row>
    <row r="889" customFormat="false" ht="12.75" hidden="false" customHeight="false" outlineLevel="0" collapsed="false">
      <c r="C889" s="241"/>
      <c r="L889" s="239"/>
    </row>
    <row r="890" customFormat="false" ht="12.75" hidden="false" customHeight="false" outlineLevel="0" collapsed="false">
      <c r="C890" s="241"/>
      <c r="L890" s="239"/>
    </row>
    <row r="891" customFormat="false" ht="12.75" hidden="false" customHeight="false" outlineLevel="0" collapsed="false">
      <c r="C891" s="241"/>
      <c r="L891" s="239"/>
    </row>
    <row r="892" customFormat="false" ht="12.75" hidden="false" customHeight="false" outlineLevel="0" collapsed="false">
      <c r="C892" s="241"/>
      <c r="L892" s="239"/>
    </row>
    <row r="893" customFormat="false" ht="12.75" hidden="false" customHeight="false" outlineLevel="0" collapsed="false">
      <c r="C893" s="241"/>
      <c r="L893" s="239"/>
    </row>
    <row r="894" customFormat="false" ht="12.75" hidden="false" customHeight="false" outlineLevel="0" collapsed="false">
      <c r="C894" s="241"/>
      <c r="L894" s="239"/>
    </row>
    <row r="895" customFormat="false" ht="12.75" hidden="false" customHeight="false" outlineLevel="0" collapsed="false">
      <c r="C895" s="241"/>
      <c r="L895" s="239"/>
    </row>
    <row r="896" customFormat="false" ht="12.75" hidden="false" customHeight="false" outlineLevel="0" collapsed="false">
      <c r="C896" s="241"/>
      <c r="L896" s="239"/>
    </row>
    <row r="897" customFormat="false" ht="12.75" hidden="false" customHeight="false" outlineLevel="0" collapsed="false">
      <c r="C897" s="241"/>
      <c r="L897" s="239"/>
    </row>
    <row r="898" customFormat="false" ht="12.75" hidden="false" customHeight="false" outlineLevel="0" collapsed="false">
      <c r="C898" s="241"/>
      <c r="L898" s="239"/>
    </row>
    <row r="899" customFormat="false" ht="12.75" hidden="false" customHeight="false" outlineLevel="0" collapsed="false">
      <c r="C899" s="241"/>
      <c r="L899" s="239"/>
    </row>
    <row r="900" customFormat="false" ht="12.75" hidden="false" customHeight="false" outlineLevel="0" collapsed="false">
      <c r="C900" s="241"/>
      <c r="L900" s="239"/>
    </row>
    <row r="901" customFormat="false" ht="12.75" hidden="false" customHeight="false" outlineLevel="0" collapsed="false">
      <c r="C901" s="241"/>
      <c r="L901" s="239"/>
    </row>
    <row r="902" customFormat="false" ht="12.75" hidden="false" customHeight="false" outlineLevel="0" collapsed="false">
      <c r="C902" s="241"/>
      <c r="L902" s="239"/>
    </row>
    <row r="903" customFormat="false" ht="12.75" hidden="false" customHeight="false" outlineLevel="0" collapsed="false">
      <c r="C903" s="241"/>
      <c r="L903" s="239"/>
    </row>
    <row r="904" customFormat="false" ht="12.75" hidden="false" customHeight="false" outlineLevel="0" collapsed="false">
      <c r="C904" s="241"/>
      <c r="L904" s="239"/>
    </row>
    <row r="905" customFormat="false" ht="12.75" hidden="false" customHeight="false" outlineLevel="0" collapsed="false">
      <c r="C905" s="241"/>
      <c r="L905" s="239"/>
    </row>
    <row r="906" customFormat="false" ht="12.75" hidden="false" customHeight="false" outlineLevel="0" collapsed="false">
      <c r="C906" s="241"/>
      <c r="L906" s="239"/>
    </row>
    <row r="907" customFormat="false" ht="12.75" hidden="false" customHeight="false" outlineLevel="0" collapsed="false">
      <c r="C907" s="241"/>
      <c r="L907" s="239"/>
    </row>
    <row r="908" customFormat="false" ht="12.75" hidden="false" customHeight="false" outlineLevel="0" collapsed="false">
      <c r="C908" s="241"/>
      <c r="L908" s="239"/>
    </row>
    <row r="909" customFormat="false" ht="12.75" hidden="false" customHeight="false" outlineLevel="0" collapsed="false">
      <c r="C909" s="241"/>
      <c r="L909" s="239"/>
    </row>
    <row r="910" customFormat="false" ht="12.75" hidden="false" customHeight="false" outlineLevel="0" collapsed="false">
      <c r="C910" s="241"/>
      <c r="L910" s="239"/>
    </row>
    <row r="911" customFormat="false" ht="12.75" hidden="false" customHeight="false" outlineLevel="0" collapsed="false">
      <c r="C911" s="241"/>
      <c r="L911" s="239"/>
    </row>
    <row r="912" customFormat="false" ht="12.75" hidden="false" customHeight="false" outlineLevel="0" collapsed="false">
      <c r="C912" s="241"/>
      <c r="L912" s="239"/>
    </row>
    <row r="913" customFormat="false" ht="12.75" hidden="false" customHeight="false" outlineLevel="0" collapsed="false">
      <c r="C913" s="241"/>
      <c r="L913" s="239"/>
    </row>
    <row r="914" customFormat="false" ht="12.75" hidden="false" customHeight="false" outlineLevel="0" collapsed="false">
      <c r="C914" s="241"/>
      <c r="L914" s="239"/>
    </row>
    <row r="915" customFormat="false" ht="12.75" hidden="false" customHeight="false" outlineLevel="0" collapsed="false">
      <c r="C915" s="241"/>
      <c r="L915" s="239"/>
    </row>
    <row r="916" customFormat="false" ht="12.75" hidden="false" customHeight="false" outlineLevel="0" collapsed="false">
      <c r="C916" s="241"/>
      <c r="L916" s="239"/>
    </row>
    <row r="917" customFormat="false" ht="12.75" hidden="false" customHeight="false" outlineLevel="0" collapsed="false">
      <c r="C917" s="241"/>
      <c r="L917" s="239"/>
    </row>
    <row r="918" customFormat="false" ht="12.75" hidden="false" customHeight="false" outlineLevel="0" collapsed="false">
      <c r="C918" s="241"/>
      <c r="L918" s="239"/>
    </row>
    <row r="919" customFormat="false" ht="12.75" hidden="false" customHeight="false" outlineLevel="0" collapsed="false">
      <c r="C919" s="241"/>
      <c r="L919" s="239"/>
    </row>
    <row r="920" customFormat="false" ht="12.75" hidden="false" customHeight="false" outlineLevel="0" collapsed="false">
      <c r="C920" s="241"/>
      <c r="L920" s="239"/>
    </row>
    <row r="921" customFormat="false" ht="12.75" hidden="false" customHeight="false" outlineLevel="0" collapsed="false">
      <c r="C921" s="241"/>
      <c r="L921" s="239"/>
    </row>
    <row r="922" customFormat="false" ht="12.75" hidden="false" customHeight="false" outlineLevel="0" collapsed="false">
      <c r="C922" s="241"/>
      <c r="L922" s="239"/>
    </row>
    <row r="923" customFormat="false" ht="12.75" hidden="false" customHeight="false" outlineLevel="0" collapsed="false">
      <c r="C923" s="241"/>
      <c r="L923" s="239"/>
    </row>
    <row r="924" customFormat="false" ht="12.75" hidden="false" customHeight="false" outlineLevel="0" collapsed="false">
      <c r="C924" s="241"/>
      <c r="L924" s="239"/>
    </row>
    <row r="925" customFormat="false" ht="12.75" hidden="false" customHeight="false" outlineLevel="0" collapsed="false">
      <c r="C925" s="241"/>
      <c r="L925" s="239"/>
    </row>
    <row r="926" customFormat="false" ht="12.75" hidden="false" customHeight="false" outlineLevel="0" collapsed="false">
      <c r="C926" s="241"/>
      <c r="L926" s="239"/>
    </row>
    <row r="927" customFormat="false" ht="12.75" hidden="false" customHeight="false" outlineLevel="0" collapsed="false">
      <c r="C927" s="241"/>
      <c r="L927" s="239"/>
    </row>
    <row r="928" customFormat="false" ht="12.75" hidden="false" customHeight="false" outlineLevel="0" collapsed="false">
      <c r="C928" s="241"/>
      <c r="L928" s="239"/>
    </row>
    <row r="929" customFormat="false" ht="12.75" hidden="false" customHeight="false" outlineLevel="0" collapsed="false">
      <c r="C929" s="241"/>
      <c r="L929" s="239"/>
    </row>
    <row r="930" customFormat="false" ht="12.75" hidden="false" customHeight="false" outlineLevel="0" collapsed="false">
      <c r="C930" s="241"/>
      <c r="L930" s="239"/>
    </row>
    <row r="931" customFormat="false" ht="12.75" hidden="false" customHeight="false" outlineLevel="0" collapsed="false">
      <c r="C931" s="241"/>
      <c r="L931" s="239"/>
    </row>
    <row r="932" customFormat="false" ht="12.75" hidden="false" customHeight="false" outlineLevel="0" collapsed="false">
      <c r="C932" s="241"/>
      <c r="L932" s="239"/>
    </row>
    <row r="933" customFormat="false" ht="12.75" hidden="false" customHeight="false" outlineLevel="0" collapsed="false">
      <c r="C933" s="241"/>
      <c r="L933" s="239"/>
    </row>
    <row r="934" customFormat="false" ht="12.75" hidden="false" customHeight="false" outlineLevel="0" collapsed="false">
      <c r="C934" s="241"/>
      <c r="L934" s="239"/>
    </row>
    <row r="935" customFormat="false" ht="12.75" hidden="false" customHeight="false" outlineLevel="0" collapsed="false">
      <c r="C935" s="241"/>
      <c r="L935" s="239"/>
    </row>
    <row r="936" customFormat="false" ht="12.75" hidden="false" customHeight="false" outlineLevel="0" collapsed="false">
      <c r="C936" s="241"/>
      <c r="L936" s="239"/>
    </row>
    <row r="937" customFormat="false" ht="12.75" hidden="false" customHeight="false" outlineLevel="0" collapsed="false">
      <c r="C937" s="241"/>
      <c r="L937" s="239"/>
    </row>
    <row r="938" customFormat="false" ht="12.75" hidden="false" customHeight="false" outlineLevel="0" collapsed="false">
      <c r="C938" s="241"/>
      <c r="L938" s="239"/>
    </row>
    <row r="939" customFormat="false" ht="12.75" hidden="false" customHeight="false" outlineLevel="0" collapsed="false">
      <c r="C939" s="241"/>
      <c r="L939" s="239"/>
    </row>
    <row r="940" customFormat="false" ht="12.75" hidden="false" customHeight="false" outlineLevel="0" collapsed="false">
      <c r="C940" s="241"/>
      <c r="L940" s="239"/>
    </row>
    <row r="941" customFormat="false" ht="12.75" hidden="false" customHeight="false" outlineLevel="0" collapsed="false">
      <c r="C941" s="241"/>
      <c r="L941" s="239"/>
    </row>
    <row r="942" customFormat="false" ht="12.75" hidden="false" customHeight="false" outlineLevel="0" collapsed="false">
      <c r="C942" s="241"/>
      <c r="L942" s="239"/>
    </row>
    <row r="943" customFormat="false" ht="12.75" hidden="false" customHeight="false" outlineLevel="0" collapsed="false">
      <c r="C943" s="241"/>
      <c r="L943" s="239"/>
    </row>
    <row r="944" customFormat="false" ht="12.75" hidden="false" customHeight="false" outlineLevel="0" collapsed="false">
      <c r="C944" s="241"/>
      <c r="L944" s="239"/>
    </row>
    <row r="945" customFormat="false" ht="12.75" hidden="false" customHeight="false" outlineLevel="0" collapsed="false">
      <c r="C945" s="241"/>
      <c r="L945" s="239"/>
    </row>
    <row r="946" customFormat="false" ht="12.75" hidden="false" customHeight="false" outlineLevel="0" collapsed="false">
      <c r="C946" s="241"/>
      <c r="L946" s="239"/>
    </row>
    <row r="947" customFormat="false" ht="12.75" hidden="false" customHeight="false" outlineLevel="0" collapsed="false">
      <c r="C947" s="241"/>
      <c r="L947" s="239"/>
    </row>
    <row r="948" customFormat="false" ht="12.75" hidden="false" customHeight="false" outlineLevel="0" collapsed="false">
      <c r="C948" s="241"/>
      <c r="L948" s="239"/>
    </row>
    <row r="949" customFormat="false" ht="12.75" hidden="false" customHeight="false" outlineLevel="0" collapsed="false">
      <c r="C949" s="241"/>
      <c r="L949" s="239"/>
    </row>
    <row r="950" customFormat="false" ht="12.75" hidden="false" customHeight="false" outlineLevel="0" collapsed="false">
      <c r="C950" s="241"/>
      <c r="L950" s="239"/>
    </row>
    <row r="951" customFormat="false" ht="12.75" hidden="false" customHeight="false" outlineLevel="0" collapsed="false">
      <c r="C951" s="241"/>
      <c r="L951" s="239"/>
    </row>
    <row r="952" customFormat="false" ht="12.75" hidden="false" customHeight="false" outlineLevel="0" collapsed="false">
      <c r="C952" s="241"/>
      <c r="L952" s="239"/>
    </row>
    <row r="953" customFormat="false" ht="12.75" hidden="false" customHeight="false" outlineLevel="0" collapsed="false">
      <c r="C953" s="241"/>
      <c r="L953" s="239"/>
    </row>
    <row r="954" customFormat="false" ht="12.75" hidden="false" customHeight="false" outlineLevel="0" collapsed="false">
      <c r="C954" s="241"/>
      <c r="L954" s="239"/>
    </row>
    <row r="955" customFormat="false" ht="12.75" hidden="false" customHeight="false" outlineLevel="0" collapsed="false">
      <c r="C955" s="241"/>
      <c r="L955" s="239"/>
    </row>
    <row r="956" customFormat="false" ht="12.75" hidden="false" customHeight="false" outlineLevel="0" collapsed="false">
      <c r="C956" s="241"/>
      <c r="L956" s="239"/>
    </row>
    <row r="957" customFormat="false" ht="12.75" hidden="false" customHeight="false" outlineLevel="0" collapsed="false">
      <c r="C957" s="241"/>
      <c r="L957" s="239"/>
    </row>
    <row r="958" customFormat="false" ht="12.75" hidden="false" customHeight="false" outlineLevel="0" collapsed="false">
      <c r="C958" s="241"/>
      <c r="L958" s="239"/>
    </row>
    <row r="959" customFormat="false" ht="12.75" hidden="false" customHeight="false" outlineLevel="0" collapsed="false">
      <c r="C959" s="241"/>
      <c r="L959" s="239"/>
    </row>
    <row r="960" customFormat="false" ht="12.75" hidden="false" customHeight="false" outlineLevel="0" collapsed="false">
      <c r="C960" s="241"/>
      <c r="L960" s="239"/>
    </row>
    <row r="961" customFormat="false" ht="12.75" hidden="false" customHeight="false" outlineLevel="0" collapsed="false">
      <c r="C961" s="241"/>
      <c r="L961" s="239"/>
    </row>
    <row r="962" customFormat="false" ht="12.75" hidden="false" customHeight="false" outlineLevel="0" collapsed="false">
      <c r="C962" s="241"/>
      <c r="L962" s="239"/>
    </row>
    <row r="963" customFormat="false" ht="12.75" hidden="false" customHeight="false" outlineLevel="0" collapsed="false">
      <c r="C963" s="241"/>
      <c r="L963" s="239"/>
    </row>
    <row r="964" customFormat="false" ht="12.75" hidden="false" customHeight="false" outlineLevel="0" collapsed="false">
      <c r="C964" s="241"/>
      <c r="L964" s="239"/>
    </row>
    <row r="965" customFormat="false" ht="12.75" hidden="false" customHeight="false" outlineLevel="0" collapsed="false">
      <c r="C965" s="241"/>
      <c r="L965" s="239"/>
    </row>
    <row r="966" customFormat="false" ht="12.75" hidden="false" customHeight="false" outlineLevel="0" collapsed="false">
      <c r="C966" s="241"/>
      <c r="L966" s="239"/>
    </row>
    <row r="967" customFormat="false" ht="12.75" hidden="false" customHeight="false" outlineLevel="0" collapsed="false">
      <c r="C967" s="241"/>
      <c r="L967" s="239"/>
    </row>
    <row r="968" customFormat="false" ht="12.75" hidden="false" customHeight="false" outlineLevel="0" collapsed="false">
      <c r="C968" s="241"/>
      <c r="L968" s="239"/>
    </row>
    <row r="969" customFormat="false" ht="12.75" hidden="false" customHeight="false" outlineLevel="0" collapsed="false">
      <c r="C969" s="241"/>
      <c r="L969" s="239"/>
    </row>
    <row r="970" customFormat="false" ht="12.75" hidden="false" customHeight="false" outlineLevel="0" collapsed="false">
      <c r="C970" s="241"/>
      <c r="L970" s="239"/>
    </row>
    <row r="971" customFormat="false" ht="12.75" hidden="false" customHeight="false" outlineLevel="0" collapsed="false">
      <c r="C971" s="241"/>
      <c r="L971" s="239"/>
    </row>
    <row r="972" customFormat="false" ht="12.75" hidden="false" customHeight="false" outlineLevel="0" collapsed="false">
      <c r="C972" s="241"/>
      <c r="L972" s="239"/>
    </row>
    <row r="973" customFormat="false" ht="12.75" hidden="false" customHeight="false" outlineLevel="0" collapsed="false">
      <c r="C973" s="241"/>
      <c r="L973" s="239"/>
    </row>
    <row r="974" customFormat="false" ht="12.75" hidden="false" customHeight="false" outlineLevel="0" collapsed="false">
      <c r="C974" s="241"/>
      <c r="L974" s="239"/>
    </row>
    <row r="975" customFormat="false" ht="12.75" hidden="false" customHeight="false" outlineLevel="0" collapsed="false">
      <c r="C975" s="241"/>
      <c r="L975" s="239"/>
    </row>
    <row r="976" customFormat="false" ht="12.75" hidden="false" customHeight="false" outlineLevel="0" collapsed="false">
      <c r="C976" s="241"/>
      <c r="L976" s="239"/>
    </row>
    <row r="977" customFormat="false" ht="12.75" hidden="false" customHeight="false" outlineLevel="0" collapsed="false">
      <c r="C977" s="241"/>
      <c r="L977" s="239"/>
    </row>
    <row r="978" customFormat="false" ht="12.75" hidden="false" customHeight="false" outlineLevel="0" collapsed="false">
      <c r="C978" s="241"/>
      <c r="L978" s="239"/>
    </row>
    <row r="979" customFormat="false" ht="12.75" hidden="false" customHeight="false" outlineLevel="0" collapsed="false">
      <c r="C979" s="241"/>
      <c r="L979" s="239"/>
    </row>
    <row r="980" customFormat="false" ht="12.75" hidden="false" customHeight="false" outlineLevel="0" collapsed="false">
      <c r="C980" s="241"/>
      <c r="L980" s="239"/>
    </row>
    <row r="981" customFormat="false" ht="12.75" hidden="false" customHeight="false" outlineLevel="0" collapsed="false">
      <c r="C981" s="241"/>
      <c r="L981" s="239"/>
    </row>
    <row r="982" customFormat="false" ht="12.75" hidden="false" customHeight="false" outlineLevel="0" collapsed="false">
      <c r="C982" s="241"/>
      <c r="L982" s="239"/>
    </row>
    <row r="983" customFormat="false" ht="12.75" hidden="false" customHeight="false" outlineLevel="0" collapsed="false">
      <c r="C983" s="241"/>
      <c r="L983" s="239"/>
    </row>
    <row r="984" customFormat="false" ht="12.75" hidden="false" customHeight="false" outlineLevel="0" collapsed="false">
      <c r="C984" s="241"/>
      <c r="L984" s="239"/>
    </row>
    <row r="985" customFormat="false" ht="12.75" hidden="false" customHeight="false" outlineLevel="0" collapsed="false">
      <c r="C985" s="241"/>
      <c r="L985" s="239"/>
    </row>
    <row r="986" customFormat="false" ht="12.75" hidden="false" customHeight="false" outlineLevel="0" collapsed="false">
      <c r="C986" s="241"/>
      <c r="L986" s="239"/>
    </row>
    <row r="987" customFormat="false" ht="12.75" hidden="false" customHeight="false" outlineLevel="0" collapsed="false">
      <c r="C987" s="241"/>
      <c r="L987" s="239"/>
    </row>
    <row r="988" customFormat="false" ht="12.75" hidden="false" customHeight="false" outlineLevel="0" collapsed="false">
      <c r="C988" s="241"/>
      <c r="L988" s="239"/>
    </row>
    <row r="989" customFormat="false" ht="12.75" hidden="false" customHeight="false" outlineLevel="0" collapsed="false">
      <c r="C989" s="241"/>
      <c r="L989" s="239"/>
    </row>
    <row r="990" customFormat="false" ht="12.75" hidden="false" customHeight="false" outlineLevel="0" collapsed="false">
      <c r="C990" s="241"/>
      <c r="L990" s="239"/>
    </row>
    <row r="991" customFormat="false" ht="12.75" hidden="false" customHeight="false" outlineLevel="0" collapsed="false">
      <c r="C991" s="241"/>
      <c r="L991" s="239"/>
    </row>
    <row r="992" customFormat="false" ht="12.75" hidden="false" customHeight="false" outlineLevel="0" collapsed="false">
      <c r="C992" s="241"/>
      <c r="L992" s="239"/>
    </row>
    <row r="993" customFormat="false" ht="12.75" hidden="false" customHeight="false" outlineLevel="0" collapsed="false">
      <c r="C993" s="241"/>
      <c r="L993" s="239"/>
    </row>
    <row r="994" customFormat="false" ht="12.75" hidden="false" customHeight="false" outlineLevel="0" collapsed="false">
      <c r="C994" s="241"/>
      <c r="L994" s="239"/>
    </row>
    <row r="995" customFormat="false" ht="12.75" hidden="false" customHeight="false" outlineLevel="0" collapsed="false">
      <c r="C995" s="241"/>
      <c r="L995" s="239"/>
    </row>
    <row r="996" customFormat="false" ht="12.75" hidden="false" customHeight="false" outlineLevel="0" collapsed="false">
      <c r="C996" s="241"/>
      <c r="L996" s="239"/>
    </row>
    <row r="997" customFormat="false" ht="12.75" hidden="false" customHeight="false" outlineLevel="0" collapsed="false">
      <c r="C997" s="241"/>
      <c r="L997" s="239"/>
    </row>
    <row r="998" customFormat="false" ht="12.75" hidden="false" customHeight="false" outlineLevel="0" collapsed="false">
      <c r="C998" s="241"/>
      <c r="L998" s="239"/>
    </row>
    <row r="999" customFormat="false" ht="12.75" hidden="false" customHeight="false" outlineLevel="0" collapsed="false">
      <c r="C999" s="241"/>
      <c r="L999" s="239"/>
    </row>
    <row r="1000" customFormat="false" ht="12.75" hidden="false" customHeight="false" outlineLevel="0" collapsed="false">
      <c r="C1000" s="241"/>
      <c r="L1000" s="239"/>
    </row>
    <row r="1001" customFormat="false" ht="12.75" hidden="false" customHeight="false" outlineLevel="0" collapsed="false">
      <c r="C1001" s="241"/>
      <c r="L1001" s="239"/>
    </row>
    <row r="1002" customFormat="false" ht="12.75" hidden="false" customHeight="false" outlineLevel="0" collapsed="false">
      <c r="C1002" s="241"/>
      <c r="L1002" s="239"/>
    </row>
    <row r="1003" customFormat="false" ht="12.75" hidden="false" customHeight="false" outlineLevel="0" collapsed="false">
      <c r="C1003" s="241"/>
      <c r="L1003" s="239"/>
    </row>
    <row r="1004" customFormat="false" ht="12.75" hidden="false" customHeight="false" outlineLevel="0" collapsed="false">
      <c r="C1004" s="241"/>
      <c r="L1004" s="239"/>
    </row>
    <row r="1005" customFormat="false" ht="12.75" hidden="false" customHeight="false" outlineLevel="0" collapsed="false">
      <c r="C1005" s="241"/>
      <c r="L1005" s="239"/>
    </row>
    <row r="1006" customFormat="false" ht="12.75" hidden="false" customHeight="false" outlineLevel="0" collapsed="false">
      <c r="C1006" s="241"/>
      <c r="L1006" s="239"/>
    </row>
    <row r="1007" customFormat="false" ht="12.75" hidden="false" customHeight="false" outlineLevel="0" collapsed="false">
      <c r="C1007" s="241"/>
      <c r="L1007" s="239"/>
    </row>
    <row r="1008" customFormat="false" ht="12.75" hidden="false" customHeight="false" outlineLevel="0" collapsed="false">
      <c r="C1008" s="241"/>
      <c r="L1008" s="239"/>
    </row>
    <row r="1009" customFormat="false" ht="12.75" hidden="false" customHeight="false" outlineLevel="0" collapsed="false">
      <c r="C1009" s="241"/>
      <c r="L1009" s="239"/>
    </row>
    <row r="1010" customFormat="false" ht="12.75" hidden="false" customHeight="false" outlineLevel="0" collapsed="false">
      <c r="C1010" s="241"/>
      <c r="L1010" s="239"/>
    </row>
    <row r="1011" customFormat="false" ht="12.75" hidden="false" customHeight="false" outlineLevel="0" collapsed="false">
      <c r="C1011" s="241"/>
      <c r="L1011" s="239"/>
    </row>
    <row r="1012" customFormat="false" ht="12.75" hidden="false" customHeight="false" outlineLevel="0" collapsed="false">
      <c r="C1012" s="241"/>
      <c r="L1012" s="239"/>
    </row>
    <row r="1013" customFormat="false" ht="12.75" hidden="false" customHeight="false" outlineLevel="0" collapsed="false">
      <c r="C1013" s="241"/>
      <c r="L1013" s="239"/>
    </row>
    <row r="1014" customFormat="false" ht="12.75" hidden="false" customHeight="false" outlineLevel="0" collapsed="false">
      <c r="C1014" s="241"/>
      <c r="L1014" s="239"/>
    </row>
    <row r="1015" customFormat="false" ht="12.75" hidden="false" customHeight="false" outlineLevel="0" collapsed="false">
      <c r="C1015" s="241"/>
      <c r="L1015" s="239"/>
    </row>
    <row r="1016" customFormat="false" ht="12.75" hidden="false" customHeight="false" outlineLevel="0" collapsed="false">
      <c r="C1016" s="241"/>
      <c r="L1016" s="239"/>
    </row>
    <row r="1017" customFormat="false" ht="12.75" hidden="false" customHeight="false" outlineLevel="0" collapsed="false">
      <c r="C1017" s="241"/>
      <c r="L1017" s="239"/>
    </row>
    <row r="1018" customFormat="false" ht="12.75" hidden="false" customHeight="false" outlineLevel="0" collapsed="false">
      <c r="C1018" s="241"/>
      <c r="L1018" s="239"/>
    </row>
    <row r="1019" customFormat="false" ht="12.75" hidden="false" customHeight="false" outlineLevel="0" collapsed="false">
      <c r="C1019" s="241"/>
      <c r="L1019" s="239"/>
    </row>
    <row r="1020" customFormat="false" ht="12.75" hidden="false" customHeight="false" outlineLevel="0" collapsed="false">
      <c r="C1020" s="241"/>
      <c r="L1020" s="239"/>
    </row>
    <row r="1021" customFormat="false" ht="12.75" hidden="false" customHeight="false" outlineLevel="0" collapsed="false">
      <c r="C1021" s="241"/>
      <c r="L1021" s="239"/>
    </row>
    <row r="1022" customFormat="false" ht="12.75" hidden="false" customHeight="false" outlineLevel="0" collapsed="false">
      <c r="C1022" s="241"/>
      <c r="L1022" s="239"/>
    </row>
    <row r="1023" customFormat="false" ht="12.75" hidden="false" customHeight="false" outlineLevel="0" collapsed="false">
      <c r="C1023" s="241"/>
      <c r="L1023" s="239"/>
    </row>
    <row r="1024" customFormat="false" ht="12.75" hidden="false" customHeight="false" outlineLevel="0" collapsed="false">
      <c r="C1024" s="241"/>
      <c r="L1024" s="239"/>
    </row>
    <row r="1025" customFormat="false" ht="12.75" hidden="false" customHeight="false" outlineLevel="0" collapsed="false">
      <c r="C1025" s="241"/>
      <c r="L1025" s="239"/>
    </row>
    <row r="1026" customFormat="false" ht="12.75" hidden="false" customHeight="false" outlineLevel="0" collapsed="false">
      <c r="C1026" s="241"/>
      <c r="L1026" s="239"/>
    </row>
    <row r="1027" customFormat="false" ht="12.75" hidden="false" customHeight="false" outlineLevel="0" collapsed="false">
      <c r="C1027" s="241"/>
      <c r="L1027" s="239"/>
    </row>
    <row r="1028" customFormat="false" ht="12.75" hidden="false" customHeight="false" outlineLevel="0" collapsed="false">
      <c r="C1028" s="241"/>
      <c r="L1028" s="239"/>
    </row>
    <row r="1029" customFormat="false" ht="12.75" hidden="false" customHeight="false" outlineLevel="0" collapsed="false">
      <c r="C1029" s="241"/>
      <c r="L1029" s="239"/>
    </row>
    <row r="1030" customFormat="false" ht="12.75" hidden="false" customHeight="false" outlineLevel="0" collapsed="false">
      <c r="C1030" s="241"/>
      <c r="L1030" s="239"/>
    </row>
    <row r="1031" customFormat="false" ht="12.75" hidden="false" customHeight="false" outlineLevel="0" collapsed="false">
      <c r="C1031" s="241"/>
      <c r="L1031" s="239"/>
    </row>
    <row r="1032" customFormat="false" ht="12.75" hidden="false" customHeight="false" outlineLevel="0" collapsed="false">
      <c r="C1032" s="241"/>
      <c r="L1032" s="239"/>
    </row>
    <row r="1033" customFormat="false" ht="12.75" hidden="false" customHeight="false" outlineLevel="0" collapsed="false">
      <c r="C1033" s="241"/>
      <c r="L1033" s="239"/>
    </row>
    <row r="1034" customFormat="false" ht="12.75" hidden="false" customHeight="false" outlineLevel="0" collapsed="false">
      <c r="C1034" s="241"/>
      <c r="L1034" s="239"/>
    </row>
    <row r="1035" customFormat="false" ht="12.75" hidden="false" customHeight="false" outlineLevel="0" collapsed="false">
      <c r="C1035" s="241"/>
      <c r="L1035" s="239"/>
    </row>
    <row r="1036" customFormat="false" ht="12.75" hidden="false" customHeight="false" outlineLevel="0" collapsed="false">
      <c r="C1036" s="241"/>
      <c r="L1036" s="239"/>
    </row>
    <row r="1037" customFormat="false" ht="12.75" hidden="false" customHeight="false" outlineLevel="0" collapsed="false">
      <c r="C1037" s="241"/>
      <c r="L1037" s="239"/>
    </row>
    <row r="1038" customFormat="false" ht="12.75" hidden="false" customHeight="false" outlineLevel="0" collapsed="false">
      <c r="C1038" s="241"/>
      <c r="L1038" s="239"/>
    </row>
    <row r="1039" customFormat="false" ht="12.75" hidden="false" customHeight="false" outlineLevel="0" collapsed="false">
      <c r="C1039" s="241"/>
      <c r="L1039" s="239"/>
    </row>
    <row r="1040" customFormat="false" ht="12.75" hidden="false" customHeight="false" outlineLevel="0" collapsed="false">
      <c r="C1040" s="241"/>
      <c r="L1040" s="239"/>
    </row>
    <row r="1041" customFormat="false" ht="12.75" hidden="false" customHeight="false" outlineLevel="0" collapsed="false">
      <c r="C1041" s="241"/>
      <c r="L1041" s="239"/>
    </row>
    <row r="1042" customFormat="false" ht="12.75" hidden="false" customHeight="false" outlineLevel="0" collapsed="false">
      <c r="C1042" s="241"/>
      <c r="L1042" s="239"/>
    </row>
    <row r="1043" customFormat="false" ht="12.75" hidden="false" customHeight="false" outlineLevel="0" collapsed="false">
      <c r="C1043" s="241"/>
      <c r="L1043" s="239"/>
    </row>
    <row r="1044" customFormat="false" ht="12.75" hidden="false" customHeight="false" outlineLevel="0" collapsed="false">
      <c r="C1044" s="241"/>
      <c r="L1044" s="239"/>
    </row>
    <row r="1045" customFormat="false" ht="12.75" hidden="false" customHeight="false" outlineLevel="0" collapsed="false">
      <c r="C1045" s="241"/>
      <c r="L1045" s="239"/>
    </row>
    <row r="1046" customFormat="false" ht="12.75" hidden="false" customHeight="false" outlineLevel="0" collapsed="false">
      <c r="C1046" s="241"/>
      <c r="L1046" s="239"/>
    </row>
    <row r="1047" customFormat="false" ht="12.75" hidden="false" customHeight="false" outlineLevel="0" collapsed="false">
      <c r="C1047" s="241"/>
      <c r="L1047" s="239"/>
    </row>
    <row r="1048" customFormat="false" ht="12.75" hidden="false" customHeight="false" outlineLevel="0" collapsed="false">
      <c r="C1048" s="241"/>
      <c r="L1048" s="239"/>
    </row>
    <row r="1049" customFormat="false" ht="12.75" hidden="false" customHeight="false" outlineLevel="0" collapsed="false">
      <c r="C1049" s="241"/>
      <c r="L1049" s="239"/>
    </row>
    <row r="1050" customFormat="false" ht="12.75" hidden="false" customHeight="false" outlineLevel="0" collapsed="false">
      <c r="C1050" s="241"/>
      <c r="L1050" s="239"/>
    </row>
    <row r="1051" customFormat="false" ht="12.75" hidden="false" customHeight="false" outlineLevel="0" collapsed="false">
      <c r="C1051" s="241"/>
      <c r="L1051" s="239"/>
    </row>
    <row r="1052" customFormat="false" ht="12.75" hidden="false" customHeight="false" outlineLevel="0" collapsed="false">
      <c r="C1052" s="241"/>
      <c r="L1052" s="239"/>
    </row>
    <row r="1053" customFormat="false" ht="12.75" hidden="false" customHeight="false" outlineLevel="0" collapsed="false">
      <c r="C1053" s="241"/>
      <c r="L1053" s="239"/>
    </row>
    <row r="1054" customFormat="false" ht="12.75" hidden="false" customHeight="false" outlineLevel="0" collapsed="false">
      <c r="C1054" s="241"/>
      <c r="L1054" s="239"/>
    </row>
    <row r="1055" customFormat="false" ht="12.75" hidden="false" customHeight="false" outlineLevel="0" collapsed="false">
      <c r="C1055" s="241"/>
      <c r="L1055" s="239"/>
    </row>
    <row r="1056" customFormat="false" ht="12.75" hidden="false" customHeight="false" outlineLevel="0" collapsed="false">
      <c r="C1056" s="241"/>
      <c r="L1056" s="239"/>
    </row>
    <row r="1057" customFormat="false" ht="12.75" hidden="false" customHeight="false" outlineLevel="0" collapsed="false">
      <c r="C1057" s="241"/>
      <c r="L1057" s="239"/>
    </row>
    <row r="1058" customFormat="false" ht="12.75" hidden="false" customHeight="false" outlineLevel="0" collapsed="false">
      <c r="C1058" s="241"/>
      <c r="L1058" s="239"/>
    </row>
    <row r="1059" customFormat="false" ht="12.75" hidden="false" customHeight="false" outlineLevel="0" collapsed="false">
      <c r="C1059" s="241"/>
      <c r="L1059" s="239"/>
    </row>
    <row r="1060" customFormat="false" ht="12.75" hidden="false" customHeight="false" outlineLevel="0" collapsed="false">
      <c r="C1060" s="241"/>
      <c r="L1060" s="239"/>
    </row>
    <row r="1061" customFormat="false" ht="12.75" hidden="false" customHeight="false" outlineLevel="0" collapsed="false">
      <c r="C1061" s="241"/>
      <c r="L1061" s="239"/>
    </row>
    <row r="1062" customFormat="false" ht="12.75" hidden="false" customHeight="false" outlineLevel="0" collapsed="false">
      <c r="C1062" s="241"/>
      <c r="L1062" s="239"/>
    </row>
    <row r="1063" customFormat="false" ht="12.75" hidden="false" customHeight="false" outlineLevel="0" collapsed="false">
      <c r="C1063" s="241"/>
      <c r="L1063" s="239"/>
    </row>
    <row r="1064" customFormat="false" ht="12.75" hidden="false" customHeight="false" outlineLevel="0" collapsed="false">
      <c r="C1064" s="241"/>
      <c r="L1064" s="239"/>
    </row>
    <row r="1065" customFormat="false" ht="12.75" hidden="false" customHeight="false" outlineLevel="0" collapsed="false">
      <c r="C1065" s="241"/>
      <c r="L1065" s="239"/>
    </row>
    <row r="1066" customFormat="false" ht="12.75" hidden="false" customHeight="false" outlineLevel="0" collapsed="false">
      <c r="C1066" s="241"/>
      <c r="L1066" s="239"/>
    </row>
    <row r="1067" customFormat="false" ht="12.75" hidden="false" customHeight="false" outlineLevel="0" collapsed="false">
      <c r="C1067" s="241"/>
      <c r="L1067" s="239"/>
    </row>
    <row r="1068" customFormat="false" ht="12.75" hidden="false" customHeight="false" outlineLevel="0" collapsed="false">
      <c r="C1068" s="241"/>
      <c r="L1068" s="239"/>
    </row>
    <row r="1069" customFormat="false" ht="12.75" hidden="false" customHeight="false" outlineLevel="0" collapsed="false">
      <c r="C1069" s="241"/>
      <c r="L1069" s="239"/>
    </row>
    <row r="1070" customFormat="false" ht="12.75" hidden="false" customHeight="false" outlineLevel="0" collapsed="false">
      <c r="C1070" s="241"/>
      <c r="L1070" s="239"/>
    </row>
    <row r="1071" customFormat="false" ht="12.75" hidden="false" customHeight="false" outlineLevel="0" collapsed="false">
      <c r="C1071" s="241"/>
      <c r="L1071" s="239"/>
    </row>
    <row r="1072" customFormat="false" ht="12.75" hidden="false" customHeight="false" outlineLevel="0" collapsed="false">
      <c r="C1072" s="241"/>
      <c r="L1072" s="239"/>
    </row>
    <row r="1073" customFormat="false" ht="12.75" hidden="false" customHeight="false" outlineLevel="0" collapsed="false">
      <c r="C1073" s="241"/>
      <c r="L1073" s="239"/>
    </row>
    <row r="1074" customFormat="false" ht="12.75" hidden="false" customHeight="false" outlineLevel="0" collapsed="false">
      <c r="C1074" s="241"/>
      <c r="L1074" s="239"/>
    </row>
    <row r="1075" customFormat="false" ht="12.75" hidden="false" customHeight="false" outlineLevel="0" collapsed="false">
      <c r="C1075" s="241"/>
      <c r="L1075" s="239"/>
    </row>
    <row r="1076" customFormat="false" ht="12.75" hidden="false" customHeight="false" outlineLevel="0" collapsed="false">
      <c r="C1076" s="241"/>
      <c r="L1076" s="239"/>
    </row>
    <row r="1077" customFormat="false" ht="12.75" hidden="false" customHeight="false" outlineLevel="0" collapsed="false">
      <c r="C1077" s="241"/>
      <c r="L1077" s="239"/>
    </row>
    <row r="1078" customFormat="false" ht="12.75" hidden="false" customHeight="false" outlineLevel="0" collapsed="false">
      <c r="C1078" s="241"/>
      <c r="L1078" s="239"/>
    </row>
    <row r="1079" customFormat="false" ht="12.75" hidden="false" customHeight="false" outlineLevel="0" collapsed="false">
      <c r="C1079" s="241"/>
      <c r="L1079" s="239"/>
    </row>
    <row r="1080" customFormat="false" ht="12.75" hidden="false" customHeight="false" outlineLevel="0" collapsed="false">
      <c r="C1080" s="241"/>
      <c r="L1080" s="239"/>
    </row>
    <row r="1081" customFormat="false" ht="12.75" hidden="false" customHeight="false" outlineLevel="0" collapsed="false">
      <c r="C1081" s="241"/>
      <c r="L1081" s="239"/>
    </row>
    <row r="1082" customFormat="false" ht="12.75" hidden="false" customHeight="false" outlineLevel="0" collapsed="false">
      <c r="C1082" s="241"/>
      <c r="L1082" s="239"/>
    </row>
    <row r="1083" customFormat="false" ht="12.75" hidden="false" customHeight="false" outlineLevel="0" collapsed="false">
      <c r="C1083" s="241"/>
      <c r="L1083" s="239"/>
    </row>
    <row r="1084" customFormat="false" ht="12.75" hidden="false" customHeight="false" outlineLevel="0" collapsed="false">
      <c r="C1084" s="241"/>
      <c r="L1084" s="239"/>
    </row>
    <row r="1085" customFormat="false" ht="12.75" hidden="false" customHeight="false" outlineLevel="0" collapsed="false">
      <c r="C1085" s="241"/>
      <c r="L1085" s="239"/>
    </row>
    <row r="1086" customFormat="false" ht="12.75" hidden="false" customHeight="false" outlineLevel="0" collapsed="false">
      <c r="C1086" s="241"/>
      <c r="L1086" s="239"/>
    </row>
    <row r="1087" customFormat="false" ht="12.75" hidden="false" customHeight="false" outlineLevel="0" collapsed="false">
      <c r="C1087" s="241"/>
      <c r="L1087" s="239"/>
    </row>
    <row r="1088" customFormat="false" ht="12.75" hidden="false" customHeight="false" outlineLevel="0" collapsed="false">
      <c r="C1088" s="241"/>
      <c r="L1088" s="239"/>
    </row>
    <row r="1089" customFormat="false" ht="12.75" hidden="false" customHeight="false" outlineLevel="0" collapsed="false">
      <c r="C1089" s="241"/>
      <c r="L1089" s="239"/>
    </row>
    <row r="1090" customFormat="false" ht="12.75" hidden="false" customHeight="false" outlineLevel="0" collapsed="false">
      <c r="C1090" s="241"/>
      <c r="L1090" s="239"/>
    </row>
    <row r="1091" customFormat="false" ht="12.75" hidden="false" customHeight="false" outlineLevel="0" collapsed="false">
      <c r="C1091" s="241"/>
      <c r="L1091" s="239"/>
    </row>
    <row r="1092" customFormat="false" ht="12.75" hidden="false" customHeight="false" outlineLevel="0" collapsed="false">
      <c r="C1092" s="241"/>
      <c r="L1092" s="239"/>
    </row>
    <row r="1093" customFormat="false" ht="12.75" hidden="false" customHeight="false" outlineLevel="0" collapsed="false">
      <c r="C1093" s="241"/>
      <c r="L1093" s="239"/>
    </row>
    <row r="1094" customFormat="false" ht="12.75" hidden="false" customHeight="false" outlineLevel="0" collapsed="false">
      <c r="C1094" s="241"/>
      <c r="L1094" s="239"/>
    </row>
    <row r="1095" customFormat="false" ht="12.75" hidden="false" customHeight="false" outlineLevel="0" collapsed="false">
      <c r="C1095" s="241"/>
      <c r="L1095" s="239"/>
    </row>
    <row r="1096" customFormat="false" ht="12.75" hidden="false" customHeight="false" outlineLevel="0" collapsed="false">
      <c r="C1096" s="241"/>
      <c r="L1096" s="239"/>
    </row>
    <row r="1097" customFormat="false" ht="12.75" hidden="false" customHeight="false" outlineLevel="0" collapsed="false">
      <c r="C1097" s="241"/>
      <c r="L1097" s="239"/>
    </row>
    <row r="1098" customFormat="false" ht="12.75" hidden="false" customHeight="false" outlineLevel="0" collapsed="false">
      <c r="C1098" s="241"/>
      <c r="L1098" s="239"/>
    </row>
    <row r="1099" customFormat="false" ht="12.75" hidden="false" customHeight="false" outlineLevel="0" collapsed="false">
      <c r="C1099" s="241"/>
      <c r="L1099" s="239"/>
    </row>
    <row r="1100" customFormat="false" ht="12.75" hidden="false" customHeight="false" outlineLevel="0" collapsed="false">
      <c r="C1100" s="241"/>
      <c r="L1100" s="239"/>
    </row>
    <row r="1101" customFormat="false" ht="12.75" hidden="false" customHeight="false" outlineLevel="0" collapsed="false">
      <c r="C1101" s="241"/>
      <c r="L1101" s="239"/>
    </row>
    <row r="1102" customFormat="false" ht="12.75" hidden="false" customHeight="false" outlineLevel="0" collapsed="false">
      <c r="C1102" s="241"/>
      <c r="L1102" s="239"/>
    </row>
    <row r="1103" customFormat="false" ht="12.75" hidden="false" customHeight="false" outlineLevel="0" collapsed="false">
      <c r="C1103" s="241"/>
      <c r="L1103" s="239"/>
    </row>
    <row r="1104" customFormat="false" ht="12.75" hidden="false" customHeight="false" outlineLevel="0" collapsed="false">
      <c r="C1104" s="241"/>
      <c r="L1104" s="239"/>
    </row>
    <row r="1105" customFormat="false" ht="12.75" hidden="false" customHeight="false" outlineLevel="0" collapsed="false">
      <c r="C1105" s="241"/>
      <c r="L1105" s="239"/>
    </row>
    <row r="1106" customFormat="false" ht="12.75" hidden="false" customHeight="false" outlineLevel="0" collapsed="false">
      <c r="C1106" s="241"/>
      <c r="L1106" s="239"/>
    </row>
    <row r="1107" customFormat="false" ht="12.75" hidden="false" customHeight="false" outlineLevel="0" collapsed="false">
      <c r="C1107" s="241"/>
      <c r="L1107" s="239"/>
    </row>
    <row r="1108" customFormat="false" ht="12.75" hidden="false" customHeight="false" outlineLevel="0" collapsed="false">
      <c r="C1108" s="241"/>
      <c r="L1108" s="239"/>
    </row>
    <row r="1109" customFormat="false" ht="12.75" hidden="false" customHeight="false" outlineLevel="0" collapsed="false">
      <c r="C1109" s="241"/>
      <c r="L1109" s="239"/>
    </row>
    <row r="1110" customFormat="false" ht="12.75" hidden="false" customHeight="false" outlineLevel="0" collapsed="false">
      <c r="C1110" s="241"/>
      <c r="L1110" s="239"/>
    </row>
    <row r="1111" customFormat="false" ht="12.75" hidden="false" customHeight="false" outlineLevel="0" collapsed="false">
      <c r="C1111" s="241"/>
      <c r="L1111" s="239"/>
    </row>
    <row r="1112" customFormat="false" ht="12.75" hidden="false" customHeight="false" outlineLevel="0" collapsed="false">
      <c r="C1112" s="241"/>
      <c r="L1112" s="239"/>
    </row>
    <row r="1113" customFormat="false" ht="12.75" hidden="false" customHeight="false" outlineLevel="0" collapsed="false">
      <c r="C1113" s="241"/>
      <c r="L1113" s="239"/>
    </row>
    <row r="1114" customFormat="false" ht="12.75" hidden="false" customHeight="false" outlineLevel="0" collapsed="false">
      <c r="C1114" s="241"/>
      <c r="L1114" s="239"/>
    </row>
    <row r="1115" customFormat="false" ht="12.75" hidden="false" customHeight="false" outlineLevel="0" collapsed="false">
      <c r="C1115" s="241"/>
      <c r="L1115" s="239"/>
    </row>
    <row r="1116" customFormat="false" ht="12.75" hidden="false" customHeight="false" outlineLevel="0" collapsed="false">
      <c r="C1116" s="241"/>
      <c r="L1116" s="239"/>
    </row>
    <row r="1117" customFormat="false" ht="12.75" hidden="false" customHeight="false" outlineLevel="0" collapsed="false">
      <c r="C1117" s="241"/>
      <c r="L1117" s="239"/>
    </row>
    <row r="1118" customFormat="false" ht="12.75" hidden="false" customHeight="false" outlineLevel="0" collapsed="false">
      <c r="C1118" s="241"/>
      <c r="L1118" s="239"/>
    </row>
    <row r="1119" customFormat="false" ht="12.75" hidden="false" customHeight="false" outlineLevel="0" collapsed="false">
      <c r="C1119" s="241"/>
      <c r="L1119" s="239"/>
    </row>
    <row r="1120" customFormat="false" ht="12.75" hidden="false" customHeight="false" outlineLevel="0" collapsed="false">
      <c r="C1120" s="241"/>
      <c r="L1120" s="239"/>
    </row>
    <row r="1121" customFormat="false" ht="12.75" hidden="false" customHeight="false" outlineLevel="0" collapsed="false">
      <c r="C1121" s="241"/>
      <c r="L1121" s="239"/>
    </row>
    <row r="1122" customFormat="false" ht="12.75" hidden="false" customHeight="false" outlineLevel="0" collapsed="false">
      <c r="C1122" s="241"/>
      <c r="L1122" s="239"/>
    </row>
    <row r="1123" customFormat="false" ht="12.75" hidden="false" customHeight="false" outlineLevel="0" collapsed="false">
      <c r="C1123" s="241"/>
      <c r="L1123" s="239"/>
    </row>
    <row r="1124" customFormat="false" ht="12.75" hidden="false" customHeight="false" outlineLevel="0" collapsed="false">
      <c r="C1124" s="241"/>
      <c r="L1124" s="239"/>
    </row>
    <row r="1125" customFormat="false" ht="12.75" hidden="false" customHeight="false" outlineLevel="0" collapsed="false">
      <c r="C1125" s="241"/>
      <c r="L1125" s="239"/>
    </row>
    <row r="1126" customFormat="false" ht="12.75" hidden="false" customHeight="false" outlineLevel="0" collapsed="false">
      <c r="C1126" s="241"/>
      <c r="L1126" s="239"/>
    </row>
    <row r="1127" customFormat="false" ht="12.75" hidden="false" customHeight="false" outlineLevel="0" collapsed="false">
      <c r="C1127" s="241"/>
      <c r="L1127" s="239"/>
    </row>
    <row r="1128" customFormat="false" ht="12.75" hidden="false" customHeight="false" outlineLevel="0" collapsed="false">
      <c r="C1128" s="241"/>
      <c r="L1128" s="239"/>
    </row>
    <row r="1129" customFormat="false" ht="12.75" hidden="false" customHeight="false" outlineLevel="0" collapsed="false">
      <c r="C1129" s="241"/>
      <c r="L1129" s="239"/>
    </row>
  </sheetData>
  <autoFilter ref="A10:Z17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61" man="true" max="16383" min="0"/>
    <brk id="9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7-08-21T11:24:40Z</cp:lastPrinted>
  <dcterms:modified xsi:type="dcterms:W3CDTF">2017-10-1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