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-102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27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</xdr:row>
                <xdr:rowOff>79</xdr:rowOff>
              </xdr:from>
              <xdr:to>
                <xdr:col>21</xdr:col>
                <xdr:colOff>5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34</xdr:rowOff>
              </xdr:from>
              <xdr:to>
                <xdr:col>24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uzemnění trafostanice</t>
  </si>
  <si>
    <t xml:space="preserve">Zatřídění objektu :
(JKSO, JKPOV)</t>
  </si>
  <si>
    <t xml:space="preserve">824 20</t>
  </si>
  <si>
    <t xml:space="preserve">Číslo PS,SO</t>
  </si>
  <si>
    <t xml:space="preserve">SO 11-06-07</t>
  </si>
  <si>
    <t xml:space="preserve">hlavičky objektu</t>
  </si>
  <si>
    <t xml:space="preserve">Datum zpracování :</t>
  </si>
  <si>
    <t xml:space="preserve">07/2017</t>
  </si>
  <si>
    <t xml:space="preserve">Datum aktualizace : 9.10.2017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2</t>
  </si>
  <si>
    <t xml:space="preserve">S</t>
  </si>
  <si>
    <t xml:space="preserve">Celkem za 03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68x60x16x28x11x7x16x27x0,35x0,9</t>
  </si>
  <si>
    <t xml:space="preserve">Celkem za 13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68x60x16x28x11x7x16x27x0,35</t>
  </si>
  <si>
    <t xml:space="preserve">182410</t>
  </si>
  <si>
    <t xml:space="preserve">Založení trávníku výsevem</t>
  </si>
  <si>
    <t xml:space="preserve">Celkem za 180</t>
  </si>
  <si>
    <t xml:space="preserve">701</t>
  </si>
  <si>
    <t xml:space="preserve">Zemní práce - elektro</t>
  </si>
  <si>
    <t xml:space="preserve">701005_R</t>
  </si>
  <si>
    <t xml:space="preserve">Vyhledávací marker zemní s možností zápisu</t>
  </si>
  <si>
    <t xml:space="preserve">kus</t>
  </si>
  <si>
    <t xml:space="preserve">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9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x26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v</t>
  </si>
  <si>
    <t xml:space="preserve">Celkem za 702</t>
  </si>
  <si>
    <t xml:space="preserve">703</t>
  </si>
  <si>
    <t xml:space="preserve">Kabelové rošty a lávky - elektro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6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x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29+16+13+3+5+6+11</t>
  </si>
  <si>
    <t xml:space="preserve">741921</t>
  </si>
  <si>
    <t xml:space="preserve">Uzemňovací vodič v zemi nerez (V4A) do 120 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(69+100+16)x2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x1</t>
  </si>
  <si>
    <t xml:space="preserve">741B21</t>
  </si>
  <si>
    <t xml:space="preserve">Zemnící tyč Nerez (V4A) délky do 2m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52x1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x2</t>
  </si>
  <si>
    <t xml:space="preserve">Celkem za 741</t>
  </si>
  <si>
    <t xml:space="preserve">742</t>
  </si>
  <si>
    <t xml:space="preserve">Silnoproudé rozvody - elektro</t>
  </si>
  <si>
    <t xml:space="preserve">742C14</t>
  </si>
  <si>
    <t xml:space="preserve">Kabel nn vodič - jednožílový Cu s plastovou izolací od 70 do 120mm2 </t>
  </si>
  <si>
    <t xml:space="preserve">1x30</t>
  </si>
  <si>
    <t xml:space="preserve">742G14</t>
  </si>
  <si>
    <t xml:space="preserve">Ukončení jednožílového kabelu v rozvaděči nebo na přístroji od 70 do 120mm2 </t>
  </si>
  <si>
    <t xml:space="preserve">2x1</t>
  </si>
  <si>
    <t xml:space="preserve">Celkem za 742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x</t>
  </si>
  <si>
    <t xml:space="preserve">747413</t>
  </si>
  <si>
    <t xml:space="preserve">Měření zemních odporů - zemnicí sítě délky pásku do 100m</t>
  </si>
  <si>
    <t xml:space="preserve">747414</t>
  </si>
  <si>
    <t xml:space="preserve">Měření zemních odporů - zemnicí sítě délky pásku přes 100m do 200m</t>
  </si>
  <si>
    <t xml:space="preserve">747421</t>
  </si>
  <si>
    <t xml:space="preserve">Měření korozních vlivů na uzemňovací síť</t>
  </si>
  <si>
    <t xml:space="preserve">747423</t>
  </si>
  <si>
    <t xml:space="preserve">Měření krokového a dotykového napětí zemnící sítě do 200 m2 plochy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4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960</t>
  </si>
  <si>
    <t xml:space="preserve">Demontáže a odstranění</t>
  </si>
  <si>
    <t xml:space="preserve">R1</t>
  </si>
  <si>
    <t xml:space="preserve">Obsyp uzemňovacího vedení Bentonitem (2 kg/m)</t>
  </si>
  <si>
    <t xml:space="preserve">SP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x200</t>
  </si>
  <si>
    <t xml:space="preserve">Celkem za 9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  <numFmt numFmtId="174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5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6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8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4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4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7" activeCellId="0" sqref="C1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35.99"/>
    <col collapsed="false" customWidth="true" hidden="false" outlineLevel="0" max="16" min="16" style="1" width="14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07,K12:K110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8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8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3.2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5" customFormat="true" ht="14.4" hidden="false" customHeight="false" outlineLevel="0" collapsed="false">
      <c r="A12" s="113" t="s">
        <v>51</v>
      </c>
      <c r="B12" s="114" t="s">
        <v>52</v>
      </c>
      <c r="C12" s="114" t="s">
        <v>53</v>
      </c>
      <c r="D12" s="115"/>
      <c r="E12" s="116"/>
      <c r="F12" s="115"/>
      <c r="G12" s="117"/>
      <c r="H12" s="118"/>
      <c r="I12" s="119"/>
      <c r="J12" s="118"/>
      <c r="K12" s="120"/>
      <c r="L12" s="121"/>
      <c r="M12" s="122"/>
      <c r="N12" s="122"/>
      <c r="O12" s="123"/>
      <c r="P12" s="123"/>
      <c r="Q12" s="124"/>
      <c r="R12" s="124"/>
      <c r="S12" s="124"/>
      <c r="T12" s="124"/>
      <c r="U12" s="124"/>
      <c r="V12" s="124"/>
    </row>
    <row r="13" s="125" customFormat="true" ht="26.4" hidden="false" customHeight="false" outlineLevel="0" collapsed="false">
      <c r="A13" s="126"/>
      <c r="B13" s="127" t="s">
        <v>54</v>
      </c>
      <c r="C13" s="127" t="s">
        <v>55</v>
      </c>
      <c r="D13" s="128" t="s">
        <v>56</v>
      </c>
      <c r="E13" s="129" t="n">
        <v>2</v>
      </c>
      <c r="F13" s="128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/>
      <c r="N13" s="135"/>
      <c r="O13" s="136" t="s">
        <v>57</v>
      </c>
      <c r="P13" s="137" t="s">
        <v>58</v>
      </c>
      <c r="Q13" s="124"/>
      <c r="R13" s="124"/>
      <c r="S13" s="124"/>
      <c r="T13" s="124"/>
      <c r="U13" s="124"/>
      <c r="V13" s="124"/>
    </row>
    <row r="14" s="125" customFormat="true" ht="14.4" hidden="false" customHeight="false" outlineLevel="0" collapsed="false">
      <c r="A14" s="126"/>
      <c r="B14" s="138"/>
      <c r="C14" s="139"/>
      <c r="D14" s="128"/>
      <c r="E14" s="129"/>
      <c r="F14" s="128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/>
      <c r="N14" s="135"/>
      <c r="O14" s="137"/>
      <c r="P14" s="137"/>
      <c r="Q14" s="124"/>
      <c r="R14" s="124"/>
      <c r="S14" s="124"/>
      <c r="T14" s="124"/>
      <c r="U14" s="124"/>
      <c r="V14" s="124"/>
    </row>
    <row r="15" s="125" customFormat="true" ht="14.4" hidden="false" customHeight="false" outlineLevel="0" collapsed="false">
      <c r="A15" s="140" t="s">
        <v>59</v>
      </c>
      <c r="B15" s="141" t="s">
        <v>60</v>
      </c>
      <c r="C15" s="142" t="s">
        <v>53</v>
      </c>
      <c r="D15" s="143"/>
      <c r="E15" s="144"/>
      <c r="F15" s="143"/>
      <c r="G15" s="143" t="n">
        <f aca="false">SUM(G13:G14)</f>
        <v>0</v>
      </c>
      <c r="H15" s="145"/>
      <c r="I15" s="145" t="n">
        <f aca="false">SUM(I13:I14)</f>
        <v>0</v>
      </c>
      <c r="J15" s="145"/>
      <c r="K15" s="146" t="n">
        <f aca="false">SUM(K13:K14)</f>
        <v>0</v>
      </c>
      <c r="L15" s="121"/>
      <c r="M15" s="122"/>
      <c r="N15" s="122"/>
      <c r="O15" s="123"/>
      <c r="P15" s="147"/>
      <c r="Q15" s="124"/>
      <c r="R15" s="124"/>
      <c r="S15" s="124"/>
      <c r="T15" s="124"/>
      <c r="U15" s="124"/>
      <c r="V15" s="124"/>
    </row>
    <row r="16" s="125" customFormat="true" ht="14.4" hidden="false" customHeight="false" outlineLevel="0" collapsed="false">
      <c r="A16" s="113" t="s">
        <v>51</v>
      </c>
      <c r="B16" s="114" t="s">
        <v>61</v>
      </c>
      <c r="C16" s="114" t="s">
        <v>62</v>
      </c>
      <c r="D16" s="115"/>
      <c r="E16" s="116"/>
      <c r="F16" s="115"/>
      <c r="G16" s="117"/>
      <c r="H16" s="118"/>
      <c r="I16" s="119"/>
      <c r="J16" s="118"/>
      <c r="K16" s="120"/>
      <c r="L16" s="121"/>
      <c r="M16" s="122"/>
      <c r="N16" s="122"/>
      <c r="O16" s="123"/>
      <c r="P16" s="123"/>
      <c r="Q16" s="124"/>
      <c r="R16" s="124"/>
      <c r="S16" s="124"/>
      <c r="T16" s="124"/>
      <c r="U16" s="124"/>
      <c r="V16" s="124"/>
    </row>
    <row r="17" s="125" customFormat="true" ht="409.6" hidden="false" customHeight="false" outlineLevel="0" collapsed="false">
      <c r="A17" s="140"/>
      <c r="B17" s="148" t="s">
        <v>63</v>
      </c>
      <c r="C17" s="149" t="s">
        <v>64</v>
      </c>
      <c r="D17" s="150" t="s">
        <v>65</v>
      </c>
      <c r="E17" s="151" t="n">
        <v>74</v>
      </c>
      <c r="F17" s="150"/>
      <c r="G17" s="152" t="n">
        <f aca="false">ROUND(E17*F17,4)</f>
        <v>0</v>
      </c>
      <c r="H17" s="153"/>
      <c r="I17" s="154" t="n">
        <f aca="false">ROUND(E17*H17,2)</f>
        <v>0</v>
      </c>
      <c r="J17" s="153"/>
      <c r="K17" s="155" t="n">
        <f aca="false">ROUND(E17*J17,2)</f>
        <v>0</v>
      </c>
      <c r="L17" s="121"/>
      <c r="M17" s="122"/>
      <c r="N17" s="122"/>
      <c r="O17" s="123" t="s">
        <v>66</v>
      </c>
      <c r="P17" s="147" t="s">
        <v>67</v>
      </c>
      <c r="Q17" s="124"/>
      <c r="R17" s="124"/>
      <c r="S17" s="124"/>
      <c r="T17" s="124"/>
      <c r="U17" s="124"/>
      <c r="V17" s="124"/>
    </row>
    <row r="18" s="125" customFormat="true" ht="14.4" hidden="false" customHeight="false" outlineLevel="0" collapsed="false">
      <c r="A18" s="140"/>
      <c r="B18" s="148"/>
      <c r="C18" s="149"/>
      <c r="D18" s="150"/>
      <c r="E18" s="156"/>
      <c r="F18" s="150"/>
      <c r="G18" s="152" t="n">
        <f aca="false">ROUND(E18*F18,4)</f>
        <v>0</v>
      </c>
      <c r="H18" s="153"/>
      <c r="I18" s="154" t="n">
        <f aca="false">ROUND(E18*H18,2)</f>
        <v>0</v>
      </c>
      <c r="J18" s="153"/>
      <c r="K18" s="155" t="n">
        <f aca="false">ROUND(E18*J18,2)</f>
        <v>0</v>
      </c>
      <c r="L18" s="121"/>
      <c r="M18" s="122"/>
      <c r="N18" s="122"/>
      <c r="O18" s="123"/>
      <c r="P18" s="147"/>
      <c r="Q18" s="124"/>
      <c r="R18" s="124"/>
      <c r="S18" s="124"/>
      <c r="T18" s="124"/>
      <c r="U18" s="124"/>
      <c r="V18" s="124"/>
    </row>
    <row r="19" s="125" customFormat="true" ht="14.4" hidden="false" customHeight="false" outlineLevel="0" collapsed="false">
      <c r="A19" s="157" t="s">
        <v>59</v>
      </c>
      <c r="B19" s="141" t="s">
        <v>68</v>
      </c>
      <c r="C19" s="142" t="s">
        <v>62</v>
      </c>
      <c r="D19" s="143"/>
      <c r="E19" s="144"/>
      <c r="F19" s="143"/>
      <c r="G19" s="143" t="n">
        <f aca="false">SUM(G17:G18)</f>
        <v>0</v>
      </c>
      <c r="H19" s="145"/>
      <c r="I19" s="145" t="n">
        <f aca="false">SUM(I17:I18)</f>
        <v>0</v>
      </c>
      <c r="J19" s="145"/>
      <c r="K19" s="146" t="n">
        <f aca="false">SUM(K17:K18)</f>
        <v>0</v>
      </c>
      <c r="L19" s="121"/>
      <c r="M19" s="122"/>
      <c r="N19" s="122"/>
      <c r="O19" s="123"/>
      <c r="P19" s="147"/>
      <c r="Q19" s="124"/>
      <c r="R19" s="124"/>
      <c r="S19" s="124"/>
      <c r="T19" s="124"/>
      <c r="U19" s="124"/>
      <c r="V19" s="124"/>
    </row>
    <row r="20" s="125" customFormat="true" ht="14.4" hidden="false" customHeight="false" outlineLevel="0" collapsed="false">
      <c r="A20" s="113" t="s">
        <v>51</v>
      </c>
      <c r="B20" s="114" t="s">
        <v>69</v>
      </c>
      <c r="C20" s="114" t="s">
        <v>70</v>
      </c>
      <c r="D20" s="115"/>
      <c r="E20" s="116"/>
      <c r="F20" s="115"/>
      <c r="G20" s="117"/>
      <c r="H20" s="118"/>
      <c r="I20" s="119"/>
      <c r="J20" s="118"/>
      <c r="K20" s="120"/>
      <c r="L20" s="121"/>
      <c r="M20" s="122"/>
      <c r="N20" s="122"/>
      <c r="O20" s="123"/>
      <c r="P20" s="123"/>
      <c r="Q20" s="124"/>
      <c r="R20" s="124"/>
      <c r="S20" s="124"/>
      <c r="T20" s="124"/>
      <c r="U20" s="124"/>
      <c r="V20" s="124"/>
    </row>
    <row r="21" s="125" customFormat="true" ht="409.6" hidden="false" customHeight="false" outlineLevel="0" collapsed="false">
      <c r="A21" s="158"/>
      <c r="B21" s="148" t="s">
        <v>71</v>
      </c>
      <c r="C21" s="149" t="s">
        <v>72</v>
      </c>
      <c r="D21" s="150" t="s">
        <v>65</v>
      </c>
      <c r="E21" s="151" t="n">
        <v>74</v>
      </c>
      <c r="F21" s="150"/>
      <c r="G21" s="152" t="n">
        <f aca="false">ROUND(E21*F21,4)</f>
        <v>0</v>
      </c>
      <c r="H21" s="153"/>
      <c r="I21" s="154" t="n">
        <f aca="false">ROUND(E21*H21,2)</f>
        <v>0</v>
      </c>
      <c r="J21" s="153"/>
      <c r="K21" s="155" t="n">
        <f aca="false">ROUND(E21*J21,2)</f>
        <v>0</v>
      </c>
      <c r="L21" s="121"/>
      <c r="M21" s="122"/>
      <c r="N21" s="122"/>
      <c r="O21" s="123" t="s">
        <v>73</v>
      </c>
      <c r="P21" s="147" t="s">
        <v>67</v>
      </c>
      <c r="Q21" s="124"/>
      <c r="R21" s="124"/>
      <c r="S21" s="124"/>
      <c r="T21" s="124"/>
      <c r="U21" s="124"/>
      <c r="V21" s="124"/>
    </row>
    <row r="22" s="125" customFormat="true" ht="14.4" hidden="false" customHeight="false" outlineLevel="0" collapsed="false">
      <c r="A22" s="158"/>
      <c r="B22" s="148"/>
      <c r="C22" s="149"/>
      <c r="D22" s="150"/>
      <c r="E22" s="156"/>
      <c r="F22" s="150"/>
      <c r="G22" s="152" t="n">
        <f aca="false">ROUND(E22*F22,4)</f>
        <v>0</v>
      </c>
      <c r="H22" s="153"/>
      <c r="I22" s="154" t="n">
        <f aca="false">ROUND(E22*H22,2)</f>
        <v>0</v>
      </c>
      <c r="J22" s="153"/>
      <c r="K22" s="155" t="n">
        <f aca="false">ROUND(E22*J22,2)</f>
        <v>0</v>
      </c>
      <c r="L22" s="121"/>
      <c r="M22" s="122"/>
      <c r="N22" s="122"/>
      <c r="O22" s="123"/>
      <c r="P22" s="147"/>
      <c r="Q22" s="124"/>
      <c r="R22" s="124"/>
      <c r="S22" s="124"/>
      <c r="T22" s="124"/>
      <c r="U22" s="124"/>
      <c r="V22" s="124"/>
    </row>
    <row r="23" s="125" customFormat="true" ht="14.4" hidden="false" customHeight="false" outlineLevel="0" collapsed="false">
      <c r="A23" s="159" t="s">
        <v>59</v>
      </c>
      <c r="B23" s="141" t="s">
        <v>74</v>
      </c>
      <c r="C23" s="142" t="s">
        <v>70</v>
      </c>
      <c r="D23" s="143"/>
      <c r="E23" s="144"/>
      <c r="F23" s="143"/>
      <c r="G23" s="143" t="n">
        <f aca="false">SUM(G21:G22)</f>
        <v>0</v>
      </c>
      <c r="H23" s="145"/>
      <c r="I23" s="145" t="n">
        <f aca="false">SUM(I21:I22)</f>
        <v>0</v>
      </c>
      <c r="J23" s="145"/>
      <c r="K23" s="146" t="n">
        <f aca="false">SUM(K21:K22)</f>
        <v>0</v>
      </c>
      <c r="L23" s="121"/>
      <c r="M23" s="122"/>
      <c r="N23" s="122"/>
      <c r="O23" s="123"/>
      <c r="P23" s="147"/>
      <c r="Q23" s="124"/>
      <c r="R23" s="124"/>
      <c r="S23" s="124"/>
      <c r="T23" s="124"/>
      <c r="U23" s="124"/>
      <c r="V23" s="124"/>
    </row>
    <row r="24" s="125" customFormat="true" ht="14.4" hidden="false" customHeight="false" outlineLevel="0" collapsed="false">
      <c r="A24" s="113" t="s">
        <v>51</v>
      </c>
      <c r="B24" s="114" t="s">
        <v>75</v>
      </c>
      <c r="C24" s="114" t="s">
        <v>76</v>
      </c>
      <c r="D24" s="115"/>
      <c r="E24" s="116"/>
      <c r="F24" s="115"/>
      <c r="G24" s="117"/>
      <c r="H24" s="118"/>
      <c r="I24" s="119"/>
      <c r="J24" s="118"/>
      <c r="K24" s="120"/>
      <c r="L24" s="121"/>
      <c r="M24" s="122"/>
      <c r="N24" s="122"/>
      <c r="O24" s="123"/>
      <c r="P24" s="123"/>
      <c r="Q24" s="124"/>
      <c r="R24" s="124"/>
      <c r="S24" s="124"/>
      <c r="T24" s="124"/>
      <c r="U24" s="124"/>
      <c r="V24" s="124"/>
    </row>
    <row r="25" s="125" customFormat="true" ht="409.6" hidden="false" customHeight="false" outlineLevel="0" collapsed="false">
      <c r="A25" s="126"/>
      <c r="B25" s="148" t="s">
        <v>77</v>
      </c>
      <c r="C25" s="149" t="s">
        <v>78</v>
      </c>
      <c r="D25" s="150" t="s">
        <v>79</v>
      </c>
      <c r="E25" s="151" t="n">
        <v>81</v>
      </c>
      <c r="F25" s="150"/>
      <c r="G25" s="152" t="n">
        <f aca="false">ROUND(E25*F25,4)</f>
        <v>0</v>
      </c>
      <c r="H25" s="153"/>
      <c r="I25" s="154" t="n">
        <f aca="false">ROUND(E25*H25,2)</f>
        <v>0</v>
      </c>
      <c r="J25" s="153"/>
      <c r="K25" s="155" t="n">
        <f aca="false">ROUND(E25*J25,2)</f>
        <v>0</v>
      </c>
      <c r="L25" s="121"/>
      <c r="M25" s="122"/>
      <c r="N25" s="122"/>
      <c r="O25" s="123" t="s">
        <v>80</v>
      </c>
      <c r="P25" s="147" t="s">
        <v>81</v>
      </c>
      <c r="Q25" s="124"/>
      <c r="R25" s="124"/>
      <c r="S25" s="124"/>
      <c r="T25" s="124"/>
      <c r="U25" s="124"/>
      <c r="V25" s="124"/>
    </row>
    <row r="26" s="125" customFormat="true" ht="409.6" hidden="false" customHeight="false" outlineLevel="0" collapsed="false">
      <c r="A26" s="140"/>
      <c r="B26" s="148" t="s">
        <v>82</v>
      </c>
      <c r="C26" s="149" t="s">
        <v>83</v>
      </c>
      <c r="D26" s="150" t="s">
        <v>79</v>
      </c>
      <c r="E26" s="151" t="n">
        <v>81</v>
      </c>
      <c r="F26" s="150"/>
      <c r="G26" s="152" t="n">
        <f aca="false">ROUND(E26*F26,4)</f>
        <v>0</v>
      </c>
      <c r="H26" s="153"/>
      <c r="I26" s="154" t="n">
        <f aca="false">ROUND(E26*H26,2)</f>
        <v>0</v>
      </c>
      <c r="J26" s="153"/>
      <c r="K26" s="155" t="n">
        <f aca="false">ROUND(E26*J26,2)</f>
        <v>0</v>
      </c>
      <c r="L26" s="121"/>
      <c r="M26" s="122"/>
      <c r="N26" s="122"/>
      <c r="O26" s="123" t="s">
        <v>80</v>
      </c>
      <c r="P26" s="147" t="s">
        <v>81</v>
      </c>
      <c r="Q26" s="124"/>
      <c r="R26" s="124"/>
      <c r="S26" s="124"/>
      <c r="T26" s="124"/>
      <c r="U26" s="124"/>
      <c r="V26" s="124"/>
    </row>
    <row r="27" s="125" customFormat="true" ht="14.4" hidden="false" customHeight="false" outlineLevel="0" collapsed="false">
      <c r="A27" s="140"/>
      <c r="B27" s="148"/>
      <c r="C27" s="149"/>
      <c r="D27" s="150"/>
      <c r="E27" s="156"/>
      <c r="F27" s="150"/>
      <c r="G27" s="152" t="n">
        <f aca="false">ROUND(E27*F27,4)</f>
        <v>0</v>
      </c>
      <c r="H27" s="153"/>
      <c r="I27" s="154" t="n">
        <f aca="false">ROUND(E27*H27,2)</f>
        <v>0</v>
      </c>
      <c r="J27" s="153"/>
      <c r="K27" s="155" t="n">
        <f aca="false">ROUND(E27*J27,2)</f>
        <v>0</v>
      </c>
      <c r="L27" s="121"/>
      <c r="M27" s="122"/>
      <c r="N27" s="122"/>
      <c r="O27" s="123"/>
      <c r="P27" s="147"/>
      <c r="Q27" s="124"/>
      <c r="R27" s="124"/>
      <c r="S27" s="124"/>
      <c r="T27" s="124"/>
      <c r="U27" s="124"/>
      <c r="V27" s="124"/>
    </row>
    <row r="28" s="125" customFormat="true" ht="14.4" hidden="false" customHeight="false" outlineLevel="0" collapsed="false">
      <c r="A28" s="157" t="s">
        <v>59</v>
      </c>
      <c r="B28" s="141" t="s">
        <v>84</v>
      </c>
      <c r="C28" s="142" t="s">
        <v>76</v>
      </c>
      <c r="D28" s="143"/>
      <c r="E28" s="144"/>
      <c r="F28" s="143"/>
      <c r="G28" s="143" t="n">
        <f aca="false">SUM(G25:G27)</f>
        <v>0</v>
      </c>
      <c r="H28" s="145"/>
      <c r="I28" s="145" t="n">
        <f aca="false">SUM(I25:I27)</f>
        <v>0</v>
      </c>
      <c r="J28" s="160"/>
      <c r="K28" s="146" t="n">
        <f aca="false">SUM(K25:K27)</f>
        <v>0</v>
      </c>
      <c r="L28" s="121"/>
      <c r="M28" s="122"/>
      <c r="N28" s="122"/>
      <c r="O28" s="123"/>
      <c r="P28" s="147"/>
      <c r="Q28" s="124"/>
      <c r="R28" s="124"/>
      <c r="S28" s="124"/>
      <c r="T28" s="124"/>
      <c r="U28" s="124"/>
      <c r="V28" s="124"/>
    </row>
    <row r="29" s="125" customFormat="true" ht="14.4" hidden="false" customHeight="false" outlineLevel="0" collapsed="false">
      <c r="A29" s="113" t="s">
        <v>51</v>
      </c>
      <c r="B29" s="114" t="s">
        <v>85</v>
      </c>
      <c r="C29" s="114" t="s">
        <v>86</v>
      </c>
      <c r="D29" s="115"/>
      <c r="E29" s="116"/>
      <c r="F29" s="115"/>
      <c r="G29" s="117"/>
      <c r="H29" s="118"/>
      <c r="I29" s="119"/>
      <c r="J29" s="118"/>
      <c r="K29" s="120"/>
      <c r="L29" s="121"/>
      <c r="M29" s="122"/>
      <c r="N29" s="122"/>
      <c r="O29" s="123"/>
      <c r="P29" s="123"/>
      <c r="Q29" s="124"/>
      <c r="R29" s="124"/>
      <c r="S29" s="124"/>
      <c r="T29" s="124"/>
      <c r="U29" s="124"/>
      <c r="V29" s="124"/>
    </row>
    <row r="30" s="125" customFormat="true" ht="115.2" hidden="false" customHeight="false" outlineLevel="0" collapsed="false">
      <c r="A30" s="158"/>
      <c r="B30" s="148" t="s">
        <v>87</v>
      </c>
      <c r="C30" s="149" t="s">
        <v>88</v>
      </c>
      <c r="D30" s="150" t="s">
        <v>89</v>
      </c>
      <c r="E30" s="151" t="n">
        <v>91</v>
      </c>
      <c r="F30" s="150"/>
      <c r="G30" s="152" t="n">
        <f aca="false">ROUND(E30*F30,4)</f>
        <v>0</v>
      </c>
      <c r="H30" s="153"/>
      <c r="I30" s="154" t="n">
        <f aca="false">ROUND(E30*H30,2)</f>
        <v>0</v>
      </c>
      <c r="J30" s="153"/>
      <c r="K30" s="155" t="n">
        <f aca="false">ROUND(E30*J30,2)</f>
        <v>0</v>
      </c>
      <c r="L30" s="121"/>
      <c r="M30" s="122"/>
      <c r="N30" s="161" t="s">
        <v>90</v>
      </c>
      <c r="O30" s="123" t="s">
        <v>91</v>
      </c>
      <c r="P30" s="147" t="s">
        <v>92</v>
      </c>
      <c r="Q30" s="124"/>
      <c r="R30" s="124"/>
      <c r="S30" s="124"/>
      <c r="T30" s="124"/>
      <c r="U30" s="124"/>
      <c r="V30" s="124"/>
    </row>
    <row r="31" s="125" customFormat="true" ht="14.4" hidden="false" customHeight="false" outlineLevel="0" collapsed="false">
      <c r="A31" s="158"/>
      <c r="B31" s="148"/>
      <c r="C31" s="149"/>
      <c r="D31" s="150"/>
      <c r="E31" s="151"/>
      <c r="F31" s="150"/>
      <c r="G31" s="152" t="n">
        <f aca="false">ROUND(E31*F31,4)</f>
        <v>0</v>
      </c>
      <c r="H31" s="153"/>
      <c r="I31" s="154" t="n">
        <f aca="false">ROUND(E31*H31,2)</f>
        <v>0</v>
      </c>
      <c r="J31" s="153"/>
      <c r="K31" s="155" t="n">
        <f aca="false">ROUND(E31*J31,2)</f>
        <v>0</v>
      </c>
      <c r="L31" s="121"/>
      <c r="M31" s="122"/>
      <c r="N31" s="161"/>
      <c r="O31" s="123"/>
      <c r="P31" s="147"/>
      <c r="Q31" s="124"/>
      <c r="R31" s="124"/>
      <c r="S31" s="124"/>
      <c r="T31" s="124"/>
      <c r="U31" s="124"/>
      <c r="V31" s="124"/>
    </row>
    <row r="32" s="125" customFormat="true" ht="14.4" hidden="false" customHeight="false" outlineLevel="0" collapsed="false">
      <c r="A32" s="159" t="s">
        <v>59</v>
      </c>
      <c r="B32" s="141" t="s">
        <v>93</v>
      </c>
      <c r="C32" s="142" t="s">
        <v>86</v>
      </c>
      <c r="D32" s="143"/>
      <c r="E32" s="144"/>
      <c r="F32" s="143"/>
      <c r="G32" s="143" t="n">
        <f aca="false">SUM(G30:G31)</f>
        <v>0</v>
      </c>
      <c r="H32" s="145"/>
      <c r="I32" s="145" t="n">
        <f aca="false">SUM(I30:I31)</f>
        <v>0</v>
      </c>
      <c r="J32" s="160"/>
      <c r="K32" s="146" t="n">
        <f aca="false">SUM(K30:K31)</f>
        <v>0</v>
      </c>
      <c r="L32" s="121"/>
      <c r="M32" s="122"/>
      <c r="N32" s="161"/>
      <c r="O32" s="123"/>
      <c r="P32" s="147"/>
      <c r="Q32" s="124"/>
      <c r="R32" s="124"/>
      <c r="S32" s="124"/>
      <c r="T32" s="124"/>
      <c r="U32" s="124"/>
      <c r="V32" s="124"/>
    </row>
    <row r="33" s="125" customFormat="true" ht="14.4" hidden="false" customHeight="false" outlineLevel="0" collapsed="false">
      <c r="A33" s="113" t="s">
        <v>51</v>
      </c>
      <c r="B33" s="114" t="s">
        <v>94</v>
      </c>
      <c r="C33" s="114" t="s">
        <v>95</v>
      </c>
      <c r="D33" s="115"/>
      <c r="E33" s="116"/>
      <c r="F33" s="115"/>
      <c r="G33" s="117"/>
      <c r="H33" s="118"/>
      <c r="I33" s="119"/>
      <c r="J33" s="118"/>
      <c r="K33" s="120"/>
      <c r="L33" s="121"/>
      <c r="M33" s="122"/>
      <c r="N33" s="122"/>
      <c r="O33" s="123"/>
      <c r="P33" s="123"/>
      <c r="Q33" s="124"/>
      <c r="R33" s="124"/>
      <c r="S33" s="124"/>
      <c r="T33" s="124"/>
      <c r="U33" s="124"/>
      <c r="V33" s="124"/>
    </row>
    <row r="34" s="125" customFormat="true" ht="172.8" hidden="false" customHeight="false" outlineLevel="0" collapsed="false">
      <c r="A34" s="126"/>
      <c r="B34" s="148" t="s">
        <v>96</v>
      </c>
      <c r="C34" s="149" t="s">
        <v>97</v>
      </c>
      <c r="D34" s="150" t="s">
        <v>3</v>
      </c>
      <c r="E34" s="151" t="n">
        <v>26</v>
      </c>
      <c r="F34" s="150"/>
      <c r="G34" s="152" t="n">
        <f aca="false">ROUND(E34*F34,4)</f>
        <v>0</v>
      </c>
      <c r="H34" s="153"/>
      <c r="I34" s="154" t="n">
        <f aca="false">ROUND(E34*H34,2)</f>
        <v>0</v>
      </c>
      <c r="J34" s="153"/>
      <c r="K34" s="155" t="n">
        <f aca="false">ROUND(E34*J34,2)</f>
        <v>0</v>
      </c>
      <c r="L34" s="121"/>
      <c r="M34" s="122"/>
      <c r="N34" s="122"/>
      <c r="O34" s="123" t="s">
        <v>98</v>
      </c>
      <c r="P34" s="147" t="s">
        <v>99</v>
      </c>
      <c r="Q34" s="124"/>
      <c r="R34" s="124"/>
      <c r="S34" s="124"/>
      <c r="T34" s="124"/>
      <c r="U34" s="124"/>
      <c r="V34" s="124"/>
    </row>
    <row r="35" s="125" customFormat="true" ht="100.8" hidden="false" customHeight="false" outlineLevel="0" collapsed="false">
      <c r="A35" s="140"/>
      <c r="B35" s="148" t="s">
        <v>100</v>
      </c>
      <c r="C35" s="149" t="s">
        <v>101</v>
      </c>
      <c r="D35" s="150" t="s">
        <v>3</v>
      </c>
      <c r="E35" s="151" t="n">
        <v>26</v>
      </c>
      <c r="F35" s="150"/>
      <c r="G35" s="152" t="n">
        <f aca="false">ROUND(E35*F35,4)</f>
        <v>0</v>
      </c>
      <c r="H35" s="153"/>
      <c r="I35" s="154" t="n">
        <f aca="false">ROUND(E35*H35,2)</f>
        <v>0</v>
      </c>
      <c r="J35" s="153"/>
      <c r="K35" s="155" t="n">
        <f aca="false">ROUND(E35*J35,2)</f>
        <v>0</v>
      </c>
      <c r="L35" s="121"/>
      <c r="M35" s="122"/>
      <c r="N35" s="161" t="s">
        <v>90</v>
      </c>
      <c r="O35" s="123" t="s">
        <v>102</v>
      </c>
      <c r="P35" s="147" t="s">
        <v>99</v>
      </c>
      <c r="Q35" s="124"/>
      <c r="R35" s="124"/>
      <c r="S35" s="124"/>
      <c r="T35" s="124"/>
      <c r="U35" s="124"/>
      <c r="V35" s="124"/>
    </row>
    <row r="36" s="125" customFormat="true" ht="100.8" hidden="false" customHeight="false" outlineLevel="0" collapsed="false">
      <c r="A36" s="126"/>
      <c r="B36" s="149" t="s">
        <v>103</v>
      </c>
      <c r="C36" s="162" t="s">
        <v>104</v>
      </c>
      <c r="D36" s="150" t="s">
        <v>3</v>
      </c>
      <c r="E36" s="151" t="n">
        <v>26</v>
      </c>
      <c r="F36" s="150"/>
      <c r="G36" s="152" t="n">
        <f aca="false">ROUND(E36*F36,4)</f>
        <v>0</v>
      </c>
      <c r="H36" s="153"/>
      <c r="I36" s="154" t="n">
        <f aca="false">ROUND(E36*H36,2)</f>
        <v>0</v>
      </c>
      <c r="J36" s="163"/>
      <c r="K36" s="155" t="n">
        <f aca="false">ROUND(E36*J36,2)</f>
        <v>0</v>
      </c>
      <c r="L36" s="121"/>
      <c r="M36" s="122"/>
      <c r="N36" s="161"/>
      <c r="O36" s="123" t="s">
        <v>102</v>
      </c>
      <c r="P36" s="147" t="s">
        <v>99</v>
      </c>
      <c r="Q36" s="124"/>
      <c r="R36" s="124"/>
      <c r="S36" s="124"/>
      <c r="T36" s="124"/>
      <c r="U36" s="124"/>
      <c r="V36" s="124"/>
    </row>
    <row r="37" s="125" customFormat="true" ht="14.4" hidden="false" customHeight="false" outlineLevel="0" collapsed="false">
      <c r="A37" s="158"/>
      <c r="B37" s="149" t="s">
        <v>105</v>
      </c>
      <c r="C37" s="162" t="s">
        <v>106</v>
      </c>
      <c r="D37" s="150" t="s">
        <v>3</v>
      </c>
      <c r="E37" s="151" t="n">
        <v>26</v>
      </c>
      <c r="F37" s="150"/>
      <c r="G37" s="152" t="n">
        <f aca="false">ROUND(E37*F37,4)</f>
        <v>0</v>
      </c>
      <c r="H37" s="153"/>
      <c r="I37" s="154" t="n">
        <f aca="false">ROUND(E37*H37,2)</f>
        <v>0</v>
      </c>
      <c r="J37" s="163"/>
      <c r="K37" s="155" t="n">
        <f aca="false">ROUND(E37*J37,2)</f>
        <v>0</v>
      </c>
      <c r="L37" s="121"/>
      <c r="M37" s="122"/>
      <c r="N37" s="161"/>
      <c r="O37" s="147" t="s">
        <v>107</v>
      </c>
      <c r="P37" s="147" t="s">
        <v>99</v>
      </c>
      <c r="Q37" s="124"/>
      <c r="R37" s="124"/>
      <c r="S37" s="124"/>
      <c r="T37" s="124"/>
      <c r="U37" s="124"/>
      <c r="V37" s="124"/>
    </row>
    <row r="38" s="125" customFormat="true" ht="14.4" hidden="false" customHeight="false" outlineLevel="0" collapsed="false">
      <c r="A38" s="158"/>
      <c r="B38" s="149"/>
      <c r="C38" s="162"/>
      <c r="D38" s="150"/>
      <c r="E38" s="151"/>
      <c r="F38" s="150"/>
      <c r="G38" s="152" t="n">
        <f aca="false">ROUND(E38*F38,4)</f>
        <v>0</v>
      </c>
      <c r="H38" s="153"/>
      <c r="I38" s="154" t="n">
        <f aca="false">ROUND(E38*H38,2)</f>
        <v>0</v>
      </c>
      <c r="J38" s="163"/>
      <c r="K38" s="155" t="n">
        <f aca="false">ROUND(E38*J38,2)</f>
        <v>0</v>
      </c>
      <c r="L38" s="121"/>
      <c r="M38" s="122"/>
      <c r="N38" s="161"/>
      <c r="O38" s="147"/>
      <c r="P38" s="147"/>
      <c r="Q38" s="124"/>
      <c r="R38" s="124"/>
      <c r="S38" s="124"/>
      <c r="T38" s="124"/>
      <c r="U38" s="124"/>
      <c r="V38" s="124"/>
    </row>
    <row r="39" s="125" customFormat="true" ht="14.4" hidden="false" customHeight="false" outlineLevel="0" collapsed="false">
      <c r="A39" s="159" t="s">
        <v>59</v>
      </c>
      <c r="B39" s="142" t="s">
        <v>108</v>
      </c>
      <c r="C39" s="164" t="s">
        <v>95</v>
      </c>
      <c r="D39" s="143"/>
      <c r="E39" s="144"/>
      <c r="F39" s="143"/>
      <c r="G39" s="143" t="n">
        <f aca="false">SUM(G34:G38)</f>
        <v>0</v>
      </c>
      <c r="H39" s="145"/>
      <c r="I39" s="145" t="n">
        <f aca="false">SUM(I34:I38)</f>
        <v>0</v>
      </c>
      <c r="J39" s="165"/>
      <c r="K39" s="146" t="n">
        <f aca="false">SUM(K34:K38)</f>
        <v>0</v>
      </c>
      <c r="L39" s="121"/>
      <c r="M39" s="122"/>
      <c r="N39" s="161"/>
      <c r="O39" s="147"/>
      <c r="P39" s="147"/>
      <c r="Q39" s="124"/>
      <c r="R39" s="124"/>
      <c r="S39" s="124"/>
      <c r="T39" s="124"/>
      <c r="U39" s="124"/>
      <c r="V39" s="124"/>
    </row>
    <row r="40" s="125" customFormat="true" ht="14.4" hidden="false" customHeight="false" outlineLevel="0" collapsed="false">
      <c r="A40" s="113" t="s">
        <v>51</v>
      </c>
      <c r="B40" s="114" t="s">
        <v>109</v>
      </c>
      <c r="C40" s="114" t="s">
        <v>110</v>
      </c>
      <c r="D40" s="115"/>
      <c r="E40" s="116"/>
      <c r="F40" s="115"/>
      <c r="G40" s="117"/>
      <c r="H40" s="118"/>
      <c r="I40" s="119"/>
      <c r="J40" s="118"/>
      <c r="K40" s="120"/>
      <c r="L40" s="121"/>
      <c r="M40" s="122"/>
      <c r="N40" s="122"/>
      <c r="O40" s="123"/>
      <c r="P40" s="123"/>
      <c r="Q40" s="124"/>
      <c r="R40" s="124"/>
      <c r="S40" s="124"/>
      <c r="T40" s="124"/>
      <c r="U40" s="124"/>
      <c r="V40" s="124"/>
    </row>
    <row r="41" s="125" customFormat="true" ht="86.4" hidden="false" customHeight="false" outlineLevel="0" collapsed="false">
      <c r="A41" s="126"/>
      <c r="B41" s="148" t="s">
        <v>111</v>
      </c>
      <c r="C41" s="149" t="s">
        <v>112</v>
      </c>
      <c r="D41" s="150" t="s">
        <v>89</v>
      </c>
      <c r="E41" s="151" t="n">
        <v>6</v>
      </c>
      <c r="F41" s="150"/>
      <c r="G41" s="152" t="n">
        <f aca="false">ROUND(E41*F41,4)</f>
        <v>0</v>
      </c>
      <c r="H41" s="153"/>
      <c r="I41" s="154" t="n">
        <f aca="false">ROUND(E41*H41,2)</f>
        <v>0</v>
      </c>
      <c r="J41" s="153"/>
      <c r="K41" s="155" t="n">
        <f aca="false">ROUND(E41*J41,2)</f>
        <v>0</v>
      </c>
      <c r="L41" s="121"/>
      <c r="M41" s="122"/>
      <c r="N41" s="161" t="s">
        <v>113</v>
      </c>
      <c r="O41" s="147" t="s">
        <v>114</v>
      </c>
      <c r="P41" s="147" t="s">
        <v>115</v>
      </c>
      <c r="Q41" s="124"/>
      <c r="R41" s="124"/>
      <c r="S41" s="124"/>
      <c r="T41" s="124"/>
      <c r="U41" s="124"/>
      <c r="V41" s="124"/>
    </row>
    <row r="42" s="125" customFormat="true" ht="14.4" hidden="false" customHeight="false" outlineLevel="0" collapsed="false">
      <c r="A42" s="126"/>
      <c r="B42" s="148"/>
      <c r="C42" s="149"/>
      <c r="D42" s="150"/>
      <c r="E42" s="151"/>
      <c r="F42" s="150"/>
      <c r="G42" s="152" t="n">
        <f aca="false">ROUND(E42*F42,4)</f>
        <v>0</v>
      </c>
      <c r="H42" s="153"/>
      <c r="I42" s="154" t="n">
        <f aca="false">ROUND(E42*H42,2)</f>
        <v>0</v>
      </c>
      <c r="J42" s="153"/>
      <c r="K42" s="155" t="n">
        <f aca="false">ROUND(E42*J42,2)</f>
        <v>0</v>
      </c>
      <c r="L42" s="121"/>
      <c r="M42" s="122"/>
      <c r="N42" s="161"/>
      <c r="O42" s="147"/>
      <c r="P42" s="147"/>
      <c r="Q42" s="124"/>
      <c r="R42" s="124"/>
      <c r="S42" s="124"/>
      <c r="T42" s="124"/>
      <c r="U42" s="124"/>
      <c r="V42" s="124"/>
    </row>
    <row r="43" s="125" customFormat="true" ht="14.4" hidden="false" customHeight="false" outlineLevel="0" collapsed="false">
      <c r="A43" s="140" t="s">
        <v>59</v>
      </c>
      <c r="B43" s="141" t="s">
        <v>116</v>
      </c>
      <c r="C43" s="142" t="s">
        <v>110</v>
      </c>
      <c r="D43" s="143"/>
      <c r="E43" s="144"/>
      <c r="F43" s="143"/>
      <c r="G43" s="143" t="n">
        <f aca="false">SUM(G41:G42)</f>
        <v>0</v>
      </c>
      <c r="H43" s="145"/>
      <c r="I43" s="145" t="n">
        <f aca="false">SUM(I41:I42)</f>
        <v>0</v>
      </c>
      <c r="J43" s="145"/>
      <c r="K43" s="146" t="n">
        <f aca="false">SUM(K41:K42)</f>
        <v>0</v>
      </c>
      <c r="L43" s="121"/>
      <c r="M43" s="122"/>
      <c r="N43" s="161"/>
      <c r="O43" s="147"/>
      <c r="P43" s="147"/>
      <c r="Q43" s="124"/>
      <c r="R43" s="124"/>
      <c r="S43" s="124"/>
      <c r="T43" s="124"/>
      <c r="U43" s="124"/>
      <c r="V43" s="124"/>
    </row>
    <row r="44" s="125" customFormat="true" ht="14.4" hidden="false" customHeight="false" outlineLevel="0" collapsed="false">
      <c r="A44" s="113" t="s">
        <v>51</v>
      </c>
      <c r="B44" s="114" t="s">
        <v>117</v>
      </c>
      <c r="C44" s="114" t="s">
        <v>118</v>
      </c>
      <c r="D44" s="115"/>
      <c r="E44" s="116"/>
      <c r="F44" s="115"/>
      <c r="G44" s="117"/>
      <c r="H44" s="118"/>
      <c r="I44" s="119"/>
      <c r="J44" s="118"/>
      <c r="K44" s="120"/>
      <c r="L44" s="121"/>
      <c r="M44" s="122"/>
      <c r="N44" s="122"/>
      <c r="O44" s="123"/>
      <c r="P44" s="123"/>
      <c r="Q44" s="124"/>
      <c r="R44" s="124"/>
      <c r="S44" s="124"/>
      <c r="T44" s="124"/>
      <c r="U44" s="124"/>
      <c r="V44" s="124"/>
    </row>
    <row r="45" s="125" customFormat="true" ht="187.2" hidden="false" customHeight="false" outlineLevel="0" collapsed="false">
      <c r="A45" s="140"/>
      <c r="B45" s="148" t="s">
        <v>119</v>
      </c>
      <c r="C45" s="149" t="s">
        <v>120</v>
      </c>
      <c r="D45" s="150" t="s">
        <v>89</v>
      </c>
      <c r="E45" s="151" t="n">
        <v>1</v>
      </c>
      <c r="F45" s="150"/>
      <c r="G45" s="152" t="n">
        <f aca="false">ROUND(E45*F45,4)</f>
        <v>0</v>
      </c>
      <c r="H45" s="153"/>
      <c r="I45" s="154" t="n">
        <f aca="false">ROUND(E45*H45,2)</f>
        <v>0</v>
      </c>
      <c r="J45" s="153"/>
      <c r="K45" s="155" t="n">
        <f aca="false">ROUND(E45*J45,2)</f>
        <v>0</v>
      </c>
      <c r="L45" s="121"/>
      <c r="M45" s="122"/>
      <c r="N45" s="122"/>
      <c r="O45" s="123" t="s">
        <v>121</v>
      </c>
      <c r="P45" s="147" t="s">
        <v>122</v>
      </c>
      <c r="Q45" s="124"/>
      <c r="R45" s="124"/>
      <c r="S45" s="124"/>
      <c r="T45" s="124"/>
      <c r="U45" s="124"/>
      <c r="V45" s="124"/>
    </row>
    <row r="46" s="125" customFormat="true" ht="144" hidden="false" customHeight="false" outlineLevel="0" collapsed="false">
      <c r="A46" s="126"/>
      <c r="B46" s="148" t="s">
        <v>123</v>
      </c>
      <c r="C46" s="149" t="s">
        <v>124</v>
      </c>
      <c r="D46" s="150" t="s">
        <v>89</v>
      </c>
      <c r="E46" s="151" t="n">
        <v>5</v>
      </c>
      <c r="F46" s="150"/>
      <c r="G46" s="152" t="n">
        <f aca="false">ROUND(E46*F46,4)</f>
        <v>0</v>
      </c>
      <c r="H46" s="153"/>
      <c r="I46" s="154" t="n">
        <f aca="false">ROUND(E46*H46,2)</f>
        <v>0</v>
      </c>
      <c r="J46" s="153"/>
      <c r="K46" s="155" t="n">
        <f aca="false">ROUND(E46*J46,2)</f>
        <v>0</v>
      </c>
      <c r="L46" s="121"/>
      <c r="M46" s="122"/>
      <c r="N46" s="122"/>
      <c r="O46" s="123" t="s">
        <v>125</v>
      </c>
      <c r="P46" s="147" t="s">
        <v>126</v>
      </c>
      <c r="Q46" s="124"/>
      <c r="R46" s="124"/>
      <c r="S46" s="124"/>
      <c r="T46" s="124"/>
      <c r="U46" s="124"/>
      <c r="V46" s="124"/>
    </row>
    <row r="47" s="125" customFormat="true" ht="14.4" hidden="false" customHeight="false" outlineLevel="0" collapsed="false">
      <c r="A47" s="126"/>
      <c r="B47" s="148"/>
      <c r="C47" s="149"/>
      <c r="D47" s="150"/>
      <c r="E47" s="151"/>
      <c r="F47" s="150"/>
      <c r="G47" s="152" t="n">
        <f aca="false">ROUND(E47*F47,4)</f>
        <v>0</v>
      </c>
      <c r="H47" s="153"/>
      <c r="I47" s="154" t="n">
        <f aca="false">ROUND(E47*H47,2)</f>
        <v>0</v>
      </c>
      <c r="J47" s="153"/>
      <c r="K47" s="155" t="n">
        <f aca="false">ROUND(E47*J47,2)</f>
        <v>0</v>
      </c>
      <c r="L47" s="121"/>
      <c r="M47" s="122"/>
      <c r="N47" s="122"/>
      <c r="O47" s="123"/>
      <c r="P47" s="147"/>
      <c r="Q47" s="124"/>
      <c r="R47" s="124"/>
      <c r="S47" s="124"/>
      <c r="T47" s="124"/>
      <c r="U47" s="124"/>
      <c r="V47" s="124"/>
    </row>
    <row r="48" s="125" customFormat="true" ht="14.4" hidden="false" customHeight="false" outlineLevel="0" collapsed="false">
      <c r="A48" s="157" t="s">
        <v>59</v>
      </c>
      <c r="B48" s="141" t="s">
        <v>127</v>
      </c>
      <c r="C48" s="142" t="s">
        <v>118</v>
      </c>
      <c r="D48" s="143"/>
      <c r="E48" s="144"/>
      <c r="F48" s="143"/>
      <c r="G48" s="143" t="n">
        <f aca="false">SUM(G45:G47)</f>
        <v>0</v>
      </c>
      <c r="H48" s="145"/>
      <c r="I48" s="145" t="n">
        <f aca="false">SUM(I45:I47)</f>
        <v>0</v>
      </c>
      <c r="J48" s="145"/>
      <c r="K48" s="146" t="n">
        <f aca="false">SUM(K45:K47)</f>
        <v>0</v>
      </c>
      <c r="L48" s="121"/>
      <c r="M48" s="122"/>
      <c r="N48" s="122"/>
      <c r="O48" s="123"/>
      <c r="P48" s="147"/>
      <c r="Q48" s="124"/>
      <c r="R48" s="124"/>
      <c r="S48" s="124"/>
      <c r="T48" s="124"/>
      <c r="U48" s="124"/>
      <c r="V48" s="124"/>
    </row>
    <row r="49" s="125" customFormat="true" ht="14.4" hidden="false" customHeight="false" outlineLevel="0" collapsed="false">
      <c r="A49" s="113" t="s">
        <v>51</v>
      </c>
      <c r="B49" s="114" t="s">
        <v>128</v>
      </c>
      <c r="C49" s="114" t="s">
        <v>129</v>
      </c>
      <c r="D49" s="115"/>
      <c r="E49" s="116"/>
      <c r="F49" s="115"/>
      <c r="G49" s="117"/>
      <c r="H49" s="118"/>
      <c r="I49" s="119"/>
      <c r="J49" s="118"/>
      <c r="K49" s="120"/>
      <c r="L49" s="121"/>
      <c r="M49" s="122"/>
      <c r="N49" s="122"/>
      <c r="O49" s="123"/>
      <c r="P49" s="123"/>
      <c r="Q49" s="124"/>
      <c r="R49" s="124"/>
      <c r="S49" s="124"/>
      <c r="T49" s="124"/>
      <c r="U49" s="124"/>
      <c r="V49" s="124"/>
    </row>
    <row r="50" s="125" customFormat="true" ht="158.4" hidden="false" customHeight="false" outlineLevel="0" collapsed="false">
      <c r="A50" s="126"/>
      <c r="B50" s="148" t="s">
        <v>130</v>
      </c>
      <c r="C50" s="149" t="s">
        <v>131</v>
      </c>
      <c r="D50" s="150" t="s">
        <v>3</v>
      </c>
      <c r="E50" s="151" t="n">
        <v>83</v>
      </c>
      <c r="F50" s="150"/>
      <c r="G50" s="152" t="n">
        <f aca="false">ROUND(E50*F50,4)</f>
        <v>0</v>
      </c>
      <c r="H50" s="153"/>
      <c r="I50" s="154" t="n">
        <f aca="false">ROUND(E50*H50,2)</f>
        <v>0</v>
      </c>
      <c r="J50" s="153"/>
      <c r="K50" s="155" t="n">
        <f aca="false">ROUND(E50*J50,2)</f>
        <v>0</v>
      </c>
      <c r="L50" s="121"/>
      <c r="M50" s="122"/>
      <c r="N50" s="122"/>
      <c r="O50" s="123" t="s">
        <v>132</v>
      </c>
      <c r="P50" s="147" t="s">
        <v>133</v>
      </c>
      <c r="Q50" s="124"/>
      <c r="R50" s="124"/>
      <c r="S50" s="124"/>
      <c r="T50" s="124"/>
      <c r="U50" s="124"/>
      <c r="V50" s="124"/>
    </row>
    <row r="51" s="125" customFormat="true" ht="115.2" hidden="false" customHeight="false" outlineLevel="0" collapsed="false">
      <c r="A51" s="126"/>
      <c r="B51" s="148" t="s">
        <v>134</v>
      </c>
      <c r="C51" s="149" t="s">
        <v>135</v>
      </c>
      <c r="D51" s="150" t="s">
        <v>3</v>
      </c>
      <c r="E51" s="151" t="n">
        <v>370</v>
      </c>
      <c r="F51" s="150"/>
      <c r="G51" s="152" t="n">
        <f aca="false">ROUND(E51*F51,4)</f>
        <v>0</v>
      </c>
      <c r="H51" s="153"/>
      <c r="I51" s="154" t="n">
        <f aca="false">ROUND(E51*H51,2)</f>
        <v>0</v>
      </c>
      <c r="J51" s="153"/>
      <c r="K51" s="155" t="n">
        <f aca="false">ROUND(E51*J51,2)</f>
        <v>0</v>
      </c>
      <c r="L51" s="121"/>
      <c r="M51" s="122"/>
      <c r="N51" s="122"/>
      <c r="O51" s="123" t="s">
        <v>136</v>
      </c>
      <c r="P51" s="147" t="s">
        <v>137</v>
      </c>
      <c r="Q51" s="124"/>
      <c r="R51" s="124"/>
      <c r="S51" s="124"/>
      <c r="T51" s="124"/>
      <c r="U51" s="124"/>
      <c r="V51" s="124"/>
    </row>
    <row r="52" s="125" customFormat="true" ht="144" hidden="false" customHeight="false" outlineLevel="0" collapsed="false">
      <c r="A52" s="140"/>
      <c r="B52" s="148" t="s">
        <v>138</v>
      </c>
      <c r="C52" s="149" t="s">
        <v>139</v>
      </c>
      <c r="D52" s="150" t="s">
        <v>89</v>
      </c>
      <c r="E52" s="151" t="n">
        <v>4</v>
      </c>
      <c r="F52" s="150"/>
      <c r="G52" s="152" t="n">
        <f aca="false">ROUND(E52*F52,4)</f>
        <v>0</v>
      </c>
      <c r="H52" s="153"/>
      <c r="I52" s="154" t="n">
        <f aca="false">ROUND(E52*H52,2)</f>
        <v>0</v>
      </c>
      <c r="J52" s="153"/>
      <c r="K52" s="155" t="n">
        <f aca="false">ROUND(E52*J52,2)</f>
        <v>0</v>
      </c>
      <c r="L52" s="121"/>
      <c r="M52" s="122"/>
      <c r="N52" s="122"/>
      <c r="O52" s="123" t="s">
        <v>140</v>
      </c>
      <c r="P52" s="147" t="s">
        <v>141</v>
      </c>
      <c r="Q52" s="124"/>
      <c r="R52" s="124"/>
      <c r="S52" s="124"/>
      <c r="T52" s="124"/>
      <c r="U52" s="124"/>
      <c r="V52" s="124"/>
    </row>
    <row r="53" s="125" customFormat="true" ht="115.2" hidden="false" customHeight="false" outlineLevel="0" collapsed="false">
      <c r="A53" s="126"/>
      <c r="B53" s="148" t="s">
        <v>142</v>
      </c>
      <c r="C53" s="149" t="s">
        <v>143</v>
      </c>
      <c r="D53" s="150" t="s">
        <v>89</v>
      </c>
      <c r="E53" s="151" t="n">
        <v>4</v>
      </c>
      <c r="F53" s="150"/>
      <c r="G53" s="152" t="n">
        <f aca="false">ROUND(E53*F53,4)</f>
        <v>0</v>
      </c>
      <c r="H53" s="153"/>
      <c r="I53" s="154" t="n">
        <f aca="false">ROUND(E53*H53,2)</f>
        <v>0</v>
      </c>
      <c r="J53" s="153"/>
      <c r="K53" s="155" t="n">
        <f aca="false">ROUND(E53*J53,2)</f>
        <v>0</v>
      </c>
      <c r="L53" s="121"/>
      <c r="M53" s="122"/>
      <c r="N53" s="122"/>
      <c r="O53" s="123" t="s">
        <v>91</v>
      </c>
      <c r="P53" s="147" t="s">
        <v>141</v>
      </c>
      <c r="Q53" s="124"/>
      <c r="R53" s="124"/>
      <c r="S53" s="124"/>
      <c r="T53" s="124"/>
      <c r="U53" s="124"/>
      <c r="V53" s="124"/>
    </row>
    <row r="54" s="125" customFormat="true" ht="100.8" hidden="false" customHeight="false" outlineLevel="0" collapsed="false">
      <c r="A54" s="158"/>
      <c r="B54" s="148" t="s">
        <v>144</v>
      </c>
      <c r="C54" s="149" t="s">
        <v>145</v>
      </c>
      <c r="D54" s="150" t="s">
        <v>89</v>
      </c>
      <c r="E54" s="151" t="n">
        <v>52</v>
      </c>
      <c r="F54" s="150"/>
      <c r="G54" s="152" t="n">
        <f aca="false">ROUND(E54*F54,4)</f>
        <v>0</v>
      </c>
      <c r="H54" s="153"/>
      <c r="I54" s="154" t="n">
        <f aca="false">ROUND(E54*H54,2)</f>
        <v>0</v>
      </c>
      <c r="J54" s="153"/>
      <c r="K54" s="155" t="n">
        <f aca="false">ROUND(E54*J54,2)</f>
        <v>0</v>
      </c>
      <c r="L54" s="121"/>
      <c r="M54" s="122"/>
      <c r="N54" s="122"/>
      <c r="O54" s="123" t="s">
        <v>146</v>
      </c>
      <c r="P54" s="147" t="s">
        <v>147</v>
      </c>
      <c r="Q54" s="124"/>
      <c r="R54" s="124"/>
      <c r="S54" s="124"/>
      <c r="T54" s="124"/>
      <c r="U54" s="124"/>
      <c r="V54" s="124"/>
    </row>
    <row r="55" s="125" customFormat="true" ht="115.2" hidden="false" customHeight="false" outlineLevel="0" collapsed="false">
      <c r="A55" s="126"/>
      <c r="B55" s="148" t="s">
        <v>148</v>
      </c>
      <c r="C55" s="149" t="s">
        <v>149</v>
      </c>
      <c r="D55" s="150" t="s">
        <v>89</v>
      </c>
      <c r="E55" s="151" t="n">
        <v>4</v>
      </c>
      <c r="F55" s="150"/>
      <c r="G55" s="152" t="n">
        <f aca="false">ROUND(E55*F55,4)</f>
        <v>0</v>
      </c>
      <c r="H55" s="153"/>
      <c r="I55" s="154" t="n">
        <f aca="false">ROUND(E55*H55,2)</f>
        <v>0</v>
      </c>
      <c r="J55" s="153"/>
      <c r="K55" s="155" t="n">
        <f aca="false">ROUND(E55*J55,2)</f>
        <v>0</v>
      </c>
      <c r="L55" s="121"/>
      <c r="M55" s="122"/>
      <c r="N55" s="122"/>
      <c r="O55" s="123" t="s">
        <v>150</v>
      </c>
      <c r="P55" s="147" t="s">
        <v>141</v>
      </c>
      <c r="Q55" s="124"/>
      <c r="R55" s="124"/>
      <c r="S55" s="124"/>
      <c r="T55" s="124"/>
      <c r="U55" s="124"/>
      <c r="V55" s="124"/>
    </row>
    <row r="56" s="125" customFormat="true" ht="144" hidden="false" customHeight="false" outlineLevel="0" collapsed="false">
      <c r="A56" s="126"/>
      <c r="B56" s="148" t="s">
        <v>151</v>
      </c>
      <c r="C56" s="149" t="s">
        <v>152</v>
      </c>
      <c r="D56" s="150" t="s">
        <v>89</v>
      </c>
      <c r="E56" s="151" t="n">
        <v>52</v>
      </c>
      <c r="F56" s="150"/>
      <c r="G56" s="152" t="n">
        <f aca="false">ROUND(E56*F56,4)</f>
        <v>0</v>
      </c>
      <c r="H56" s="153"/>
      <c r="I56" s="154" t="n">
        <f aca="false">ROUND(E56*H56,2)</f>
        <v>0</v>
      </c>
      <c r="J56" s="153"/>
      <c r="K56" s="155" t="n">
        <f aca="false">ROUND(E56*J56,2)</f>
        <v>0</v>
      </c>
      <c r="L56" s="121"/>
      <c r="M56" s="122"/>
      <c r="N56" s="122"/>
      <c r="O56" s="123" t="s">
        <v>153</v>
      </c>
      <c r="P56" s="147" t="s">
        <v>147</v>
      </c>
      <c r="Q56" s="124"/>
      <c r="R56" s="124"/>
      <c r="S56" s="124"/>
      <c r="T56" s="124"/>
      <c r="U56" s="124"/>
      <c r="V56" s="124"/>
    </row>
    <row r="57" s="125" customFormat="true" ht="144" hidden="false" customHeight="false" outlineLevel="0" collapsed="false">
      <c r="A57" s="126"/>
      <c r="B57" s="148" t="s">
        <v>154</v>
      </c>
      <c r="C57" s="149" t="s">
        <v>155</v>
      </c>
      <c r="D57" s="150" t="s">
        <v>89</v>
      </c>
      <c r="E57" s="151" t="n">
        <v>4</v>
      </c>
      <c r="F57" s="150"/>
      <c r="G57" s="152" t="n">
        <f aca="false">ROUND(E57*F57,4)</f>
        <v>0</v>
      </c>
      <c r="H57" s="153"/>
      <c r="I57" s="154" t="n">
        <f aca="false">ROUND(E57*H57,2)</f>
        <v>0</v>
      </c>
      <c r="J57" s="153"/>
      <c r="K57" s="155" t="n">
        <f aca="false">ROUND(E57*J57,2)</f>
        <v>0</v>
      </c>
      <c r="L57" s="121"/>
      <c r="M57" s="122"/>
      <c r="N57" s="122"/>
      <c r="O57" s="123" t="s">
        <v>156</v>
      </c>
      <c r="P57" s="147" t="s">
        <v>157</v>
      </c>
      <c r="Q57" s="124"/>
      <c r="R57" s="124"/>
      <c r="S57" s="124"/>
      <c r="T57" s="124"/>
      <c r="U57" s="124"/>
      <c r="V57" s="124"/>
    </row>
    <row r="58" s="125" customFormat="true" ht="14.4" hidden="false" customHeight="false" outlineLevel="0" collapsed="false">
      <c r="A58" s="126"/>
      <c r="B58" s="148"/>
      <c r="C58" s="149"/>
      <c r="D58" s="150"/>
      <c r="E58" s="151"/>
      <c r="F58" s="150"/>
      <c r="G58" s="152" t="n">
        <f aca="false">ROUND(E58*F58,4)</f>
        <v>0</v>
      </c>
      <c r="H58" s="153"/>
      <c r="I58" s="154" t="n">
        <f aca="false">ROUND(E58*H58,2)</f>
        <v>0</v>
      </c>
      <c r="J58" s="153"/>
      <c r="K58" s="155" t="n">
        <f aca="false">ROUND(E58*J58,2)</f>
        <v>0</v>
      </c>
      <c r="L58" s="121"/>
      <c r="M58" s="122"/>
      <c r="N58" s="122"/>
      <c r="O58" s="123"/>
      <c r="P58" s="147"/>
      <c r="Q58" s="124"/>
      <c r="R58" s="124"/>
      <c r="S58" s="124"/>
      <c r="T58" s="124"/>
      <c r="U58" s="124"/>
      <c r="V58" s="124"/>
    </row>
    <row r="59" s="125" customFormat="true" ht="14.4" hidden="false" customHeight="false" outlineLevel="0" collapsed="false">
      <c r="A59" s="140" t="s">
        <v>59</v>
      </c>
      <c r="B59" s="141" t="s">
        <v>158</v>
      </c>
      <c r="C59" s="142" t="s">
        <v>129</v>
      </c>
      <c r="D59" s="143"/>
      <c r="E59" s="144"/>
      <c r="F59" s="143"/>
      <c r="G59" s="143" t="n">
        <f aca="false">SUM(G50:G58)</f>
        <v>0</v>
      </c>
      <c r="H59" s="145"/>
      <c r="I59" s="145" t="n">
        <f aca="false">SUM(I50:I58)</f>
        <v>0</v>
      </c>
      <c r="J59" s="145"/>
      <c r="K59" s="146" t="n">
        <f aca="false">SUM(K50:K58)</f>
        <v>0</v>
      </c>
      <c r="L59" s="121"/>
      <c r="M59" s="122"/>
      <c r="N59" s="122"/>
      <c r="O59" s="123"/>
      <c r="P59" s="147"/>
      <c r="Q59" s="124"/>
      <c r="R59" s="124"/>
      <c r="S59" s="124"/>
      <c r="T59" s="124"/>
      <c r="U59" s="124"/>
      <c r="V59" s="124"/>
    </row>
    <row r="60" s="125" customFormat="true" ht="14.4" hidden="false" customHeight="false" outlineLevel="0" collapsed="false">
      <c r="A60" s="113" t="s">
        <v>51</v>
      </c>
      <c r="B60" s="114" t="s">
        <v>159</v>
      </c>
      <c r="C60" s="114" t="s">
        <v>160</v>
      </c>
      <c r="D60" s="115"/>
      <c r="E60" s="116"/>
      <c r="F60" s="115"/>
      <c r="G60" s="117"/>
      <c r="H60" s="118"/>
      <c r="I60" s="119"/>
      <c r="J60" s="118"/>
      <c r="K60" s="120"/>
      <c r="L60" s="121"/>
      <c r="M60" s="122"/>
      <c r="N60" s="122"/>
      <c r="O60" s="123"/>
      <c r="P60" s="123"/>
      <c r="Q60" s="124"/>
      <c r="R60" s="124"/>
      <c r="S60" s="124"/>
      <c r="T60" s="124"/>
      <c r="U60" s="124"/>
      <c r="V60" s="124"/>
    </row>
    <row r="61" s="125" customFormat="true" ht="115.2" hidden="false" customHeight="false" outlineLevel="0" collapsed="false">
      <c r="A61" s="126"/>
      <c r="B61" s="148" t="s">
        <v>161</v>
      </c>
      <c r="C61" s="149" t="s">
        <v>162</v>
      </c>
      <c r="D61" s="150" t="s">
        <v>3</v>
      </c>
      <c r="E61" s="151" t="n">
        <v>30</v>
      </c>
      <c r="F61" s="150"/>
      <c r="G61" s="152" t="n">
        <f aca="false">ROUND(E61*F61,4)</f>
        <v>0</v>
      </c>
      <c r="H61" s="153"/>
      <c r="I61" s="154" t="n">
        <f aca="false">ROUND(E61*H61,2)</f>
        <v>0</v>
      </c>
      <c r="J61" s="153"/>
      <c r="K61" s="155" t="n">
        <f aca="false">ROUND(E61*J61,2)</f>
        <v>0</v>
      </c>
      <c r="L61" s="121"/>
      <c r="M61" s="122"/>
      <c r="N61" s="122"/>
      <c r="O61" s="123" t="s">
        <v>136</v>
      </c>
      <c r="P61" s="147" t="s">
        <v>163</v>
      </c>
      <c r="Q61" s="124"/>
      <c r="R61" s="124"/>
      <c r="S61" s="124"/>
      <c r="T61" s="124"/>
      <c r="U61" s="124"/>
      <c r="V61" s="124"/>
    </row>
    <row r="62" s="125" customFormat="true" ht="115.2" hidden="false" customHeight="false" outlineLevel="0" collapsed="false">
      <c r="A62" s="126"/>
      <c r="B62" s="148" t="s">
        <v>164</v>
      </c>
      <c r="C62" s="149" t="s">
        <v>165</v>
      </c>
      <c r="D62" s="150" t="s">
        <v>89</v>
      </c>
      <c r="E62" s="151" t="n">
        <v>2</v>
      </c>
      <c r="F62" s="150"/>
      <c r="G62" s="152" t="n">
        <f aca="false">ROUND(E62*F62,4)</f>
        <v>0</v>
      </c>
      <c r="H62" s="153"/>
      <c r="I62" s="154" t="n">
        <f aca="false">ROUND(E62*H62,2)</f>
        <v>0</v>
      </c>
      <c r="J62" s="153"/>
      <c r="K62" s="155" t="n">
        <f aca="false">ROUND(E62*J62,2)</f>
        <v>0</v>
      </c>
      <c r="L62" s="121"/>
      <c r="M62" s="122"/>
      <c r="N62" s="122"/>
      <c r="O62" s="123" t="s">
        <v>91</v>
      </c>
      <c r="P62" s="147" t="s">
        <v>166</v>
      </c>
      <c r="Q62" s="124"/>
      <c r="R62" s="124"/>
      <c r="S62" s="124"/>
      <c r="T62" s="124"/>
      <c r="U62" s="124"/>
      <c r="V62" s="124"/>
    </row>
    <row r="63" s="125" customFormat="true" ht="14.4" hidden="false" customHeight="false" outlineLevel="0" collapsed="false">
      <c r="A63" s="126"/>
      <c r="B63" s="148"/>
      <c r="C63" s="149"/>
      <c r="D63" s="150"/>
      <c r="E63" s="151"/>
      <c r="F63" s="150"/>
      <c r="G63" s="152" t="n">
        <f aca="false">ROUND(E63*F63,4)</f>
        <v>0</v>
      </c>
      <c r="H63" s="153"/>
      <c r="I63" s="154" t="n">
        <f aca="false">ROUND(E63*H63,2)</f>
        <v>0</v>
      </c>
      <c r="J63" s="153"/>
      <c r="K63" s="155" t="n">
        <f aca="false">ROUND(E63*J63,2)</f>
        <v>0</v>
      </c>
      <c r="L63" s="121"/>
      <c r="M63" s="122"/>
      <c r="N63" s="122"/>
      <c r="O63" s="123"/>
      <c r="P63" s="147"/>
      <c r="Q63" s="124"/>
      <c r="R63" s="124"/>
      <c r="S63" s="124"/>
      <c r="T63" s="124"/>
      <c r="U63" s="124"/>
      <c r="V63" s="124"/>
    </row>
    <row r="64" s="125" customFormat="true" ht="14.4" hidden="false" customHeight="false" outlineLevel="0" collapsed="false">
      <c r="A64" s="140" t="s">
        <v>59</v>
      </c>
      <c r="B64" s="141" t="s">
        <v>167</v>
      </c>
      <c r="C64" s="142" t="s">
        <v>160</v>
      </c>
      <c r="D64" s="143"/>
      <c r="E64" s="144"/>
      <c r="F64" s="143"/>
      <c r="G64" s="143" t="n">
        <f aca="false">SUM(G61:G63)</f>
        <v>0</v>
      </c>
      <c r="H64" s="145"/>
      <c r="I64" s="145" t="n">
        <f aca="false">SUM(I61:I63)</f>
        <v>0</v>
      </c>
      <c r="J64" s="145"/>
      <c r="K64" s="146" t="n">
        <f aca="false">SUM(K61:K63)</f>
        <v>0</v>
      </c>
      <c r="L64" s="121"/>
      <c r="M64" s="122"/>
      <c r="N64" s="122"/>
      <c r="O64" s="123"/>
      <c r="P64" s="147"/>
      <c r="Q64" s="124"/>
      <c r="R64" s="124"/>
      <c r="S64" s="124"/>
      <c r="T64" s="124"/>
      <c r="U64" s="124"/>
      <c r="V64" s="124"/>
    </row>
    <row r="65" s="125" customFormat="true" ht="14.4" hidden="false" customHeight="false" outlineLevel="0" collapsed="false">
      <c r="A65" s="113" t="s">
        <v>51</v>
      </c>
      <c r="B65" s="114" t="s">
        <v>168</v>
      </c>
      <c r="C65" s="114" t="s">
        <v>169</v>
      </c>
      <c r="D65" s="115"/>
      <c r="E65" s="116"/>
      <c r="F65" s="115"/>
      <c r="G65" s="117"/>
      <c r="H65" s="118"/>
      <c r="I65" s="119"/>
      <c r="J65" s="118"/>
      <c r="K65" s="120"/>
      <c r="L65" s="121"/>
      <c r="M65" s="122"/>
      <c r="N65" s="122"/>
      <c r="O65" s="123"/>
      <c r="P65" s="123"/>
      <c r="Q65" s="124"/>
      <c r="R65" s="124"/>
      <c r="S65" s="124"/>
      <c r="T65" s="124"/>
      <c r="U65" s="124"/>
      <c r="V65" s="124"/>
    </row>
    <row r="66" s="125" customFormat="true" ht="115.2" hidden="false" customHeight="false" outlineLevel="0" collapsed="false">
      <c r="A66" s="140"/>
      <c r="B66" s="148" t="s">
        <v>170</v>
      </c>
      <c r="C66" s="149" t="s">
        <v>171</v>
      </c>
      <c r="D66" s="150" t="s">
        <v>89</v>
      </c>
      <c r="E66" s="151" t="n">
        <v>1</v>
      </c>
      <c r="F66" s="150"/>
      <c r="G66" s="152" t="n">
        <f aca="false">ROUND(E66*F66,4)</f>
        <v>0</v>
      </c>
      <c r="H66" s="153"/>
      <c r="I66" s="154" t="n">
        <f aca="false">ROUND(E66*H66,2)</f>
        <v>0</v>
      </c>
      <c r="J66" s="153"/>
      <c r="K66" s="155" t="n">
        <f aca="false">ROUND(E66*J66,2)</f>
        <v>0</v>
      </c>
      <c r="L66" s="121"/>
      <c r="M66" s="122"/>
      <c r="N66" s="122"/>
      <c r="O66" s="123" t="s">
        <v>91</v>
      </c>
      <c r="P66" s="147" t="s">
        <v>122</v>
      </c>
      <c r="Q66" s="124"/>
      <c r="R66" s="124"/>
      <c r="S66" s="124"/>
      <c r="T66" s="124"/>
      <c r="U66" s="124"/>
      <c r="V66" s="124"/>
    </row>
    <row r="67" s="125" customFormat="true" ht="129.6" hidden="false" customHeight="false" outlineLevel="0" collapsed="false">
      <c r="A67" s="126"/>
      <c r="B67" s="148" t="s">
        <v>172</v>
      </c>
      <c r="C67" s="149" t="s">
        <v>173</v>
      </c>
      <c r="D67" s="150" t="s">
        <v>89</v>
      </c>
      <c r="E67" s="151" t="n">
        <v>1</v>
      </c>
      <c r="F67" s="150"/>
      <c r="G67" s="152" t="n">
        <f aca="false">ROUND(E67*F67,4)</f>
        <v>0</v>
      </c>
      <c r="H67" s="153"/>
      <c r="I67" s="154" t="n">
        <f aca="false">ROUND(E67*H67,2)</f>
        <v>0</v>
      </c>
      <c r="J67" s="153"/>
      <c r="K67" s="155" t="n">
        <f aca="false">ROUND(E67*J67,2)</f>
        <v>0</v>
      </c>
      <c r="L67" s="121"/>
      <c r="M67" s="122"/>
      <c r="N67" s="122"/>
      <c r="O67" s="123" t="s">
        <v>174</v>
      </c>
      <c r="P67" s="147" t="s">
        <v>175</v>
      </c>
      <c r="Q67" s="124"/>
      <c r="R67" s="124"/>
      <c r="S67" s="124"/>
      <c r="T67" s="124"/>
      <c r="U67" s="124"/>
      <c r="V67" s="124"/>
    </row>
    <row r="68" s="125" customFormat="true" ht="115.2" hidden="false" customHeight="false" outlineLevel="0" collapsed="false">
      <c r="A68" s="158"/>
      <c r="B68" s="148" t="s">
        <v>176</v>
      </c>
      <c r="C68" s="149" t="s">
        <v>177</v>
      </c>
      <c r="D68" s="150" t="s">
        <v>89</v>
      </c>
      <c r="E68" s="151" t="n">
        <v>1</v>
      </c>
      <c r="F68" s="150"/>
      <c r="G68" s="152" t="n">
        <f aca="false">ROUND(E68*F68,4)</f>
        <v>0</v>
      </c>
      <c r="H68" s="153"/>
      <c r="I68" s="154" t="n">
        <f aca="false">ROUND(E68*H68,2)</f>
        <v>0</v>
      </c>
      <c r="J68" s="153"/>
      <c r="K68" s="155" t="n">
        <f aca="false">ROUND(E68*J68,2)</f>
        <v>0</v>
      </c>
      <c r="L68" s="121"/>
      <c r="M68" s="122"/>
      <c r="N68" s="122"/>
      <c r="O68" s="123" t="s">
        <v>91</v>
      </c>
      <c r="P68" s="147" t="s">
        <v>122</v>
      </c>
      <c r="Q68" s="124"/>
      <c r="R68" s="124"/>
      <c r="S68" s="124"/>
      <c r="T68" s="124"/>
      <c r="U68" s="124"/>
      <c r="V68" s="124"/>
    </row>
    <row r="69" s="125" customFormat="true" ht="115.2" hidden="false" customHeight="false" outlineLevel="0" collapsed="false">
      <c r="A69" s="126"/>
      <c r="B69" s="148" t="s">
        <v>178</v>
      </c>
      <c r="C69" s="149" t="s">
        <v>179</v>
      </c>
      <c r="D69" s="150" t="s">
        <v>89</v>
      </c>
      <c r="E69" s="151" t="n">
        <v>1</v>
      </c>
      <c r="F69" s="150"/>
      <c r="G69" s="152" t="n">
        <f aca="false">ROUND(E69*F69,4)</f>
        <v>0</v>
      </c>
      <c r="H69" s="153"/>
      <c r="I69" s="154" t="n">
        <f aca="false">ROUND(E69*H69,2)</f>
        <v>0</v>
      </c>
      <c r="J69" s="153"/>
      <c r="K69" s="155" t="n">
        <f aca="false">ROUND(E69*J69,2)</f>
        <v>0</v>
      </c>
      <c r="L69" s="121"/>
      <c r="M69" s="122"/>
      <c r="N69" s="122"/>
      <c r="O69" s="123" t="s">
        <v>91</v>
      </c>
      <c r="P69" s="147" t="s">
        <v>122</v>
      </c>
      <c r="Q69" s="124"/>
      <c r="R69" s="124"/>
      <c r="S69" s="124"/>
      <c r="T69" s="124"/>
      <c r="U69" s="124"/>
      <c r="V69" s="124"/>
    </row>
    <row r="70" s="125" customFormat="true" ht="115.2" hidden="false" customHeight="false" outlineLevel="0" collapsed="false">
      <c r="A70" s="126"/>
      <c r="B70" s="148" t="s">
        <v>180</v>
      </c>
      <c r="C70" s="149" t="s">
        <v>181</v>
      </c>
      <c r="D70" s="150" t="s">
        <v>89</v>
      </c>
      <c r="E70" s="151" t="n">
        <v>1</v>
      </c>
      <c r="F70" s="150"/>
      <c r="G70" s="152" t="n">
        <f aca="false">ROUND(E70*F70,4)</f>
        <v>0</v>
      </c>
      <c r="H70" s="153"/>
      <c r="I70" s="154" t="n">
        <f aca="false">ROUND(E70*H70,2)</f>
        <v>0</v>
      </c>
      <c r="J70" s="153"/>
      <c r="K70" s="155" t="n">
        <f aca="false">ROUND(E70*J70,2)</f>
        <v>0</v>
      </c>
      <c r="L70" s="121"/>
      <c r="M70" s="122"/>
      <c r="N70" s="122"/>
      <c r="O70" s="123" t="s">
        <v>91</v>
      </c>
      <c r="P70" s="147" t="s">
        <v>122</v>
      </c>
      <c r="Q70" s="124"/>
      <c r="R70" s="124"/>
      <c r="S70" s="124"/>
      <c r="T70" s="124"/>
      <c r="U70" s="124"/>
      <c r="V70" s="124"/>
    </row>
    <row r="71" s="125" customFormat="true" ht="115.2" hidden="false" customHeight="false" outlineLevel="0" collapsed="false">
      <c r="A71" s="126"/>
      <c r="B71" s="148" t="s">
        <v>182</v>
      </c>
      <c r="C71" s="149" t="s">
        <v>183</v>
      </c>
      <c r="D71" s="150" t="s">
        <v>89</v>
      </c>
      <c r="E71" s="151" t="n">
        <v>1</v>
      </c>
      <c r="F71" s="150"/>
      <c r="G71" s="152" t="n">
        <f aca="false">ROUND(E71*F71,4)</f>
        <v>0</v>
      </c>
      <c r="H71" s="153"/>
      <c r="I71" s="154" t="n">
        <f aca="false">ROUND(E71*H71,2)</f>
        <v>0</v>
      </c>
      <c r="J71" s="153"/>
      <c r="K71" s="155" t="n">
        <f aca="false">ROUND(E71*J71,2)</f>
        <v>0</v>
      </c>
      <c r="L71" s="121"/>
      <c r="M71" s="122"/>
      <c r="N71" s="122"/>
      <c r="O71" s="123" t="s">
        <v>91</v>
      </c>
      <c r="P71" s="147" t="s">
        <v>122</v>
      </c>
      <c r="Q71" s="124"/>
      <c r="R71" s="124"/>
      <c r="S71" s="124"/>
      <c r="T71" s="124"/>
      <c r="U71" s="124"/>
      <c r="V71" s="124"/>
    </row>
    <row r="72" s="125" customFormat="true" ht="129.6" hidden="false" customHeight="false" outlineLevel="0" collapsed="false">
      <c r="A72" s="140"/>
      <c r="B72" s="148" t="s">
        <v>184</v>
      </c>
      <c r="C72" s="149" t="s">
        <v>185</v>
      </c>
      <c r="D72" s="150" t="s">
        <v>186</v>
      </c>
      <c r="E72" s="151" t="n">
        <v>8</v>
      </c>
      <c r="F72" s="150"/>
      <c r="G72" s="152" t="n">
        <f aca="false">ROUND(E72*F72,4)</f>
        <v>0</v>
      </c>
      <c r="H72" s="153"/>
      <c r="I72" s="154" t="n">
        <f aca="false">ROUND(E72*H72,2)</f>
        <v>0</v>
      </c>
      <c r="J72" s="153"/>
      <c r="K72" s="155" t="n">
        <f aca="false">ROUND(E72*J72,2)</f>
        <v>0</v>
      </c>
      <c r="L72" s="121"/>
      <c r="M72" s="122"/>
      <c r="N72" s="122"/>
      <c r="O72" s="123" t="s">
        <v>187</v>
      </c>
      <c r="P72" s="147" t="s">
        <v>188</v>
      </c>
      <c r="Q72" s="124"/>
      <c r="R72" s="124"/>
      <c r="S72" s="124"/>
      <c r="T72" s="124"/>
      <c r="U72" s="124"/>
      <c r="V72" s="124"/>
    </row>
    <row r="73" s="125" customFormat="true" ht="144" hidden="false" customHeight="false" outlineLevel="0" collapsed="false">
      <c r="A73" s="126"/>
      <c r="B73" s="148" t="s">
        <v>189</v>
      </c>
      <c r="C73" s="149" t="s">
        <v>190</v>
      </c>
      <c r="D73" s="150" t="s">
        <v>186</v>
      </c>
      <c r="E73" s="151" t="n">
        <v>8</v>
      </c>
      <c r="F73" s="150"/>
      <c r="G73" s="152" t="n">
        <f aca="false">ROUND(E73*F73,4)</f>
        <v>0</v>
      </c>
      <c r="H73" s="153"/>
      <c r="I73" s="154" t="n">
        <f aca="false">ROUND(E73*H73,2)</f>
        <v>0</v>
      </c>
      <c r="J73" s="153"/>
      <c r="K73" s="155" t="n">
        <f aca="false">ROUND(E73*J73,2)</f>
        <v>0</v>
      </c>
      <c r="L73" s="121"/>
      <c r="M73" s="122"/>
      <c r="N73" s="122"/>
      <c r="O73" s="123" t="s">
        <v>191</v>
      </c>
      <c r="P73" s="147" t="s">
        <v>188</v>
      </c>
      <c r="Q73" s="124"/>
      <c r="R73" s="124"/>
      <c r="S73" s="124"/>
      <c r="T73" s="124"/>
      <c r="U73" s="124"/>
      <c r="V73" s="124"/>
    </row>
    <row r="74" s="125" customFormat="true" ht="129.6" hidden="false" customHeight="false" outlineLevel="0" collapsed="false">
      <c r="A74" s="158"/>
      <c r="B74" s="148" t="s">
        <v>192</v>
      </c>
      <c r="C74" s="149" t="s">
        <v>193</v>
      </c>
      <c r="D74" s="150" t="s">
        <v>186</v>
      </c>
      <c r="E74" s="151" t="n">
        <v>4</v>
      </c>
      <c r="F74" s="150"/>
      <c r="G74" s="152" t="n">
        <f aca="false">ROUND(E74*F74,4)</f>
        <v>0</v>
      </c>
      <c r="H74" s="153"/>
      <c r="I74" s="154" t="n">
        <f aca="false">ROUND(E74*H74,2)</f>
        <v>0</v>
      </c>
      <c r="J74" s="153"/>
      <c r="K74" s="155" t="n">
        <f aca="false">ROUND(E74*J74,2)</f>
        <v>0</v>
      </c>
      <c r="L74" s="121"/>
      <c r="M74" s="122"/>
      <c r="N74" s="122"/>
      <c r="O74" s="123" t="s">
        <v>194</v>
      </c>
      <c r="P74" s="147" t="s">
        <v>195</v>
      </c>
      <c r="Q74" s="124"/>
      <c r="R74" s="124"/>
      <c r="S74" s="124"/>
      <c r="T74" s="124"/>
      <c r="U74" s="124"/>
      <c r="V74" s="124"/>
    </row>
    <row r="75" s="125" customFormat="true" ht="129.6" hidden="false" customHeight="false" outlineLevel="0" collapsed="false">
      <c r="A75" s="126"/>
      <c r="B75" s="148" t="s">
        <v>196</v>
      </c>
      <c r="C75" s="149" t="s">
        <v>197</v>
      </c>
      <c r="D75" s="150" t="s">
        <v>186</v>
      </c>
      <c r="E75" s="151" t="n">
        <v>2</v>
      </c>
      <c r="F75" s="150"/>
      <c r="G75" s="152" t="n">
        <f aca="false">ROUND(E75*F75,4)</f>
        <v>0</v>
      </c>
      <c r="H75" s="153"/>
      <c r="I75" s="154" t="n">
        <f aca="false">ROUND(E75*H75,2)</f>
        <v>0</v>
      </c>
      <c r="J75" s="153"/>
      <c r="K75" s="155" t="n">
        <f aca="false">ROUND(E75*J75,2)</f>
        <v>0</v>
      </c>
      <c r="L75" s="121"/>
      <c r="M75" s="122"/>
      <c r="N75" s="122"/>
      <c r="O75" s="123" t="s">
        <v>198</v>
      </c>
      <c r="P75" s="147" t="s">
        <v>58</v>
      </c>
      <c r="Q75" s="124"/>
      <c r="R75" s="124"/>
      <c r="S75" s="124"/>
      <c r="T75" s="124"/>
      <c r="U75" s="124"/>
      <c r="V75" s="124"/>
    </row>
    <row r="76" s="125" customFormat="true" ht="129.6" hidden="false" customHeight="false" outlineLevel="0" collapsed="false">
      <c r="A76" s="126"/>
      <c r="B76" s="148" t="s">
        <v>199</v>
      </c>
      <c r="C76" s="149" t="s">
        <v>200</v>
      </c>
      <c r="D76" s="150" t="s">
        <v>186</v>
      </c>
      <c r="E76" s="151" t="n">
        <v>8</v>
      </c>
      <c r="F76" s="150"/>
      <c r="G76" s="152" t="n">
        <f aca="false">ROUND(E76*F76,4)</f>
        <v>0</v>
      </c>
      <c r="H76" s="153"/>
      <c r="I76" s="154" t="n">
        <f aca="false">ROUND(E76*H76,2)</f>
        <v>0</v>
      </c>
      <c r="J76" s="153"/>
      <c r="K76" s="155" t="n">
        <f aca="false">ROUND(E76*J76,2)</f>
        <v>0</v>
      </c>
      <c r="L76" s="121"/>
      <c r="M76" s="122"/>
      <c r="N76" s="122"/>
      <c r="O76" s="123" t="s">
        <v>201</v>
      </c>
      <c r="P76" s="147" t="s">
        <v>188</v>
      </c>
      <c r="Q76" s="124"/>
      <c r="R76" s="124"/>
      <c r="S76" s="124"/>
      <c r="T76" s="124"/>
      <c r="U76" s="124"/>
      <c r="V76" s="124"/>
    </row>
    <row r="77" s="125" customFormat="true" ht="129.6" hidden="false" customHeight="false" outlineLevel="0" collapsed="false">
      <c r="A77" s="126"/>
      <c r="B77" s="148" t="s">
        <v>202</v>
      </c>
      <c r="C77" s="149" t="s">
        <v>203</v>
      </c>
      <c r="D77" s="150" t="s">
        <v>186</v>
      </c>
      <c r="E77" s="151" t="n">
        <v>2</v>
      </c>
      <c r="F77" s="150"/>
      <c r="G77" s="152" t="n">
        <f aca="false">ROUND(E77*F77,4)</f>
        <v>0</v>
      </c>
      <c r="H77" s="153"/>
      <c r="I77" s="154" t="n">
        <f aca="false">ROUND(E77*H77,2)</f>
        <v>0</v>
      </c>
      <c r="J77" s="153"/>
      <c r="K77" s="155" t="n">
        <f aca="false">ROUND(E77*J77,2)</f>
        <v>0</v>
      </c>
      <c r="L77" s="121"/>
      <c r="M77" s="122"/>
      <c r="N77" s="122"/>
      <c r="O77" s="123" t="s">
        <v>204</v>
      </c>
      <c r="P77" s="147" t="s">
        <v>58</v>
      </c>
      <c r="Q77" s="124"/>
      <c r="R77" s="124"/>
      <c r="S77" s="124"/>
      <c r="T77" s="124"/>
      <c r="U77" s="124"/>
      <c r="V77" s="124"/>
    </row>
    <row r="78" s="125" customFormat="true" ht="14.4" hidden="false" customHeight="false" outlineLevel="0" collapsed="false">
      <c r="A78" s="126"/>
      <c r="B78" s="148"/>
      <c r="C78" s="149"/>
      <c r="D78" s="150"/>
      <c r="E78" s="151"/>
      <c r="F78" s="150"/>
      <c r="G78" s="152" t="n">
        <f aca="false">ROUND(E78*F78,4)</f>
        <v>0</v>
      </c>
      <c r="H78" s="153"/>
      <c r="I78" s="154" t="n">
        <f aca="false">ROUND(E78*H78,2)</f>
        <v>0</v>
      </c>
      <c r="J78" s="153"/>
      <c r="K78" s="155" t="n">
        <f aca="false">ROUND(E78*J78,2)</f>
        <v>0</v>
      </c>
      <c r="L78" s="121"/>
      <c r="M78" s="122"/>
      <c r="N78" s="122"/>
      <c r="O78" s="123"/>
      <c r="P78" s="147"/>
      <c r="Q78" s="124"/>
      <c r="R78" s="124"/>
      <c r="S78" s="124"/>
      <c r="T78" s="124"/>
      <c r="U78" s="124"/>
      <c r="V78" s="124"/>
    </row>
    <row r="79" s="125" customFormat="true" ht="14.4" hidden="false" customHeight="false" outlineLevel="0" collapsed="false">
      <c r="A79" s="140" t="s">
        <v>59</v>
      </c>
      <c r="B79" s="141" t="s">
        <v>205</v>
      </c>
      <c r="C79" s="142" t="s">
        <v>169</v>
      </c>
      <c r="D79" s="143"/>
      <c r="E79" s="144"/>
      <c r="F79" s="143"/>
      <c r="G79" s="143" t="n">
        <f aca="false">SUM(G66:G78)</f>
        <v>0</v>
      </c>
      <c r="H79" s="145"/>
      <c r="I79" s="145" t="n">
        <f aca="false">SUM(I66:I78)</f>
        <v>0</v>
      </c>
      <c r="J79" s="145"/>
      <c r="K79" s="146" t="n">
        <f aca="false">SUM(K66:K78)</f>
        <v>0</v>
      </c>
      <c r="L79" s="121"/>
      <c r="M79" s="122"/>
      <c r="N79" s="122"/>
      <c r="O79" s="123"/>
      <c r="P79" s="147"/>
      <c r="Q79" s="124"/>
      <c r="R79" s="124"/>
      <c r="S79" s="124"/>
      <c r="T79" s="124"/>
      <c r="U79" s="124"/>
      <c r="V79" s="124"/>
    </row>
    <row r="80" s="125" customFormat="true" ht="14.4" hidden="false" customHeight="false" outlineLevel="0" collapsed="false">
      <c r="A80" s="113" t="s">
        <v>51</v>
      </c>
      <c r="B80" s="114" t="s">
        <v>206</v>
      </c>
      <c r="C80" s="114" t="s">
        <v>207</v>
      </c>
      <c r="D80" s="115"/>
      <c r="E80" s="116"/>
      <c r="F80" s="115"/>
      <c r="G80" s="117"/>
      <c r="H80" s="118"/>
      <c r="I80" s="119"/>
      <c r="J80" s="118"/>
      <c r="K80" s="120"/>
      <c r="L80" s="121"/>
      <c r="M80" s="122"/>
      <c r="N80" s="122"/>
      <c r="O80" s="123"/>
      <c r="P80" s="123"/>
      <c r="Q80" s="124"/>
      <c r="R80" s="124"/>
      <c r="S80" s="124"/>
      <c r="T80" s="124"/>
      <c r="U80" s="124"/>
      <c r="V80" s="124"/>
    </row>
    <row r="81" s="125" customFormat="true" ht="66" hidden="false" customHeight="false" outlineLevel="0" collapsed="false">
      <c r="A81" s="126"/>
      <c r="B81" s="148" t="s">
        <v>208</v>
      </c>
      <c r="C81" s="149" t="s">
        <v>209</v>
      </c>
      <c r="D81" s="166" t="s">
        <v>3</v>
      </c>
      <c r="E81" s="166" t="n">
        <v>200</v>
      </c>
      <c r="F81" s="166"/>
      <c r="G81" s="167" t="n">
        <f aca="false">ROUND(E81*F81,4)</f>
        <v>0</v>
      </c>
      <c r="H81" s="168"/>
      <c r="I81" s="169" t="n">
        <f aca="false">ROUND(E81*H81,2)</f>
        <v>0</v>
      </c>
      <c r="J81" s="153"/>
      <c r="K81" s="170" t="n">
        <f aca="false">ROUND(E81*J81,2)</f>
        <v>0</v>
      </c>
      <c r="L81" s="171"/>
      <c r="M81" s="172" t="s">
        <v>210</v>
      </c>
      <c r="N81" s="172"/>
      <c r="O81" s="171" t="s">
        <v>211</v>
      </c>
      <c r="P81" s="147" t="s">
        <v>212</v>
      </c>
      <c r="Q81" s="124"/>
      <c r="R81" s="124"/>
      <c r="S81" s="124"/>
      <c r="T81" s="124"/>
      <c r="U81" s="124"/>
      <c r="V81" s="124"/>
    </row>
    <row r="82" s="125" customFormat="true" ht="14.4" hidden="false" customHeight="false" outlineLevel="0" collapsed="false">
      <c r="A82" s="126"/>
      <c r="B82" s="148"/>
      <c r="C82" s="149"/>
      <c r="D82" s="166"/>
      <c r="E82" s="166"/>
      <c r="F82" s="166"/>
      <c r="G82" s="167" t="n">
        <f aca="false">ROUND(E82*F82,4)</f>
        <v>0</v>
      </c>
      <c r="H82" s="168"/>
      <c r="I82" s="169" t="n">
        <f aca="false">ROUND(E82*H82,2)</f>
        <v>0</v>
      </c>
      <c r="J82" s="153"/>
      <c r="K82" s="170" t="n">
        <f aca="false">ROUND(E82*J82,2)</f>
        <v>0</v>
      </c>
      <c r="L82" s="171"/>
      <c r="M82" s="172"/>
      <c r="N82" s="172"/>
      <c r="O82" s="171"/>
      <c r="P82" s="173"/>
      <c r="Q82" s="124"/>
      <c r="R82" s="124"/>
      <c r="S82" s="124"/>
      <c r="T82" s="124"/>
      <c r="U82" s="124"/>
      <c r="V82" s="124"/>
    </row>
    <row r="83" s="125" customFormat="true" ht="14.4" hidden="false" customHeight="false" outlineLevel="0" collapsed="false">
      <c r="A83" s="174" t="s">
        <v>59</v>
      </c>
      <c r="B83" s="175" t="s">
        <v>213</v>
      </c>
      <c r="C83" s="176" t="s">
        <v>207</v>
      </c>
      <c r="D83" s="177"/>
      <c r="E83" s="178"/>
      <c r="F83" s="177"/>
      <c r="G83" s="177" t="n">
        <f aca="false">SUM(G81:G82)</f>
        <v>0</v>
      </c>
      <c r="H83" s="179"/>
      <c r="I83" s="179" t="n">
        <f aca="false">SUM(I81:I82)</f>
        <v>0</v>
      </c>
      <c r="J83" s="179"/>
      <c r="K83" s="180" t="n">
        <f aca="false">SUM(K81:K82)</f>
        <v>0</v>
      </c>
      <c r="L83" s="181"/>
      <c r="M83" s="181"/>
      <c r="N83" s="182"/>
      <c r="O83" s="182"/>
      <c r="P83" s="183"/>
      <c r="Q83" s="124"/>
      <c r="R83" s="124"/>
      <c r="S83" s="124"/>
      <c r="T83" s="124"/>
      <c r="U83" s="124"/>
      <c r="V83" s="124"/>
    </row>
    <row r="84" s="125" customFormat="true" ht="13.2" hidden="false" customHeight="true" outlineLevel="0" collapsed="false">
      <c r="A84" s="184"/>
      <c r="B84" s="185"/>
      <c r="C84" s="182"/>
      <c r="D84" s="182"/>
      <c r="E84" s="186"/>
      <c r="F84" s="182"/>
      <c r="G84" s="182"/>
      <c r="H84" s="182"/>
      <c r="I84" s="182"/>
      <c r="J84" s="181"/>
      <c r="K84" s="181"/>
      <c r="L84" s="187"/>
      <c r="M84" s="187"/>
      <c r="N84" s="188"/>
      <c r="O84" s="189"/>
      <c r="P84" s="124"/>
      <c r="Q84" s="124"/>
      <c r="R84" s="124"/>
      <c r="S84" s="124"/>
      <c r="T84" s="124"/>
      <c r="U84" s="124"/>
      <c r="V84" s="124"/>
    </row>
    <row r="85" s="125" customFormat="true" ht="13.2" hidden="false" customHeight="true" outlineLevel="0" collapsed="false">
      <c r="A85" s="190"/>
      <c r="B85" s="191"/>
      <c r="C85" s="192"/>
      <c r="D85" s="193"/>
      <c r="E85" s="194"/>
      <c r="F85" s="193"/>
      <c r="G85" s="193"/>
      <c r="H85" s="195"/>
      <c r="I85" s="195"/>
      <c r="J85" s="195"/>
      <c r="K85" s="195"/>
      <c r="L85" s="181"/>
      <c r="M85" s="181"/>
      <c r="N85" s="181"/>
      <c r="O85" s="182"/>
      <c r="P85" s="182"/>
      <c r="Q85" s="124"/>
      <c r="R85" s="124"/>
      <c r="S85" s="124"/>
      <c r="T85" s="124"/>
      <c r="U85" s="124"/>
      <c r="V85" s="124"/>
    </row>
    <row r="86" s="125" customFormat="true" ht="14.4" hidden="false" customHeight="false" outlineLevel="0" collapsed="false">
      <c r="A86" s="190"/>
      <c r="B86" s="196"/>
      <c r="C86" s="197"/>
      <c r="D86" s="193"/>
      <c r="E86" s="194"/>
      <c r="F86" s="193"/>
      <c r="G86" s="193"/>
      <c r="H86" s="195"/>
      <c r="I86" s="195"/>
      <c r="J86" s="195"/>
      <c r="K86" s="195"/>
      <c r="L86" s="181"/>
      <c r="M86" s="181"/>
      <c r="N86" s="181"/>
      <c r="O86" s="182"/>
      <c r="P86" s="182"/>
      <c r="Q86" s="124"/>
      <c r="R86" s="124"/>
      <c r="S86" s="124"/>
      <c r="T86" s="124"/>
      <c r="U86" s="124"/>
      <c r="V86" s="124"/>
    </row>
    <row r="87" s="125" customFormat="true" ht="13.2" hidden="false" customHeight="true" outlineLevel="0" collapsed="false">
      <c r="A87" s="190"/>
      <c r="B87" s="191"/>
      <c r="C87" s="192"/>
      <c r="D87" s="193"/>
      <c r="E87" s="194"/>
      <c r="F87" s="193"/>
      <c r="G87" s="193"/>
      <c r="H87" s="195"/>
      <c r="I87" s="195"/>
      <c r="J87" s="195"/>
      <c r="K87" s="195"/>
      <c r="L87" s="181"/>
      <c r="M87" s="181"/>
      <c r="N87" s="181"/>
      <c r="O87" s="182"/>
      <c r="P87" s="182"/>
      <c r="Q87" s="124"/>
      <c r="R87" s="124"/>
      <c r="S87" s="124"/>
      <c r="T87" s="124"/>
      <c r="U87" s="124"/>
      <c r="V87" s="124"/>
    </row>
    <row r="88" s="125" customFormat="true" ht="13.2" hidden="false" customHeight="true" outlineLevel="0" collapsed="false">
      <c r="A88" s="190"/>
      <c r="B88" s="191"/>
      <c r="C88" s="192"/>
      <c r="D88" s="193"/>
      <c r="E88" s="194"/>
      <c r="F88" s="193"/>
      <c r="G88" s="193"/>
      <c r="H88" s="195"/>
      <c r="I88" s="195"/>
      <c r="J88" s="195"/>
      <c r="K88" s="195"/>
      <c r="L88" s="181"/>
      <c r="M88" s="181"/>
      <c r="N88" s="181"/>
      <c r="O88" s="182"/>
      <c r="P88" s="182"/>
      <c r="Q88" s="124"/>
      <c r="R88" s="124"/>
      <c r="S88" s="124"/>
      <c r="T88" s="124"/>
      <c r="U88" s="124"/>
      <c r="V88" s="124"/>
    </row>
    <row r="89" s="125" customFormat="true" ht="14.4" hidden="false" customHeight="false" outlineLevel="0" collapsed="false">
      <c r="A89" s="190"/>
      <c r="B89" s="196"/>
      <c r="C89" s="197"/>
      <c r="D89" s="193"/>
      <c r="E89" s="194"/>
      <c r="F89" s="193"/>
      <c r="G89" s="193"/>
      <c r="H89" s="195"/>
      <c r="I89" s="195"/>
      <c r="J89" s="195"/>
      <c r="K89" s="195"/>
      <c r="L89" s="181"/>
      <c r="M89" s="181"/>
      <c r="N89" s="181"/>
      <c r="O89" s="182"/>
      <c r="P89" s="182"/>
      <c r="Q89" s="124"/>
      <c r="R89" s="124"/>
      <c r="S89" s="124"/>
      <c r="T89" s="124"/>
      <c r="U89" s="124"/>
      <c r="V89" s="124"/>
    </row>
    <row r="90" s="125" customFormat="true" ht="13.2" hidden="false" customHeight="true" outlineLevel="0" collapsed="false">
      <c r="A90" s="190"/>
      <c r="B90" s="191"/>
      <c r="C90" s="192"/>
      <c r="D90" s="193"/>
      <c r="E90" s="194"/>
      <c r="F90" s="193"/>
      <c r="G90" s="193"/>
      <c r="H90" s="195"/>
      <c r="I90" s="195"/>
      <c r="J90" s="195"/>
      <c r="K90" s="195"/>
      <c r="L90" s="181"/>
      <c r="M90" s="181"/>
      <c r="N90" s="181"/>
      <c r="O90" s="182"/>
      <c r="P90" s="182"/>
      <c r="Q90" s="124"/>
      <c r="R90" s="124"/>
      <c r="S90" s="124"/>
      <c r="T90" s="124"/>
      <c r="U90" s="124"/>
      <c r="V90" s="124"/>
    </row>
    <row r="91" s="125" customFormat="true" ht="13.2" hidden="false" customHeight="true" outlineLevel="0" collapsed="false">
      <c r="A91" s="190"/>
      <c r="B91" s="191"/>
      <c r="C91" s="192"/>
      <c r="D91" s="193"/>
      <c r="E91" s="194"/>
      <c r="F91" s="193"/>
      <c r="G91" s="193"/>
      <c r="H91" s="195"/>
      <c r="I91" s="195"/>
      <c r="J91" s="195"/>
      <c r="K91" s="195"/>
      <c r="L91" s="181"/>
      <c r="M91" s="181"/>
      <c r="N91" s="181"/>
      <c r="O91" s="182"/>
      <c r="P91" s="182"/>
      <c r="Q91" s="124"/>
      <c r="R91" s="124"/>
      <c r="S91" s="124"/>
      <c r="T91" s="124"/>
      <c r="U91" s="124"/>
      <c r="V91" s="124"/>
    </row>
    <row r="92" s="125" customFormat="true" ht="14.4" hidden="false" customHeight="false" outlineLevel="0" collapsed="false">
      <c r="A92" s="190"/>
      <c r="B92" s="196"/>
      <c r="C92" s="197"/>
      <c r="D92" s="193"/>
      <c r="E92" s="194"/>
      <c r="F92" s="193"/>
      <c r="G92" s="193"/>
      <c r="H92" s="195"/>
      <c r="I92" s="195"/>
      <c r="J92" s="195"/>
      <c r="K92" s="195"/>
      <c r="L92" s="181"/>
      <c r="M92" s="181"/>
      <c r="N92" s="181"/>
      <c r="O92" s="182"/>
      <c r="P92" s="182"/>
      <c r="Q92" s="124"/>
      <c r="R92" s="124"/>
      <c r="S92" s="124"/>
      <c r="T92" s="124"/>
      <c r="U92" s="124"/>
      <c r="V92" s="124"/>
    </row>
    <row r="93" s="125" customFormat="true" ht="14.4" hidden="false" customHeight="false" outlineLevel="0" collapsed="false">
      <c r="A93" s="190"/>
      <c r="B93" s="196"/>
      <c r="C93" s="197"/>
      <c r="D93" s="193"/>
      <c r="E93" s="194"/>
      <c r="F93" s="193"/>
      <c r="G93" s="193"/>
      <c r="H93" s="195"/>
      <c r="I93" s="195"/>
      <c r="J93" s="195"/>
      <c r="K93" s="195"/>
      <c r="L93" s="181"/>
      <c r="M93" s="181"/>
      <c r="N93" s="181"/>
      <c r="O93" s="182"/>
      <c r="P93" s="182"/>
      <c r="Q93" s="124"/>
      <c r="R93" s="124"/>
      <c r="S93" s="124"/>
      <c r="T93" s="124"/>
      <c r="U93" s="124"/>
      <c r="V93" s="124"/>
    </row>
    <row r="94" s="125" customFormat="true" ht="13.2" hidden="false" customHeight="true" outlineLevel="0" collapsed="false">
      <c r="A94" s="190"/>
      <c r="B94" s="191"/>
      <c r="C94" s="192"/>
      <c r="D94" s="193"/>
      <c r="E94" s="194"/>
      <c r="F94" s="193"/>
      <c r="G94" s="193"/>
      <c r="H94" s="195"/>
      <c r="I94" s="195"/>
      <c r="J94" s="195"/>
      <c r="K94" s="195"/>
      <c r="L94" s="181"/>
      <c r="M94" s="181"/>
      <c r="N94" s="181"/>
      <c r="O94" s="182"/>
      <c r="P94" s="182"/>
      <c r="Q94" s="124"/>
      <c r="R94" s="124"/>
      <c r="S94" s="124"/>
      <c r="T94" s="124"/>
      <c r="U94" s="124"/>
      <c r="V94" s="124"/>
    </row>
    <row r="95" s="125" customFormat="true" ht="14.4" hidden="false" customHeight="false" outlineLevel="0" collapsed="false">
      <c r="A95" s="190"/>
      <c r="B95" s="196"/>
      <c r="C95" s="197"/>
      <c r="D95" s="193"/>
      <c r="E95" s="194"/>
      <c r="F95" s="193"/>
      <c r="G95" s="193"/>
      <c r="H95" s="195"/>
      <c r="I95" s="195"/>
      <c r="J95" s="195"/>
      <c r="K95" s="195"/>
      <c r="L95" s="181"/>
      <c r="M95" s="181"/>
      <c r="N95" s="181"/>
      <c r="O95" s="182"/>
      <c r="P95" s="182"/>
      <c r="Q95" s="124"/>
      <c r="R95" s="124"/>
      <c r="S95" s="124"/>
      <c r="T95" s="124"/>
      <c r="U95" s="124"/>
      <c r="V95" s="124"/>
    </row>
    <row r="96" s="125" customFormat="true" ht="14.4" hidden="false" customHeight="false" outlineLevel="0" collapsed="false">
      <c r="A96" s="190"/>
      <c r="B96" s="196"/>
      <c r="C96" s="197"/>
      <c r="D96" s="193"/>
      <c r="E96" s="194"/>
      <c r="F96" s="193"/>
      <c r="G96" s="193"/>
      <c r="H96" s="195"/>
      <c r="I96" s="195"/>
      <c r="J96" s="195"/>
      <c r="K96" s="195"/>
      <c r="L96" s="181"/>
      <c r="M96" s="181"/>
      <c r="N96" s="181"/>
      <c r="O96" s="182"/>
      <c r="P96" s="182"/>
      <c r="Q96" s="124"/>
      <c r="R96" s="124"/>
      <c r="S96" s="124"/>
      <c r="T96" s="124"/>
      <c r="U96" s="124"/>
      <c r="V96" s="124"/>
    </row>
    <row r="97" s="125" customFormat="true" ht="13.2" hidden="false" customHeight="true" outlineLevel="0" collapsed="false">
      <c r="A97" s="190"/>
      <c r="B97" s="191"/>
      <c r="C97" s="192"/>
      <c r="D97" s="193"/>
      <c r="E97" s="194"/>
      <c r="F97" s="193"/>
      <c r="G97" s="193"/>
      <c r="H97" s="195"/>
      <c r="I97" s="195"/>
      <c r="J97" s="195"/>
      <c r="K97" s="195"/>
      <c r="L97" s="181"/>
      <c r="M97" s="181"/>
      <c r="N97" s="181"/>
      <c r="O97" s="182"/>
      <c r="P97" s="182"/>
      <c r="Q97" s="124"/>
      <c r="R97" s="124"/>
      <c r="S97" s="124"/>
      <c r="T97" s="124"/>
      <c r="U97" s="124"/>
      <c r="V97" s="124"/>
    </row>
    <row r="98" s="125" customFormat="true" ht="13.2" hidden="false" customHeight="true" outlineLevel="0" collapsed="false">
      <c r="A98" s="190"/>
      <c r="B98" s="191"/>
      <c r="C98" s="192"/>
      <c r="D98" s="193"/>
      <c r="E98" s="194"/>
      <c r="F98" s="193"/>
      <c r="G98" s="193"/>
      <c r="H98" s="195"/>
      <c r="I98" s="195"/>
      <c r="J98" s="195"/>
      <c r="K98" s="195"/>
      <c r="L98" s="181"/>
      <c r="M98" s="181"/>
      <c r="N98" s="181"/>
      <c r="O98" s="182"/>
      <c r="P98" s="182"/>
      <c r="Q98" s="124"/>
      <c r="R98" s="124"/>
      <c r="S98" s="124"/>
      <c r="T98" s="124"/>
      <c r="U98" s="124"/>
      <c r="V98" s="124"/>
    </row>
    <row r="99" s="125" customFormat="true" ht="14.4" hidden="false" customHeight="false" outlineLevel="0" collapsed="false">
      <c r="A99" s="190"/>
      <c r="B99" s="196"/>
      <c r="C99" s="197"/>
      <c r="D99" s="193"/>
      <c r="E99" s="194"/>
      <c r="F99" s="193"/>
      <c r="G99" s="193"/>
      <c r="H99" s="195"/>
      <c r="I99" s="195"/>
      <c r="J99" s="195"/>
      <c r="K99" s="195"/>
      <c r="L99" s="181"/>
      <c r="M99" s="181"/>
      <c r="N99" s="181"/>
      <c r="O99" s="182"/>
      <c r="P99" s="182"/>
      <c r="Q99" s="124"/>
      <c r="R99" s="124"/>
      <c r="S99" s="124"/>
      <c r="T99" s="124"/>
      <c r="U99" s="124"/>
      <c r="V99" s="124"/>
    </row>
    <row r="100" s="125" customFormat="true" ht="14.4" hidden="false" customHeight="false" outlineLevel="0" collapsed="false">
      <c r="A100" s="190"/>
      <c r="B100" s="196"/>
      <c r="C100" s="197"/>
      <c r="D100" s="193"/>
      <c r="E100" s="194"/>
      <c r="F100" s="193"/>
      <c r="G100" s="193"/>
      <c r="H100" s="195"/>
      <c r="I100" s="195"/>
      <c r="J100" s="195"/>
      <c r="K100" s="195"/>
      <c r="L100" s="181"/>
      <c r="M100" s="181"/>
      <c r="N100" s="181"/>
      <c r="O100" s="182"/>
      <c r="P100" s="182"/>
      <c r="Q100" s="124"/>
      <c r="R100" s="124"/>
      <c r="S100" s="124"/>
      <c r="T100" s="124"/>
      <c r="U100" s="124"/>
      <c r="V100" s="124"/>
    </row>
    <row r="101" s="125" customFormat="true" ht="14.4" hidden="false" customHeight="false" outlineLevel="0" collapsed="false">
      <c r="A101" s="190"/>
      <c r="B101" s="196"/>
      <c r="C101" s="197"/>
      <c r="D101" s="193"/>
      <c r="E101" s="194"/>
      <c r="F101" s="193"/>
      <c r="G101" s="193"/>
      <c r="H101" s="195"/>
      <c r="I101" s="195"/>
      <c r="J101" s="195"/>
      <c r="K101" s="195"/>
      <c r="L101" s="181"/>
      <c r="M101" s="181"/>
      <c r="N101" s="181"/>
      <c r="O101" s="182"/>
      <c r="P101" s="182"/>
      <c r="Q101" s="124"/>
      <c r="R101" s="124"/>
      <c r="S101" s="124"/>
      <c r="T101" s="124"/>
      <c r="U101" s="124"/>
      <c r="V101" s="124"/>
    </row>
    <row r="102" s="125" customFormat="true" ht="14.4" hidden="false" customHeight="false" outlineLevel="0" collapsed="false">
      <c r="A102" s="190"/>
      <c r="B102" s="196"/>
      <c r="C102" s="197"/>
      <c r="D102" s="193"/>
      <c r="E102" s="194"/>
      <c r="F102" s="193"/>
      <c r="G102" s="193"/>
      <c r="H102" s="195"/>
      <c r="I102" s="195"/>
      <c r="J102" s="195"/>
      <c r="K102" s="195"/>
      <c r="L102" s="181"/>
      <c r="M102" s="181"/>
      <c r="N102" s="181"/>
      <c r="O102" s="182"/>
      <c r="P102" s="182"/>
      <c r="Q102" s="124"/>
      <c r="R102" s="124"/>
      <c r="S102" s="124"/>
      <c r="T102" s="124"/>
      <c r="U102" s="124"/>
      <c r="V102" s="124"/>
    </row>
    <row r="103" s="125" customFormat="true" ht="14.4" hidden="false" customHeight="false" outlineLevel="0" collapsed="false">
      <c r="A103" s="190"/>
      <c r="B103" s="196"/>
      <c r="C103" s="197"/>
      <c r="D103" s="193"/>
      <c r="E103" s="194"/>
      <c r="F103" s="193"/>
      <c r="G103" s="193"/>
      <c r="H103" s="195"/>
      <c r="I103" s="195"/>
      <c r="J103" s="195"/>
      <c r="K103" s="195"/>
      <c r="L103" s="181"/>
      <c r="M103" s="181"/>
      <c r="N103" s="181"/>
      <c r="O103" s="182"/>
      <c r="P103" s="182"/>
      <c r="Q103" s="124"/>
      <c r="R103" s="124"/>
      <c r="S103" s="124"/>
      <c r="T103" s="124"/>
      <c r="U103" s="124"/>
      <c r="V103" s="124"/>
    </row>
    <row r="104" s="125" customFormat="true" ht="14.4" hidden="false" customHeight="false" outlineLevel="0" collapsed="false">
      <c r="A104" s="190"/>
      <c r="B104" s="196"/>
      <c r="C104" s="197"/>
      <c r="D104" s="193"/>
      <c r="E104" s="194"/>
      <c r="F104" s="193"/>
      <c r="G104" s="193"/>
      <c r="H104" s="195"/>
      <c r="I104" s="195"/>
      <c r="J104" s="195"/>
      <c r="K104" s="195"/>
      <c r="L104" s="181"/>
      <c r="M104" s="181"/>
      <c r="N104" s="181"/>
      <c r="O104" s="182"/>
      <c r="P104" s="182"/>
      <c r="Q104" s="124"/>
      <c r="R104" s="124"/>
      <c r="S104" s="124"/>
      <c r="T104" s="124"/>
      <c r="U104" s="124"/>
      <c r="V104" s="124"/>
    </row>
    <row r="105" s="125" customFormat="true" ht="13.2" hidden="false" customHeight="true" outlineLevel="0" collapsed="false">
      <c r="A105" s="190"/>
      <c r="B105" s="196"/>
      <c r="C105" s="197"/>
      <c r="D105" s="193"/>
      <c r="E105" s="194"/>
      <c r="F105" s="193"/>
      <c r="G105" s="193"/>
      <c r="H105" s="195"/>
      <c r="I105" s="195"/>
      <c r="J105" s="195"/>
      <c r="K105" s="195"/>
      <c r="L105" s="181"/>
      <c r="M105" s="181"/>
      <c r="N105" s="181"/>
      <c r="O105" s="182"/>
      <c r="P105" s="182"/>
      <c r="Q105" s="124"/>
      <c r="R105" s="124"/>
      <c r="S105" s="124"/>
      <c r="T105" s="124"/>
      <c r="U105" s="124"/>
      <c r="V105" s="124"/>
    </row>
    <row r="106" s="125" customFormat="true" ht="13.2" hidden="false" customHeight="true" outlineLevel="0" collapsed="false">
      <c r="A106" s="198"/>
      <c r="B106" s="199"/>
      <c r="C106" s="200"/>
      <c r="D106" s="201"/>
      <c r="E106" s="202"/>
      <c r="F106" s="201"/>
      <c r="G106" s="201"/>
      <c r="H106" s="203"/>
      <c r="I106" s="203"/>
      <c r="J106" s="203"/>
      <c r="K106" s="203"/>
      <c r="L106" s="181"/>
      <c r="M106" s="181"/>
      <c r="N106" s="181"/>
      <c r="O106" s="182"/>
      <c r="P106" s="182"/>
      <c r="Q106" s="124"/>
      <c r="R106" s="124"/>
      <c r="S106" s="124"/>
      <c r="T106" s="124"/>
      <c r="U106" s="124"/>
      <c r="V106" s="124"/>
    </row>
    <row r="107" s="125" customFormat="true" ht="13.2" hidden="false" customHeight="true" outlineLevel="0" collapsed="false">
      <c r="A107" s="184"/>
      <c r="B107" s="185"/>
      <c r="C107" s="182"/>
      <c r="D107" s="182"/>
      <c r="E107" s="186"/>
      <c r="F107" s="182"/>
      <c r="G107" s="182"/>
      <c r="H107" s="182"/>
      <c r="I107" s="182"/>
      <c r="J107" s="181"/>
      <c r="K107" s="181"/>
      <c r="L107" s="181"/>
      <c r="M107" s="181"/>
      <c r="N107" s="181"/>
      <c r="O107" s="182"/>
      <c r="P107" s="182"/>
      <c r="Q107" s="124"/>
      <c r="R107" s="124"/>
      <c r="S107" s="124"/>
      <c r="T107" s="124"/>
      <c r="U107" s="124"/>
      <c r="V107" s="124"/>
    </row>
    <row r="108" s="125" customFormat="true" ht="13.2" hidden="false" customHeight="true" outlineLevel="0" collapsed="false">
      <c r="A108" s="204"/>
      <c r="B108" s="205"/>
      <c r="C108" s="205"/>
      <c r="D108" s="201"/>
      <c r="E108" s="202"/>
      <c r="F108" s="201"/>
      <c r="G108" s="201"/>
      <c r="H108" s="203"/>
      <c r="I108" s="203"/>
      <c r="J108" s="203"/>
      <c r="K108" s="203"/>
      <c r="L108" s="181"/>
      <c r="M108" s="181"/>
      <c r="N108" s="181"/>
      <c r="O108" s="182"/>
      <c r="P108" s="182"/>
      <c r="Q108" s="124"/>
      <c r="R108" s="124"/>
      <c r="S108" s="124"/>
      <c r="T108" s="124"/>
      <c r="U108" s="124"/>
      <c r="V108" s="124"/>
    </row>
    <row r="109" s="125" customFormat="true" ht="14.4" hidden="false" customHeight="false" outlineLevel="0" collapsed="false">
      <c r="A109" s="190"/>
      <c r="B109" s="196"/>
      <c r="C109" s="197"/>
      <c r="D109" s="206"/>
      <c r="E109" s="206"/>
      <c r="F109" s="206"/>
      <c r="G109" s="206"/>
      <c r="H109" s="207"/>
      <c r="I109" s="207"/>
      <c r="J109" s="195"/>
      <c r="K109" s="208"/>
      <c r="L109" s="209"/>
      <c r="M109" s="210"/>
      <c r="N109" s="210"/>
      <c r="O109" s="209"/>
      <c r="P109" s="182"/>
      <c r="Q109" s="124"/>
      <c r="R109" s="124"/>
      <c r="S109" s="124"/>
      <c r="T109" s="124"/>
      <c r="U109" s="124"/>
      <c r="V109" s="124"/>
    </row>
    <row r="110" s="125" customFormat="true" ht="13.2" hidden="false" customHeight="true" outlineLevel="0" collapsed="false">
      <c r="A110" s="190"/>
      <c r="B110" s="196"/>
      <c r="C110" s="197"/>
      <c r="D110" s="206"/>
      <c r="E110" s="206"/>
      <c r="F110" s="206"/>
      <c r="G110" s="206"/>
      <c r="H110" s="207"/>
      <c r="I110" s="207"/>
      <c r="J110" s="195"/>
      <c r="K110" s="208"/>
      <c r="L110" s="209"/>
      <c r="M110" s="210"/>
      <c r="N110" s="210"/>
      <c r="O110" s="209"/>
      <c r="P110" s="182"/>
      <c r="Q110" s="124"/>
      <c r="R110" s="124"/>
      <c r="S110" s="124"/>
      <c r="T110" s="124"/>
      <c r="U110" s="124"/>
      <c r="V110" s="124"/>
    </row>
    <row r="111" s="125" customFormat="true" ht="13.2" hidden="false" customHeight="true" outlineLevel="0" collapsed="false">
      <c r="A111" s="211"/>
      <c r="B111" s="212"/>
      <c r="C111" s="212"/>
      <c r="D111" s="213"/>
      <c r="E111" s="213"/>
      <c r="F111" s="213"/>
      <c r="G111" s="213"/>
      <c r="H111" s="214"/>
      <c r="I111" s="214"/>
      <c r="J111" s="214"/>
      <c r="K111" s="214"/>
      <c r="L111" s="215"/>
      <c r="M111" s="216"/>
      <c r="N111" s="216"/>
      <c r="O111" s="217"/>
      <c r="P111" s="183"/>
      <c r="Q111" s="124"/>
      <c r="R111" s="124"/>
      <c r="S111" s="124"/>
      <c r="T111" s="124"/>
      <c r="U111" s="124"/>
      <c r="V111" s="124"/>
    </row>
    <row r="112" s="125" customFormat="true" ht="13.2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226"/>
      <c r="M112" s="227"/>
      <c r="N112" s="228"/>
      <c r="O112" s="229"/>
      <c r="P112" s="124"/>
      <c r="Q112" s="124"/>
      <c r="R112" s="124"/>
      <c r="S112" s="124"/>
      <c r="T112" s="124"/>
      <c r="U112" s="124"/>
      <c r="V112" s="124"/>
    </row>
    <row r="113" s="125" customFormat="true" ht="13.2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226"/>
      <c r="M113" s="227"/>
      <c r="N113" s="228"/>
      <c r="O113" s="229"/>
      <c r="P113" s="124"/>
      <c r="Q113" s="124"/>
      <c r="R113" s="124"/>
      <c r="S113" s="124"/>
      <c r="T113" s="124"/>
      <c r="U113" s="124"/>
      <c r="V113" s="124"/>
    </row>
    <row r="114" s="125" customFormat="true" ht="13.2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226"/>
      <c r="M114" s="227"/>
      <c r="N114" s="228"/>
      <c r="O114" s="229"/>
      <c r="P114" s="124"/>
      <c r="Q114" s="124"/>
      <c r="R114" s="124"/>
      <c r="S114" s="124"/>
      <c r="T114" s="124"/>
      <c r="U114" s="124"/>
      <c r="V114" s="124"/>
    </row>
    <row r="115" s="125" customFormat="true" ht="13.2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226"/>
      <c r="M115" s="227"/>
      <c r="N115" s="228"/>
      <c r="O115" s="229"/>
      <c r="P115" s="124"/>
      <c r="Q115" s="124"/>
      <c r="R115" s="124"/>
      <c r="S115" s="124"/>
      <c r="T115" s="124"/>
      <c r="U115" s="124"/>
      <c r="V115" s="124"/>
    </row>
    <row r="116" s="125" customFormat="true" ht="13.2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226"/>
      <c r="M116" s="227"/>
      <c r="N116" s="228"/>
      <c r="O116" s="229"/>
      <c r="P116" s="124"/>
      <c r="Q116" s="124"/>
      <c r="R116" s="124"/>
      <c r="S116" s="124"/>
      <c r="T116" s="124"/>
      <c r="U116" s="124"/>
      <c r="V116" s="124"/>
    </row>
    <row r="117" s="125" customFormat="true" ht="13.2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226"/>
      <c r="M117" s="227"/>
      <c r="N117" s="228"/>
      <c r="O117" s="229"/>
      <c r="P117" s="124"/>
      <c r="Q117" s="124"/>
      <c r="R117" s="124"/>
      <c r="S117" s="124"/>
      <c r="T117" s="124"/>
      <c r="U117" s="124"/>
      <c r="V117" s="124"/>
    </row>
    <row r="118" s="125" customFormat="true" ht="13.2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226"/>
      <c r="M118" s="227"/>
      <c r="N118" s="228"/>
      <c r="O118" s="229"/>
      <c r="P118" s="124"/>
      <c r="Q118" s="124"/>
      <c r="R118" s="124"/>
      <c r="S118" s="124"/>
      <c r="T118" s="124"/>
      <c r="U118" s="124"/>
      <c r="V118" s="124"/>
    </row>
    <row r="119" s="125" customFormat="true" ht="13.2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226"/>
      <c r="M119" s="227"/>
      <c r="N119" s="228"/>
      <c r="O119" s="229"/>
      <c r="P119" s="124"/>
      <c r="Q119" s="124"/>
      <c r="R119" s="124"/>
      <c r="S119" s="124"/>
      <c r="T119" s="124"/>
      <c r="U119" s="124"/>
      <c r="V119" s="124"/>
    </row>
    <row r="120" s="125" customFormat="true" ht="13.2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226"/>
      <c r="M120" s="227"/>
      <c r="N120" s="228"/>
      <c r="O120" s="229"/>
      <c r="P120" s="124"/>
      <c r="Q120" s="124"/>
      <c r="R120" s="124"/>
      <c r="S120" s="124"/>
      <c r="T120" s="124"/>
      <c r="U120" s="124"/>
      <c r="V120" s="124"/>
    </row>
    <row r="121" s="125" customFormat="true" ht="13.2" hidden="false" customHeight="tru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226"/>
      <c r="M121" s="227"/>
      <c r="N121" s="228"/>
      <c r="O121" s="229"/>
      <c r="P121" s="124"/>
      <c r="Q121" s="124"/>
      <c r="R121" s="124"/>
      <c r="S121" s="124"/>
      <c r="T121" s="124"/>
      <c r="U121" s="124"/>
      <c r="V121" s="124"/>
    </row>
    <row r="122" s="125" customFormat="true" ht="13.2" hidden="false" customHeight="tru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226"/>
      <c r="M122" s="227"/>
      <c r="N122" s="228"/>
      <c r="O122" s="229"/>
      <c r="P122" s="124"/>
      <c r="Q122" s="124"/>
      <c r="R122" s="124"/>
      <c r="S122" s="124"/>
      <c r="T122" s="124"/>
      <c r="U122" s="124"/>
      <c r="V122" s="124"/>
    </row>
    <row r="123" s="125" customFormat="true" ht="13.2" hidden="false" customHeight="tru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226"/>
      <c r="M123" s="227"/>
      <c r="N123" s="228"/>
      <c r="O123" s="229"/>
      <c r="P123" s="124"/>
      <c r="Q123" s="124"/>
      <c r="R123" s="124"/>
      <c r="S123" s="124"/>
      <c r="T123" s="124"/>
      <c r="U123" s="124"/>
      <c r="V123" s="124"/>
    </row>
    <row r="124" s="125" customFormat="true" ht="13.2" hidden="false" customHeight="tru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226"/>
      <c r="M124" s="227"/>
      <c r="N124" s="228"/>
      <c r="O124" s="229"/>
      <c r="P124" s="124"/>
      <c r="Q124" s="124"/>
      <c r="R124" s="124"/>
      <c r="S124" s="124"/>
      <c r="T124" s="124"/>
      <c r="U124" s="124"/>
      <c r="V124" s="124"/>
    </row>
    <row r="125" s="125" customFormat="true" ht="13.2" hidden="false" customHeight="tru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226"/>
      <c r="M125" s="227"/>
      <c r="N125" s="228"/>
      <c r="O125" s="229"/>
      <c r="P125" s="124"/>
      <c r="Q125" s="124"/>
      <c r="R125" s="124"/>
      <c r="S125" s="124"/>
      <c r="T125" s="124"/>
      <c r="U125" s="124"/>
      <c r="V125" s="124"/>
    </row>
    <row r="126" s="125" customFormat="true" ht="13.2" hidden="false" customHeight="tru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226"/>
      <c r="M126" s="227"/>
      <c r="N126" s="228"/>
      <c r="O126" s="229"/>
      <c r="P126" s="124"/>
      <c r="Q126" s="124"/>
      <c r="R126" s="124"/>
      <c r="S126" s="124"/>
      <c r="T126" s="124"/>
      <c r="U126" s="124"/>
      <c r="V126" s="124"/>
    </row>
    <row r="127" s="125" customFormat="true" ht="13.2" hidden="false" customHeight="tru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226"/>
      <c r="M127" s="227"/>
      <c r="N127" s="228"/>
      <c r="O127" s="229"/>
      <c r="P127" s="124"/>
      <c r="Q127" s="124"/>
      <c r="R127" s="124"/>
      <c r="S127" s="124"/>
      <c r="T127" s="124"/>
      <c r="U127" s="124"/>
      <c r="V127" s="124"/>
    </row>
    <row r="128" s="125" customFormat="true" ht="13.2" hidden="false" customHeight="tru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226"/>
      <c r="M128" s="227"/>
      <c r="N128" s="228"/>
      <c r="O128" s="229"/>
      <c r="P128" s="124"/>
      <c r="Q128" s="124"/>
      <c r="R128" s="124"/>
      <c r="S128" s="124"/>
      <c r="T128" s="124"/>
      <c r="U128" s="124"/>
      <c r="V128" s="124"/>
    </row>
    <row r="129" s="125" customFormat="true" ht="13.2" hidden="false" customHeight="tru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226"/>
      <c r="M129" s="227"/>
      <c r="N129" s="228"/>
      <c r="O129" s="229"/>
      <c r="P129" s="124"/>
      <c r="Q129" s="124"/>
      <c r="R129" s="124"/>
      <c r="S129" s="124"/>
      <c r="T129" s="124"/>
      <c r="U129" s="124"/>
      <c r="V129" s="124"/>
    </row>
    <row r="130" s="230" customFormat="true" ht="13.2" hidden="false" customHeight="tru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226"/>
      <c r="M130" s="227"/>
      <c r="N130" s="228"/>
      <c r="O130" s="229"/>
      <c r="P130" s="124"/>
      <c r="Q130" s="124"/>
      <c r="R130" s="124"/>
      <c r="S130" s="124"/>
      <c r="T130" s="124"/>
      <c r="U130" s="124"/>
      <c r="V130" s="124"/>
    </row>
    <row r="131" s="230" customFormat="true" ht="13.2" hidden="false" customHeight="tru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226"/>
      <c r="M131" s="227"/>
      <c r="N131" s="228"/>
      <c r="O131" s="229"/>
      <c r="P131" s="124"/>
      <c r="Q131" s="124"/>
      <c r="R131" s="124"/>
      <c r="S131" s="124"/>
      <c r="T131" s="124"/>
      <c r="U131" s="124"/>
      <c r="V131" s="124"/>
    </row>
    <row r="132" s="230" customFormat="true" ht="13.2" hidden="false" customHeight="tru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226"/>
      <c r="M132" s="227"/>
      <c r="N132" s="228"/>
      <c r="O132" s="229"/>
      <c r="P132" s="124"/>
      <c r="Q132" s="124"/>
      <c r="R132" s="124"/>
      <c r="S132" s="124"/>
      <c r="T132" s="124"/>
      <c r="U132" s="124"/>
      <c r="V132" s="124"/>
    </row>
    <row r="133" s="230" customFormat="true" ht="13.2" hidden="false" customHeight="tru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226"/>
      <c r="M133" s="227"/>
      <c r="N133" s="228"/>
      <c r="O133" s="229"/>
      <c r="P133" s="124"/>
      <c r="Q133" s="124"/>
      <c r="R133" s="124"/>
      <c r="S133" s="124"/>
      <c r="T133" s="124"/>
      <c r="U133" s="124"/>
      <c r="V133" s="124"/>
    </row>
    <row r="134" s="230" customFormat="true" ht="13.2" hidden="false" customHeight="tru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226"/>
      <c r="M134" s="227"/>
      <c r="N134" s="228"/>
      <c r="O134" s="229"/>
      <c r="P134" s="124"/>
      <c r="Q134" s="124"/>
      <c r="R134" s="124"/>
      <c r="S134" s="124"/>
      <c r="T134" s="124"/>
      <c r="U134" s="124"/>
      <c r="V134" s="124"/>
    </row>
    <row r="135" s="230" customFormat="true" ht="13.2" hidden="false" customHeight="tru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226"/>
      <c r="M135" s="227"/>
      <c r="N135" s="228"/>
      <c r="O135" s="229"/>
      <c r="P135" s="124"/>
      <c r="Q135" s="124"/>
      <c r="R135" s="124"/>
      <c r="S135" s="124"/>
      <c r="T135" s="124"/>
      <c r="U135" s="124"/>
      <c r="V135" s="124"/>
    </row>
    <row r="136" s="230" customFormat="true" ht="13.2" hidden="false" customHeight="tru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226"/>
      <c r="M136" s="227"/>
      <c r="N136" s="228"/>
      <c r="O136" s="229"/>
      <c r="P136" s="124"/>
      <c r="Q136" s="124"/>
      <c r="R136" s="124"/>
      <c r="S136" s="124"/>
      <c r="T136" s="124"/>
      <c r="U136" s="124"/>
      <c r="V136" s="124"/>
    </row>
    <row r="137" s="230" customFormat="true" ht="13.2" hidden="false" customHeight="tru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226"/>
      <c r="M137" s="227"/>
      <c r="N137" s="228"/>
      <c r="O137" s="229"/>
      <c r="P137" s="124"/>
      <c r="Q137" s="124"/>
      <c r="R137" s="124"/>
      <c r="S137" s="124"/>
      <c r="T137" s="124"/>
      <c r="U137" s="124"/>
      <c r="V137" s="124"/>
    </row>
    <row r="138" s="230" customFormat="true" ht="13.2" hidden="false" customHeight="tru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226"/>
      <c r="M138" s="227"/>
      <c r="N138" s="228"/>
      <c r="O138" s="229"/>
      <c r="P138" s="124"/>
      <c r="Q138" s="124"/>
      <c r="R138" s="124"/>
      <c r="S138" s="124"/>
      <c r="T138" s="124"/>
      <c r="U138" s="124"/>
      <c r="V138" s="124"/>
    </row>
    <row r="139" s="230" customFormat="true" ht="13.2" hidden="false" customHeight="tru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226"/>
      <c r="M139" s="227"/>
      <c r="N139" s="228"/>
      <c r="O139" s="229"/>
      <c r="P139" s="124"/>
      <c r="Q139" s="124"/>
      <c r="R139" s="124"/>
      <c r="S139" s="124"/>
      <c r="T139" s="124"/>
      <c r="U139" s="124"/>
      <c r="V139" s="124"/>
    </row>
    <row r="140" s="230" customFormat="true" ht="13.2" hidden="false" customHeight="tru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226"/>
      <c r="M140" s="227"/>
      <c r="N140" s="228"/>
      <c r="O140" s="229"/>
      <c r="P140" s="124"/>
      <c r="Q140" s="124"/>
      <c r="R140" s="124"/>
      <c r="S140" s="124"/>
      <c r="T140" s="124"/>
      <c r="U140" s="124"/>
      <c r="V140" s="124"/>
    </row>
    <row r="141" s="230" customFormat="true" ht="13.2" hidden="false" customHeight="tru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226"/>
      <c r="M141" s="227"/>
      <c r="N141" s="228"/>
      <c r="O141" s="229"/>
      <c r="P141" s="124"/>
      <c r="Q141" s="124"/>
      <c r="R141" s="124"/>
      <c r="S141" s="124"/>
      <c r="T141" s="124"/>
      <c r="U141" s="124"/>
      <c r="V141" s="124"/>
    </row>
    <row r="142" s="230" customFormat="true" ht="13.2" hidden="false" customHeight="tru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226"/>
      <c r="M142" s="227"/>
      <c r="N142" s="228"/>
      <c r="O142" s="229"/>
      <c r="P142" s="124"/>
      <c r="Q142" s="124"/>
      <c r="R142" s="124"/>
      <c r="S142" s="124"/>
      <c r="T142" s="124"/>
      <c r="U142" s="124"/>
      <c r="V142" s="124"/>
    </row>
    <row r="143" s="230" customFormat="true" ht="13.2" hidden="false" customHeight="tru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226"/>
      <c r="M143" s="227"/>
      <c r="N143" s="228"/>
      <c r="O143" s="229"/>
      <c r="P143" s="124"/>
      <c r="Q143" s="124"/>
      <c r="R143" s="124"/>
      <c r="S143" s="124"/>
      <c r="T143" s="124"/>
      <c r="U143" s="124"/>
      <c r="V143" s="124"/>
    </row>
    <row r="144" s="230" customFormat="true" ht="13.2" hidden="false" customHeight="tru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226"/>
      <c r="M144" s="227"/>
      <c r="N144" s="228"/>
      <c r="O144" s="229"/>
      <c r="P144" s="124"/>
      <c r="Q144" s="124"/>
      <c r="R144" s="124"/>
      <c r="S144" s="124"/>
      <c r="T144" s="124"/>
      <c r="U144" s="124"/>
      <c r="V144" s="124"/>
    </row>
    <row r="145" s="230" customFormat="true" ht="13.2" hidden="false" customHeight="tru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226"/>
      <c r="M145" s="227"/>
      <c r="N145" s="228"/>
      <c r="O145" s="229"/>
      <c r="P145" s="124"/>
      <c r="Q145" s="124"/>
      <c r="R145" s="124"/>
      <c r="S145" s="124"/>
      <c r="T145" s="124"/>
      <c r="U145" s="124"/>
      <c r="V145" s="124"/>
    </row>
    <row r="146" s="230" customFormat="true" ht="13.2" hidden="false" customHeight="tru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226"/>
      <c r="M146" s="227"/>
      <c r="N146" s="228"/>
      <c r="O146" s="229"/>
      <c r="P146" s="124"/>
      <c r="Q146" s="124"/>
      <c r="R146" s="124"/>
      <c r="S146" s="124"/>
      <c r="T146" s="124"/>
      <c r="U146" s="124"/>
      <c r="V146" s="124"/>
    </row>
    <row r="147" s="230" customFormat="true" ht="13.2" hidden="false" customHeight="tru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226"/>
      <c r="M147" s="227"/>
      <c r="N147" s="228"/>
      <c r="O147" s="229"/>
      <c r="P147" s="124"/>
      <c r="Q147" s="124"/>
      <c r="R147" s="124"/>
      <c r="S147" s="124"/>
      <c r="T147" s="124"/>
      <c r="U147" s="124"/>
      <c r="V147" s="124"/>
    </row>
    <row r="148" s="230" customFormat="true" ht="13.2" hidden="false" customHeight="tru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226"/>
      <c r="M148" s="227"/>
      <c r="N148" s="228"/>
      <c r="O148" s="229"/>
      <c r="P148" s="124"/>
      <c r="Q148" s="124"/>
      <c r="R148" s="124"/>
      <c r="S148" s="124"/>
      <c r="T148" s="124"/>
      <c r="U148" s="124"/>
      <c r="V148" s="124"/>
    </row>
    <row r="149" s="230" customFormat="true" ht="13.2" hidden="false" customHeight="tru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226"/>
      <c r="M149" s="227"/>
      <c r="N149" s="228"/>
      <c r="O149" s="229"/>
      <c r="P149" s="124"/>
      <c r="Q149" s="124"/>
      <c r="R149" s="124"/>
      <c r="S149" s="124"/>
      <c r="T149" s="124"/>
      <c r="U149" s="124"/>
      <c r="V149" s="124"/>
    </row>
    <row r="150" customFormat="false" ht="13.2" hidden="false" customHeight="tru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226"/>
      <c r="M150" s="227"/>
      <c r="N150" s="228"/>
      <c r="O150" s="229"/>
      <c r="P150" s="124"/>
      <c r="Q150" s="124"/>
      <c r="R150" s="231"/>
      <c r="S150" s="231"/>
      <c r="T150" s="231"/>
      <c r="U150" s="231"/>
      <c r="V150" s="231"/>
    </row>
    <row r="151" customFormat="false" ht="13.2" hidden="false" customHeight="tru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226"/>
      <c r="M151" s="227"/>
      <c r="N151" s="228"/>
      <c r="O151" s="229"/>
      <c r="P151" s="124"/>
      <c r="Q151" s="124"/>
      <c r="R151" s="231"/>
      <c r="S151" s="231"/>
      <c r="T151" s="231"/>
      <c r="U151" s="231"/>
      <c r="V151" s="231"/>
    </row>
    <row r="152" customFormat="false" ht="13.2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226"/>
      <c r="M152" s="227"/>
      <c r="N152" s="228"/>
      <c r="O152" s="229"/>
      <c r="P152" s="124"/>
      <c r="Q152" s="124"/>
      <c r="R152" s="231"/>
      <c r="S152" s="231"/>
      <c r="T152" s="231"/>
      <c r="U152" s="231"/>
      <c r="V152" s="231"/>
    </row>
    <row r="153" customFormat="false" ht="13.2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226"/>
      <c r="M153" s="227"/>
      <c r="N153" s="228"/>
      <c r="O153" s="229"/>
      <c r="P153" s="124"/>
      <c r="Q153" s="124"/>
      <c r="R153" s="231"/>
      <c r="S153" s="231"/>
      <c r="T153" s="231"/>
      <c r="U153" s="231"/>
      <c r="V153" s="231"/>
    </row>
    <row r="154" customFormat="false" ht="13.2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226"/>
      <c r="M154" s="227"/>
      <c r="N154" s="228"/>
      <c r="O154" s="229"/>
      <c r="P154" s="124"/>
      <c r="Q154" s="124"/>
      <c r="R154" s="231"/>
      <c r="S154" s="231"/>
      <c r="T154" s="231"/>
      <c r="U154" s="231"/>
      <c r="V154" s="231"/>
    </row>
    <row r="155" customFormat="false" ht="13.2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226"/>
      <c r="M155" s="227"/>
      <c r="N155" s="228"/>
      <c r="O155" s="229"/>
      <c r="P155" s="124"/>
      <c r="Q155" s="124"/>
      <c r="R155" s="231"/>
      <c r="S155" s="231"/>
      <c r="T155" s="231"/>
      <c r="U155" s="231"/>
      <c r="V155" s="231"/>
    </row>
    <row r="156" customFormat="false" ht="13.2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226"/>
      <c r="M156" s="227"/>
      <c r="N156" s="228"/>
      <c r="O156" s="229"/>
      <c r="P156" s="124"/>
      <c r="Q156" s="124"/>
      <c r="R156" s="231"/>
      <c r="S156" s="231"/>
      <c r="T156" s="231"/>
      <c r="U156" s="231"/>
      <c r="V156" s="231"/>
    </row>
    <row r="157" customFormat="false" ht="13.2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226"/>
      <c r="M157" s="227"/>
      <c r="N157" s="228"/>
      <c r="O157" s="229"/>
      <c r="P157" s="124"/>
      <c r="Q157" s="124"/>
      <c r="R157" s="231"/>
      <c r="S157" s="231"/>
      <c r="T157" s="231"/>
      <c r="U157" s="231"/>
      <c r="V157" s="231"/>
    </row>
    <row r="158" customFormat="false" ht="13.2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226"/>
      <c r="M158" s="227"/>
      <c r="N158" s="228"/>
      <c r="O158" s="229"/>
      <c r="P158" s="124"/>
      <c r="Q158" s="124"/>
      <c r="R158" s="231"/>
      <c r="S158" s="231"/>
      <c r="T158" s="231"/>
      <c r="U158" s="231"/>
      <c r="V158" s="231"/>
    </row>
    <row r="159" customFormat="false" ht="13.2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226"/>
      <c r="M159" s="227"/>
      <c r="N159" s="228"/>
      <c r="O159" s="229"/>
      <c r="P159" s="124"/>
      <c r="Q159" s="124"/>
      <c r="R159" s="231"/>
      <c r="S159" s="231"/>
      <c r="T159" s="231"/>
      <c r="U159" s="231"/>
      <c r="V159" s="231"/>
    </row>
    <row r="160" customFormat="false" ht="13.2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226"/>
      <c r="M160" s="227"/>
      <c r="N160" s="228"/>
      <c r="O160" s="229"/>
      <c r="P160" s="124"/>
      <c r="Q160" s="124"/>
      <c r="R160" s="231"/>
      <c r="S160" s="231"/>
      <c r="T160" s="231"/>
      <c r="U160" s="231"/>
      <c r="V160" s="231"/>
    </row>
    <row r="161" customFormat="false" ht="13.2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226"/>
      <c r="M161" s="227"/>
      <c r="N161" s="228"/>
      <c r="O161" s="229"/>
      <c r="P161" s="124"/>
      <c r="Q161" s="124"/>
      <c r="R161" s="231"/>
      <c r="S161" s="231"/>
      <c r="T161" s="231"/>
      <c r="U161" s="231"/>
      <c r="V161" s="231"/>
    </row>
    <row r="162" customFormat="false" ht="13.2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226"/>
      <c r="M162" s="227"/>
      <c r="N162" s="228"/>
      <c r="O162" s="229"/>
      <c r="P162" s="124"/>
      <c r="Q162" s="124"/>
      <c r="R162" s="231"/>
      <c r="S162" s="231"/>
      <c r="T162" s="231"/>
      <c r="U162" s="231"/>
      <c r="V162" s="231"/>
    </row>
    <row r="163" customFormat="false" ht="13.2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124"/>
      <c r="Q163" s="124"/>
      <c r="R163" s="231"/>
      <c r="S163" s="231"/>
      <c r="T163" s="231"/>
      <c r="U163" s="231"/>
      <c r="V163" s="231"/>
    </row>
    <row r="164" customFormat="false" ht="13.2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124"/>
      <c r="Q164" s="124"/>
      <c r="R164" s="231"/>
      <c r="S164" s="231"/>
      <c r="T164" s="231"/>
      <c r="U164" s="231"/>
      <c r="V164" s="231"/>
    </row>
    <row r="165" customFormat="false" ht="13.2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124"/>
      <c r="Q165" s="124"/>
      <c r="R165" s="231"/>
      <c r="S165" s="231"/>
      <c r="T165" s="231"/>
      <c r="U165" s="231"/>
      <c r="V165" s="231"/>
    </row>
    <row r="166" customFormat="false" ht="13.2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124"/>
      <c r="Q166" s="124"/>
      <c r="R166" s="231"/>
      <c r="S166" s="231"/>
      <c r="T166" s="231"/>
      <c r="U166" s="231"/>
      <c r="V166" s="231"/>
    </row>
    <row r="167" customFormat="false" ht="13.2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124"/>
      <c r="Q167" s="124"/>
      <c r="R167" s="231"/>
      <c r="S167" s="231"/>
      <c r="T167" s="231"/>
      <c r="U167" s="231"/>
      <c r="V167" s="231"/>
    </row>
    <row r="168" customFormat="false" ht="13.2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124"/>
      <c r="Q168" s="124"/>
      <c r="R168" s="231"/>
      <c r="S168" s="231"/>
      <c r="T168" s="231"/>
      <c r="U168" s="231"/>
      <c r="V168" s="231"/>
    </row>
    <row r="169" customFormat="false" ht="13.2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124"/>
      <c r="Q169" s="124"/>
      <c r="R169" s="231"/>
      <c r="S169" s="231"/>
      <c r="T169" s="231"/>
      <c r="U169" s="231"/>
      <c r="V169" s="231"/>
    </row>
    <row r="170" customFormat="false" ht="13.2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124"/>
      <c r="Q170" s="124"/>
      <c r="R170" s="231"/>
      <c r="S170" s="231"/>
      <c r="T170" s="231"/>
      <c r="U170" s="231"/>
      <c r="V170" s="231"/>
    </row>
    <row r="171" customFormat="false" ht="13.2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124"/>
      <c r="Q171" s="124"/>
      <c r="R171" s="231"/>
      <c r="S171" s="231"/>
      <c r="T171" s="231"/>
      <c r="U171" s="231"/>
      <c r="V171" s="231"/>
    </row>
    <row r="172" customFormat="false" ht="13.2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124"/>
      <c r="Q172" s="124"/>
      <c r="R172" s="231"/>
      <c r="S172" s="231"/>
      <c r="T172" s="231"/>
      <c r="U172" s="231"/>
      <c r="V172" s="231"/>
    </row>
    <row r="173" customFormat="false" ht="13.2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124"/>
      <c r="Q173" s="124"/>
      <c r="R173" s="231"/>
      <c r="S173" s="231"/>
      <c r="T173" s="231"/>
      <c r="U173" s="231"/>
      <c r="V173" s="231"/>
    </row>
    <row r="174" customFormat="false" ht="13.2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124"/>
      <c r="Q174" s="124"/>
      <c r="R174" s="231"/>
      <c r="S174" s="231"/>
      <c r="T174" s="231"/>
      <c r="U174" s="231"/>
      <c r="V174" s="231"/>
    </row>
    <row r="175" customFormat="false" ht="13.2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124"/>
      <c r="Q175" s="124"/>
      <c r="R175" s="231"/>
      <c r="S175" s="231"/>
      <c r="T175" s="231"/>
      <c r="U175" s="231"/>
      <c r="V175" s="231"/>
    </row>
    <row r="176" customFormat="false" ht="13.2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124"/>
      <c r="Q176" s="124"/>
      <c r="R176" s="231"/>
      <c r="S176" s="231"/>
      <c r="T176" s="231"/>
      <c r="U176" s="231"/>
      <c r="V176" s="231"/>
    </row>
    <row r="177" customFormat="false" ht="13.2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124"/>
      <c r="Q177" s="124"/>
      <c r="R177" s="231"/>
      <c r="S177" s="231"/>
      <c r="T177" s="231"/>
      <c r="U177" s="231"/>
      <c r="V177" s="231"/>
    </row>
    <row r="178" customFormat="false" ht="13.2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124"/>
      <c r="Q178" s="124"/>
      <c r="R178" s="231"/>
      <c r="S178" s="231"/>
      <c r="T178" s="231"/>
      <c r="U178" s="231"/>
      <c r="V178" s="231"/>
    </row>
    <row r="179" customFormat="false" ht="13.2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124"/>
      <c r="Q179" s="124"/>
      <c r="R179" s="231"/>
      <c r="S179" s="231"/>
      <c r="T179" s="231"/>
      <c r="U179" s="231"/>
      <c r="V179" s="231"/>
    </row>
    <row r="180" customFormat="false" ht="13.2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124"/>
      <c r="Q180" s="124"/>
      <c r="R180" s="231"/>
      <c r="S180" s="231"/>
      <c r="T180" s="231"/>
      <c r="U180" s="231"/>
      <c r="V180" s="231"/>
    </row>
    <row r="181" customFormat="false" ht="13.2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124"/>
      <c r="Q181" s="124"/>
      <c r="R181" s="231"/>
      <c r="S181" s="231"/>
      <c r="T181" s="231"/>
      <c r="U181" s="231"/>
      <c r="V181" s="231"/>
    </row>
    <row r="182" customFormat="false" ht="13.2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124"/>
      <c r="Q182" s="124"/>
      <c r="R182" s="231"/>
      <c r="S182" s="231"/>
      <c r="T182" s="231"/>
      <c r="U182" s="231"/>
      <c r="V182" s="231"/>
    </row>
    <row r="183" customFormat="false" ht="13.2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124"/>
      <c r="Q183" s="124"/>
      <c r="R183" s="231"/>
      <c r="S183" s="231"/>
      <c r="T183" s="231"/>
      <c r="U183" s="231"/>
      <c r="V183" s="231"/>
    </row>
    <row r="184" customFormat="false" ht="13.2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124"/>
      <c r="Q184" s="124"/>
      <c r="R184" s="231"/>
      <c r="S184" s="231"/>
      <c r="T184" s="231"/>
      <c r="U184" s="231"/>
      <c r="V184" s="231"/>
    </row>
    <row r="185" customFormat="false" ht="13.2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124"/>
      <c r="Q185" s="124"/>
      <c r="R185" s="231"/>
      <c r="S185" s="231"/>
      <c r="T185" s="231"/>
      <c r="U185" s="231"/>
      <c r="V185" s="231"/>
    </row>
    <row r="186" customFormat="false" ht="13.2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124"/>
      <c r="Q186" s="124"/>
      <c r="R186" s="231"/>
      <c r="S186" s="231"/>
      <c r="T186" s="231"/>
      <c r="U186" s="231"/>
      <c r="V186" s="231"/>
    </row>
    <row r="187" customFormat="false" ht="13.2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124"/>
      <c r="Q187" s="124"/>
      <c r="R187" s="231"/>
      <c r="S187" s="231"/>
      <c r="T187" s="231"/>
      <c r="U187" s="231"/>
      <c r="V187" s="231"/>
    </row>
    <row r="188" customFormat="false" ht="13.2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226"/>
      <c r="M188" s="227"/>
      <c r="N188" s="228"/>
      <c r="O188" s="229"/>
      <c r="P188" s="124"/>
      <c r="Q188" s="124"/>
      <c r="R188" s="231"/>
      <c r="S188" s="231"/>
      <c r="T188" s="231"/>
      <c r="U188" s="231"/>
      <c r="V188" s="231"/>
    </row>
    <row r="189" customFormat="false" ht="13.2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124"/>
      <c r="Q189" s="124"/>
      <c r="R189" s="231"/>
      <c r="S189" s="231"/>
      <c r="T189" s="231"/>
      <c r="U189" s="231"/>
      <c r="V189" s="231"/>
    </row>
    <row r="190" customFormat="false" ht="13.2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124"/>
      <c r="Q190" s="124"/>
      <c r="R190" s="231"/>
      <c r="S190" s="231"/>
      <c r="T190" s="231"/>
      <c r="U190" s="231"/>
      <c r="V190" s="231"/>
    </row>
    <row r="191" customFormat="false" ht="13.2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124"/>
      <c r="Q191" s="124"/>
      <c r="R191" s="231"/>
      <c r="S191" s="231"/>
      <c r="T191" s="231"/>
      <c r="U191" s="231"/>
      <c r="V191" s="231"/>
    </row>
    <row r="192" customFormat="false" ht="13.2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124"/>
      <c r="Q192" s="124"/>
      <c r="R192" s="231"/>
      <c r="S192" s="231"/>
      <c r="T192" s="231"/>
      <c r="U192" s="231"/>
      <c r="V192" s="231"/>
    </row>
    <row r="193" customFormat="false" ht="13.2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124"/>
      <c r="Q193" s="124"/>
      <c r="R193" s="231"/>
      <c r="S193" s="231"/>
      <c r="T193" s="231"/>
      <c r="U193" s="231"/>
      <c r="V193" s="231"/>
    </row>
    <row r="194" customFormat="false" ht="13.2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124"/>
      <c r="Q194" s="124"/>
      <c r="R194" s="231"/>
      <c r="S194" s="231"/>
      <c r="T194" s="231"/>
      <c r="U194" s="231"/>
      <c r="V194" s="231"/>
    </row>
    <row r="195" customFormat="false" ht="13.2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124"/>
      <c r="Q195" s="124"/>
      <c r="R195" s="231"/>
      <c r="S195" s="231"/>
      <c r="T195" s="231"/>
      <c r="U195" s="231"/>
      <c r="V195" s="231"/>
    </row>
    <row r="196" customFormat="false" ht="13.2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124"/>
      <c r="Q196" s="124"/>
      <c r="R196" s="231"/>
      <c r="S196" s="231"/>
      <c r="T196" s="231"/>
      <c r="U196" s="231"/>
      <c r="V196" s="231"/>
    </row>
    <row r="197" customFormat="false" ht="13.2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124"/>
      <c r="Q197" s="124"/>
      <c r="R197" s="231"/>
      <c r="S197" s="231"/>
      <c r="T197" s="231"/>
      <c r="U197" s="231"/>
      <c r="V197" s="231"/>
    </row>
    <row r="198" customFormat="false" ht="13.2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124"/>
      <c r="Q198" s="124"/>
      <c r="R198" s="231"/>
      <c r="S198" s="231"/>
      <c r="T198" s="231"/>
      <c r="U198" s="231"/>
      <c r="V198" s="231"/>
    </row>
    <row r="199" customFormat="false" ht="13.2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124"/>
      <c r="Q199" s="124"/>
      <c r="R199" s="231"/>
      <c r="S199" s="231"/>
      <c r="T199" s="231"/>
      <c r="U199" s="231"/>
      <c r="V199" s="231"/>
    </row>
    <row r="200" customFormat="false" ht="13.2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124"/>
      <c r="Q200" s="124"/>
      <c r="R200" s="231"/>
      <c r="S200" s="231"/>
      <c r="T200" s="231"/>
      <c r="U200" s="231"/>
      <c r="V200" s="231"/>
    </row>
    <row r="201" customFormat="false" ht="13.2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124"/>
      <c r="Q201" s="124"/>
      <c r="R201" s="231"/>
      <c r="S201" s="231"/>
      <c r="T201" s="231"/>
      <c r="U201" s="231"/>
      <c r="V201" s="231"/>
    </row>
    <row r="202" customFormat="false" ht="13.2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124"/>
      <c r="Q202" s="124"/>
      <c r="R202" s="231"/>
      <c r="S202" s="231"/>
      <c r="T202" s="231"/>
      <c r="U202" s="231"/>
      <c r="V202" s="231"/>
    </row>
    <row r="203" customFormat="false" ht="13.2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124"/>
      <c r="Q203" s="124"/>
      <c r="R203" s="231"/>
      <c r="S203" s="231"/>
      <c r="T203" s="231"/>
      <c r="U203" s="231"/>
      <c r="V203" s="231"/>
    </row>
    <row r="204" customFormat="false" ht="13.2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124"/>
      <c r="Q204" s="124"/>
      <c r="R204" s="231"/>
      <c r="S204" s="231"/>
      <c r="T204" s="231"/>
      <c r="U204" s="231"/>
      <c r="V204" s="231"/>
    </row>
    <row r="205" customFormat="false" ht="13.2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124"/>
      <c r="Q205" s="124"/>
      <c r="R205" s="231"/>
      <c r="S205" s="231"/>
      <c r="T205" s="231"/>
      <c r="U205" s="231"/>
      <c r="V205" s="231"/>
    </row>
    <row r="206" customFormat="false" ht="13.2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124"/>
      <c r="Q206" s="124"/>
      <c r="R206" s="231"/>
      <c r="S206" s="231"/>
      <c r="T206" s="231"/>
      <c r="U206" s="231"/>
      <c r="V206" s="231"/>
    </row>
    <row r="207" customFormat="false" ht="13.2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124"/>
      <c r="Q207" s="124"/>
      <c r="R207" s="231"/>
      <c r="S207" s="231"/>
      <c r="T207" s="231"/>
      <c r="U207" s="231"/>
      <c r="V207" s="231"/>
    </row>
    <row r="208" customFormat="false" ht="13.2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124"/>
      <c r="Q208" s="124"/>
      <c r="R208" s="231"/>
      <c r="S208" s="231"/>
      <c r="T208" s="231"/>
      <c r="U208" s="231"/>
      <c r="V208" s="231"/>
    </row>
    <row r="209" customFormat="false" ht="13.2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124"/>
      <c r="Q209" s="124"/>
      <c r="R209" s="231"/>
      <c r="S209" s="231"/>
      <c r="T209" s="231"/>
      <c r="U209" s="231"/>
      <c r="V209" s="231"/>
    </row>
    <row r="210" customFormat="false" ht="13.2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124"/>
      <c r="Q210" s="124"/>
      <c r="R210" s="231"/>
      <c r="S210" s="231"/>
      <c r="T210" s="231"/>
      <c r="U210" s="231"/>
      <c r="V210" s="231"/>
    </row>
    <row r="211" customFormat="false" ht="13.2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124"/>
      <c r="Q211" s="124"/>
      <c r="R211" s="231"/>
      <c r="S211" s="231"/>
      <c r="T211" s="231"/>
      <c r="U211" s="231"/>
      <c r="V211" s="231"/>
    </row>
    <row r="212" customFormat="false" ht="13.2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124"/>
      <c r="Q212" s="124"/>
      <c r="R212" s="231"/>
      <c r="S212" s="231"/>
      <c r="T212" s="231"/>
      <c r="U212" s="231"/>
      <c r="V212" s="231"/>
    </row>
    <row r="213" customFormat="false" ht="13.2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124"/>
      <c r="Q213" s="124"/>
      <c r="R213" s="231"/>
      <c r="S213" s="231"/>
      <c r="T213" s="231"/>
      <c r="U213" s="231"/>
      <c r="V213" s="231"/>
    </row>
    <row r="214" customFormat="false" ht="13.2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124"/>
      <c r="Q214" s="124"/>
      <c r="R214" s="231"/>
      <c r="S214" s="231"/>
      <c r="T214" s="231"/>
      <c r="U214" s="231"/>
      <c r="V214" s="231"/>
    </row>
    <row r="215" customFormat="false" ht="13.2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124"/>
      <c r="Q215" s="124"/>
      <c r="R215" s="231"/>
      <c r="S215" s="231"/>
      <c r="T215" s="231"/>
      <c r="U215" s="231"/>
      <c r="V215" s="231"/>
    </row>
    <row r="216" customFormat="false" ht="13.2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124"/>
      <c r="Q216" s="124"/>
      <c r="R216" s="231"/>
      <c r="S216" s="231"/>
      <c r="T216" s="231"/>
      <c r="U216" s="231"/>
      <c r="V216" s="231"/>
    </row>
    <row r="217" customFormat="false" ht="13.2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124"/>
      <c r="Q217" s="124"/>
      <c r="R217" s="231"/>
      <c r="S217" s="231"/>
      <c r="T217" s="231"/>
      <c r="U217" s="231"/>
      <c r="V217" s="231"/>
    </row>
    <row r="218" customFormat="false" ht="13.2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124"/>
      <c r="Q218" s="124"/>
      <c r="R218" s="231"/>
      <c r="S218" s="231"/>
      <c r="T218" s="231"/>
      <c r="U218" s="231"/>
      <c r="V218" s="231"/>
    </row>
    <row r="219" customFormat="false" ht="13.2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124"/>
      <c r="Q219" s="124"/>
      <c r="R219" s="231"/>
      <c r="S219" s="231"/>
      <c r="T219" s="231"/>
      <c r="U219" s="231"/>
      <c r="V219" s="231"/>
    </row>
    <row r="220" customFormat="false" ht="13.2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124"/>
      <c r="Q220" s="124"/>
      <c r="R220" s="231"/>
      <c r="S220" s="231"/>
      <c r="T220" s="231"/>
      <c r="U220" s="231"/>
      <c r="V220" s="231"/>
    </row>
    <row r="221" customFormat="false" ht="13.2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124"/>
      <c r="Q221" s="124"/>
      <c r="R221" s="231"/>
      <c r="S221" s="231"/>
      <c r="T221" s="231"/>
      <c r="U221" s="231"/>
      <c r="V221" s="231"/>
    </row>
    <row r="222" customFormat="false" ht="13.2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124"/>
      <c r="Q222" s="124"/>
      <c r="R222" s="231"/>
      <c r="S222" s="231"/>
      <c r="T222" s="231"/>
      <c r="U222" s="231"/>
      <c r="V222" s="231"/>
    </row>
    <row r="223" customFormat="false" ht="13.2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124"/>
      <c r="Q223" s="124"/>
      <c r="R223" s="231"/>
      <c r="S223" s="231"/>
      <c r="T223" s="231"/>
      <c r="U223" s="231"/>
      <c r="V223" s="231"/>
    </row>
    <row r="224" customFormat="false" ht="13.2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124"/>
      <c r="Q224" s="124"/>
      <c r="R224" s="231"/>
      <c r="S224" s="231"/>
      <c r="T224" s="231"/>
      <c r="U224" s="231"/>
      <c r="V224" s="231"/>
    </row>
    <row r="225" customFormat="false" ht="13.2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124"/>
      <c r="Q225" s="124"/>
      <c r="R225" s="231"/>
      <c r="S225" s="231"/>
      <c r="T225" s="231"/>
      <c r="U225" s="231"/>
      <c r="V225" s="231"/>
    </row>
    <row r="226" customFormat="false" ht="13.2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124"/>
      <c r="Q226" s="124"/>
      <c r="R226" s="231"/>
      <c r="S226" s="231"/>
      <c r="T226" s="231"/>
      <c r="U226" s="231"/>
      <c r="V226" s="231"/>
    </row>
    <row r="227" customFormat="false" ht="13.2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124"/>
      <c r="Q227" s="124"/>
      <c r="R227" s="231"/>
      <c r="S227" s="231"/>
      <c r="T227" s="231"/>
      <c r="U227" s="231"/>
      <c r="V227" s="231"/>
    </row>
    <row r="228" customFormat="false" ht="13.2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124"/>
      <c r="Q228" s="124"/>
      <c r="R228" s="231"/>
      <c r="S228" s="231"/>
      <c r="T228" s="231"/>
      <c r="U228" s="231"/>
      <c r="V228" s="231"/>
    </row>
    <row r="229" customFormat="false" ht="13.2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124"/>
      <c r="Q229" s="124"/>
      <c r="R229" s="231"/>
      <c r="S229" s="231"/>
      <c r="T229" s="231"/>
      <c r="U229" s="231"/>
      <c r="V229" s="231"/>
    </row>
    <row r="230" customFormat="false" ht="13.2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124"/>
      <c r="Q230" s="124"/>
      <c r="R230" s="231"/>
      <c r="S230" s="231"/>
      <c r="T230" s="231"/>
      <c r="U230" s="231"/>
      <c r="V230" s="231"/>
    </row>
    <row r="231" customFormat="false" ht="13.2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124"/>
      <c r="Q231" s="124"/>
      <c r="R231" s="231"/>
      <c r="S231" s="231"/>
      <c r="T231" s="231"/>
      <c r="U231" s="231"/>
      <c r="V231" s="231"/>
    </row>
    <row r="232" customFormat="false" ht="13.2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124"/>
      <c r="Q232" s="124"/>
      <c r="R232" s="231"/>
      <c r="S232" s="231"/>
      <c r="T232" s="231"/>
      <c r="U232" s="231"/>
      <c r="V232" s="231"/>
    </row>
    <row r="233" customFormat="false" ht="13.2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124"/>
      <c r="Q233" s="124"/>
      <c r="R233" s="231"/>
      <c r="S233" s="231"/>
      <c r="T233" s="231"/>
      <c r="U233" s="231"/>
      <c r="V233" s="231"/>
    </row>
    <row r="234" customFormat="false" ht="13.2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124"/>
      <c r="Q234" s="124"/>
      <c r="R234" s="231"/>
      <c r="S234" s="231"/>
      <c r="T234" s="231"/>
      <c r="U234" s="231"/>
      <c r="V234" s="231"/>
    </row>
    <row r="235" customFormat="false" ht="13.2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124"/>
      <c r="Q235" s="124"/>
      <c r="R235" s="231"/>
      <c r="S235" s="231"/>
      <c r="T235" s="231"/>
      <c r="U235" s="231"/>
      <c r="V235" s="231"/>
    </row>
    <row r="236" customFormat="false" ht="13.2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124"/>
      <c r="Q236" s="124"/>
      <c r="R236" s="231"/>
      <c r="S236" s="231"/>
      <c r="T236" s="231"/>
      <c r="U236" s="231"/>
      <c r="V236" s="231"/>
    </row>
    <row r="237" customFormat="false" ht="13.2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124"/>
      <c r="Q237" s="124"/>
      <c r="R237" s="231"/>
      <c r="S237" s="231"/>
      <c r="T237" s="231"/>
      <c r="U237" s="231"/>
      <c r="V237" s="231"/>
    </row>
    <row r="238" customFormat="false" ht="13.2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124"/>
      <c r="Q238" s="124"/>
      <c r="R238" s="231"/>
      <c r="S238" s="231"/>
      <c r="T238" s="231"/>
      <c r="U238" s="231"/>
      <c r="V238" s="231"/>
    </row>
    <row r="239" customFormat="false" ht="13.2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124"/>
      <c r="Q239" s="124"/>
      <c r="R239" s="231"/>
      <c r="S239" s="231"/>
      <c r="T239" s="231"/>
      <c r="U239" s="231"/>
      <c r="V239" s="231"/>
    </row>
    <row r="240" customFormat="false" ht="13.2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124"/>
      <c r="Q240" s="124"/>
      <c r="R240" s="231"/>
      <c r="S240" s="231"/>
      <c r="T240" s="231"/>
      <c r="U240" s="231"/>
      <c r="V240" s="231"/>
    </row>
    <row r="241" customFormat="false" ht="13.2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124"/>
      <c r="Q241" s="124"/>
      <c r="R241" s="231"/>
      <c r="S241" s="231"/>
      <c r="T241" s="231"/>
      <c r="U241" s="231"/>
      <c r="V241" s="231"/>
    </row>
    <row r="242" customFormat="false" ht="13.2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124"/>
      <c r="Q242" s="124"/>
      <c r="R242" s="231"/>
      <c r="S242" s="231"/>
      <c r="T242" s="231"/>
      <c r="U242" s="231"/>
      <c r="V242" s="231"/>
    </row>
    <row r="243" customFormat="false" ht="13.2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124"/>
      <c r="Q243" s="124"/>
      <c r="R243" s="231"/>
      <c r="S243" s="231"/>
      <c r="T243" s="231"/>
      <c r="U243" s="231"/>
      <c r="V243" s="231"/>
    </row>
    <row r="244" customFormat="false" ht="13.2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124"/>
      <c r="Q244" s="124"/>
      <c r="R244" s="231"/>
      <c r="S244" s="231"/>
      <c r="T244" s="231"/>
      <c r="U244" s="231"/>
      <c r="V244" s="231"/>
    </row>
    <row r="245" customFormat="false" ht="13.2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124"/>
      <c r="Q245" s="124"/>
      <c r="R245" s="231"/>
      <c r="S245" s="231"/>
      <c r="T245" s="231"/>
      <c r="U245" s="231"/>
      <c r="V245" s="231"/>
    </row>
    <row r="246" customFormat="false" ht="13.2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124"/>
      <c r="Q246" s="124"/>
      <c r="R246" s="231"/>
      <c r="S246" s="231"/>
      <c r="T246" s="231"/>
      <c r="U246" s="231"/>
      <c r="V246" s="231"/>
    </row>
    <row r="247" customFormat="false" ht="13.2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124"/>
      <c r="Q247" s="124"/>
      <c r="R247" s="231"/>
      <c r="S247" s="231"/>
      <c r="T247" s="231"/>
      <c r="U247" s="231"/>
      <c r="V247" s="231"/>
    </row>
    <row r="248" customFormat="false" ht="13.2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124"/>
      <c r="Q248" s="124"/>
      <c r="R248" s="231"/>
      <c r="S248" s="231"/>
      <c r="T248" s="231"/>
      <c r="U248" s="231"/>
      <c r="V248" s="231"/>
    </row>
    <row r="249" customFormat="false" ht="13.2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124"/>
      <c r="Q249" s="124"/>
      <c r="R249" s="231"/>
      <c r="S249" s="231"/>
      <c r="T249" s="231"/>
      <c r="U249" s="231"/>
      <c r="V249" s="231"/>
    </row>
    <row r="250" customFormat="false" ht="13.2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124"/>
      <c r="Q250" s="124"/>
      <c r="R250" s="231"/>
      <c r="S250" s="231"/>
      <c r="T250" s="231"/>
      <c r="U250" s="231"/>
      <c r="V250" s="231"/>
    </row>
    <row r="251" customFormat="false" ht="13.2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124"/>
      <c r="Q251" s="124"/>
      <c r="R251" s="231"/>
      <c r="S251" s="231"/>
      <c r="T251" s="231"/>
      <c r="U251" s="231"/>
      <c r="V251" s="231"/>
    </row>
    <row r="252" customFormat="false" ht="13.2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124"/>
      <c r="Q252" s="124"/>
      <c r="R252" s="231"/>
      <c r="S252" s="231"/>
      <c r="T252" s="231"/>
      <c r="U252" s="231"/>
      <c r="V252" s="231"/>
    </row>
    <row r="253" customFormat="false" ht="13.2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124"/>
      <c r="Q253" s="124"/>
      <c r="R253" s="231"/>
      <c r="S253" s="231"/>
      <c r="T253" s="231"/>
      <c r="U253" s="231"/>
      <c r="V253" s="231"/>
    </row>
    <row r="254" customFormat="false" ht="13.2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124"/>
      <c r="Q254" s="124"/>
      <c r="R254" s="231"/>
      <c r="S254" s="231"/>
      <c r="T254" s="231"/>
      <c r="U254" s="231"/>
      <c r="V254" s="231"/>
    </row>
    <row r="255" customFormat="false" ht="13.2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124"/>
      <c r="Q255" s="124"/>
      <c r="R255" s="231"/>
      <c r="S255" s="231"/>
      <c r="T255" s="231"/>
      <c r="U255" s="231"/>
      <c r="V255" s="231"/>
    </row>
    <row r="256" customFormat="false" ht="13.2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124"/>
      <c r="Q256" s="124"/>
      <c r="R256" s="231"/>
      <c r="S256" s="231"/>
      <c r="T256" s="231"/>
      <c r="U256" s="231"/>
      <c r="V256" s="231"/>
    </row>
    <row r="257" customFormat="false" ht="13.2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124"/>
      <c r="Q257" s="124"/>
      <c r="R257" s="231"/>
      <c r="S257" s="231"/>
      <c r="T257" s="231"/>
      <c r="U257" s="231"/>
      <c r="V257" s="231"/>
    </row>
    <row r="258" customFormat="false" ht="13.2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124"/>
      <c r="Q258" s="124"/>
      <c r="R258" s="231"/>
      <c r="S258" s="231"/>
      <c r="T258" s="231"/>
      <c r="U258" s="231"/>
      <c r="V258" s="231"/>
    </row>
    <row r="259" customFormat="false" ht="13.2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124"/>
      <c r="Q259" s="124"/>
      <c r="R259" s="231"/>
      <c r="S259" s="231"/>
      <c r="T259" s="231"/>
      <c r="U259" s="231"/>
      <c r="V259" s="231"/>
    </row>
    <row r="260" customFormat="false" ht="13.2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124"/>
      <c r="Q260" s="124"/>
      <c r="R260" s="231"/>
      <c r="S260" s="231"/>
      <c r="T260" s="231"/>
      <c r="U260" s="231"/>
      <c r="V260" s="231"/>
    </row>
    <row r="261" customFormat="false" ht="13.2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124"/>
      <c r="Q261" s="124"/>
      <c r="R261" s="231"/>
      <c r="S261" s="231"/>
      <c r="T261" s="231"/>
      <c r="U261" s="231"/>
      <c r="V261" s="231"/>
    </row>
    <row r="262" customFormat="false" ht="13.2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124"/>
      <c r="Q262" s="124"/>
      <c r="R262" s="231"/>
      <c r="S262" s="231"/>
      <c r="T262" s="231"/>
      <c r="U262" s="231"/>
      <c r="V262" s="231"/>
    </row>
    <row r="263" customFormat="false" ht="13.2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124"/>
      <c r="Q263" s="124"/>
      <c r="R263" s="231"/>
      <c r="S263" s="231"/>
      <c r="T263" s="231"/>
      <c r="U263" s="231"/>
      <c r="V263" s="231"/>
    </row>
    <row r="264" customFormat="false" ht="13.2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124"/>
      <c r="Q264" s="124"/>
      <c r="R264" s="231"/>
      <c r="S264" s="231"/>
      <c r="T264" s="231"/>
      <c r="U264" s="231"/>
      <c r="V264" s="231"/>
    </row>
    <row r="265" customFormat="false" ht="13.2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124"/>
      <c r="Q265" s="124"/>
      <c r="R265" s="231"/>
      <c r="S265" s="231"/>
      <c r="T265" s="231"/>
      <c r="U265" s="231"/>
      <c r="V265" s="231"/>
    </row>
    <row r="266" customFormat="false" ht="13.2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124"/>
      <c r="Q266" s="124"/>
      <c r="R266" s="231"/>
      <c r="S266" s="231"/>
      <c r="T266" s="231"/>
      <c r="U266" s="231"/>
      <c r="V266" s="231"/>
    </row>
    <row r="267" customFormat="false" ht="13.2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124"/>
      <c r="Q267" s="124"/>
      <c r="R267" s="231"/>
      <c r="S267" s="231"/>
      <c r="T267" s="231"/>
      <c r="U267" s="231"/>
      <c r="V267" s="231"/>
    </row>
    <row r="268" customFormat="false" ht="13.2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124"/>
      <c r="Q268" s="124"/>
      <c r="R268" s="231"/>
      <c r="S268" s="231"/>
      <c r="T268" s="231"/>
      <c r="U268" s="231"/>
      <c r="V268" s="231"/>
    </row>
    <row r="269" customFormat="false" ht="13.2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124"/>
      <c r="Q269" s="124"/>
      <c r="R269" s="231"/>
      <c r="S269" s="231"/>
      <c r="T269" s="231"/>
      <c r="U269" s="231"/>
      <c r="V269" s="231"/>
    </row>
    <row r="270" customFormat="false" ht="13.2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241"/>
      <c r="N270" s="242"/>
      <c r="O270" s="243"/>
      <c r="P270" s="244"/>
      <c r="Q270" s="125"/>
    </row>
    <row r="271" customFormat="false" ht="13.2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241"/>
      <c r="N271" s="242"/>
      <c r="O271" s="243"/>
      <c r="P271" s="244"/>
      <c r="Q271" s="125"/>
    </row>
    <row r="272" customFormat="false" ht="13.2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241"/>
      <c r="N272" s="242"/>
      <c r="O272" s="243"/>
      <c r="P272" s="244"/>
      <c r="Q272" s="125"/>
    </row>
    <row r="273" customFormat="false" ht="13.2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241"/>
      <c r="N273" s="242"/>
      <c r="O273" s="243"/>
      <c r="P273" s="244"/>
      <c r="Q273" s="125"/>
    </row>
    <row r="274" customFormat="false" ht="13.2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241"/>
      <c r="N274" s="242"/>
      <c r="O274" s="243"/>
      <c r="P274" s="244"/>
      <c r="Q274" s="125"/>
    </row>
    <row r="275" customFormat="false" ht="13.2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241"/>
      <c r="N275" s="242"/>
      <c r="O275" s="243"/>
      <c r="P275" s="244"/>
      <c r="Q275" s="125"/>
    </row>
    <row r="276" customFormat="false" ht="13.2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241"/>
      <c r="N276" s="242"/>
      <c r="O276" s="243"/>
      <c r="P276" s="244"/>
      <c r="Q276" s="125"/>
    </row>
    <row r="277" customFormat="false" ht="13.2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241"/>
      <c r="N277" s="242"/>
      <c r="O277" s="243"/>
      <c r="P277" s="244"/>
      <c r="Q277" s="125"/>
    </row>
    <row r="278" customFormat="false" ht="13.2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241"/>
      <c r="N278" s="242"/>
      <c r="O278" s="243"/>
      <c r="P278" s="244"/>
      <c r="Q278" s="125"/>
    </row>
    <row r="279" customFormat="false" ht="13.2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241"/>
      <c r="N279" s="242"/>
      <c r="O279" s="243"/>
      <c r="P279" s="244"/>
      <c r="Q279" s="125"/>
    </row>
    <row r="280" customFormat="false" ht="13.2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241"/>
      <c r="N280" s="242"/>
      <c r="O280" s="243"/>
      <c r="P280" s="244"/>
      <c r="Q280" s="125"/>
    </row>
    <row r="281" customFormat="false" ht="13.2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241"/>
      <c r="N281" s="242"/>
      <c r="O281" s="243"/>
      <c r="P281" s="244"/>
      <c r="Q281" s="125"/>
    </row>
    <row r="282" customFormat="false" ht="13.2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241"/>
      <c r="N282" s="242"/>
      <c r="O282" s="243"/>
      <c r="P282" s="244"/>
      <c r="Q282" s="125"/>
    </row>
    <row r="283" customFormat="false" ht="13.2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241"/>
      <c r="N283" s="242"/>
      <c r="O283" s="243"/>
      <c r="P283" s="244"/>
      <c r="Q283" s="125"/>
    </row>
    <row r="284" customFormat="false" ht="13.2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241"/>
      <c r="N284" s="242"/>
      <c r="O284" s="243"/>
      <c r="P284" s="244"/>
      <c r="Q284" s="125"/>
    </row>
    <row r="285" customFormat="false" ht="13.2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241"/>
      <c r="N285" s="242"/>
      <c r="O285" s="243"/>
      <c r="P285" s="244"/>
      <c r="Q285" s="125"/>
    </row>
    <row r="286" customFormat="false" ht="13.2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241"/>
      <c r="N286" s="242"/>
      <c r="O286" s="243"/>
      <c r="P286" s="244"/>
      <c r="Q286" s="125"/>
    </row>
    <row r="287" customFormat="false" ht="13.2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241"/>
      <c r="N287" s="242"/>
      <c r="O287" s="243"/>
      <c r="P287" s="244"/>
      <c r="Q287" s="125"/>
    </row>
    <row r="288" customFormat="false" ht="13.2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241"/>
      <c r="N288" s="242"/>
      <c r="O288" s="243"/>
      <c r="P288" s="244"/>
      <c r="Q288" s="125"/>
    </row>
    <row r="289" customFormat="false" ht="13.2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241"/>
      <c r="N289" s="242"/>
      <c r="O289" s="243"/>
      <c r="P289" s="244"/>
      <c r="Q289" s="125"/>
    </row>
    <row r="290" customFormat="false" ht="13.2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241"/>
      <c r="N290" s="242"/>
      <c r="O290" s="243"/>
      <c r="P290" s="244"/>
      <c r="Q290" s="125"/>
    </row>
    <row r="291" customFormat="false" ht="13.2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241"/>
      <c r="N291" s="242"/>
      <c r="O291" s="243"/>
      <c r="P291" s="244"/>
      <c r="Q291" s="125"/>
    </row>
    <row r="292" customFormat="false" ht="13.2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241"/>
      <c r="N292" s="242"/>
      <c r="O292" s="243"/>
      <c r="P292" s="244"/>
      <c r="Q292" s="125"/>
    </row>
    <row r="293" customFormat="false" ht="13.2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241"/>
      <c r="N293" s="242"/>
      <c r="O293" s="243"/>
      <c r="P293" s="244"/>
      <c r="Q293" s="125"/>
    </row>
    <row r="294" customFormat="false" ht="13.2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241"/>
      <c r="N294" s="242"/>
      <c r="O294" s="243"/>
      <c r="P294" s="244"/>
      <c r="Q294" s="125"/>
    </row>
    <row r="295" customFormat="false" ht="13.2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241"/>
      <c r="N295" s="242"/>
      <c r="O295" s="243"/>
      <c r="P295" s="244"/>
      <c r="Q295" s="125"/>
    </row>
    <row r="296" customFormat="false" ht="13.2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241"/>
      <c r="N296" s="242"/>
      <c r="O296" s="243"/>
      <c r="P296" s="244"/>
      <c r="Q296" s="125"/>
    </row>
    <row r="297" customFormat="false" ht="13.2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241"/>
      <c r="N297" s="242"/>
      <c r="O297" s="243"/>
      <c r="P297" s="244"/>
      <c r="Q297" s="125"/>
    </row>
    <row r="298" customFormat="false" ht="13.2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241"/>
      <c r="N298" s="242"/>
      <c r="O298" s="243"/>
      <c r="P298" s="244"/>
      <c r="Q298" s="125"/>
    </row>
    <row r="299" customFormat="false" ht="13.2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241"/>
      <c r="N299" s="242"/>
      <c r="O299" s="243"/>
      <c r="P299" s="244"/>
      <c r="Q299" s="125"/>
    </row>
    <row r="300" customFormat="false" ht="13.2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241"/>
      <c r="N300" s="242"/>
      <c r="O300" s="243"/>
      <c r="P300" s="244"/>
      <c r="Q300" s="125"/>
    </row>
    <row r="301" customFormat="false" ht="13.2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241"/>
      <c r="N301" s="242"/>
      <c r="O301" s="243"/>
      <c r="P301" s="244"/>
      <c r="Q301" s="125"/>
    </row>
    <row r="302" customFormat="false" ht="13.2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241"/>
      <c r="N302" s="242"/>
      <c r="O302" s="243"/>
      <c r="P302" s="244"/>
      <c r="Q302" s="125"/>
    </row>
    <row r="303" customFormat="false" ht="13.2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241"/>
      <c r="N303" s="242"/>
      <c r="O303" s="243"/>
      <c r="P303" s="244"/>
      <c r="Q303" s="125"/>
    </row>
    <row r="304" customFormat="false" ht="13.2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241"/>
      <c r="N304" s="242"/>
      <c r="O304" s="243"/>
      <c r="P304" s="244"/>
      <c r="Q304" s="125"/>
    </row>
    <row r="305" customFormat="false" ht="13.2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241"/>
      <c r="N305" s="242"/>
      <c r="O305" s="243"/>
      <c r="P305" s="244"/>
      <c r="Q305" s="125"/>
    </row>
    <row r="306" customFormat="false" ht="13.2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241"/>
      <c r="N306" s="242"/>
      <c r="O306" s="243"/>
      <c r="P306" s="244"/>
      <c r="Q306" s="125"/>
    </row>
    <row r="307" customFormat="false" ht="13.2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241"/>
      <c r="N307" s="242"/>
      <c r="O307" s="243"/>
      <c r="P307" s="244"/>
      <c r="Q307" s="125"/>
    </row>
    <row r="308" customFormat="false" ht="13.2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241"/>
      <c r="N308" s="242"/>
      <c r="O308" s="243"/>
      <c r="P308" s="244"/>
      <c r="Q308" s="125"/>
    </row>
    <row r="309" customFormat="false" ht="13.2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241"/>
      <c r="N309" s="242"/>
      <c r="O309" s="243"/>
      <c r="P309" s="244"/>
      <c r="Q309" s="125"/>
    </row>
    <row r="310" customFormat="false" ht="13.2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241"/>
      <c r="N310" s="242"/>
      <c r="O310" s="243"/>
      <c r="P310" s="244"/>
      <c r="Q310" s="125"/>
    </row>
    <row r="311" customFormat="false" ht="13.2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241"/>
      <c r="N311" s="242"/>
      <c r="O311" s="243"/>
      <c r="P311" s="244"/>
      <c r="Q311" s="125"/>
    </row>
    <row r="312" customFormat="false" ht="13.2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241"/>
      <c r="N312" s="242"/>
      <c r="O312" s="243"/>
      <c r="P312" s="244"/>
      <c r="Q312" s="125"/>
    </row>
    <row r="313" customFormat="false" ht="13.2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241"/>
      <c r="N313" s="242"/>
      <c r="O313" s="243"/>
      <c r="P313" s="244"/>
      <c r="Q313" s="125"/>
    </row>
    <row r="314" customFormat="false" ht="13.2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241"/>
      <c r="N314" s="242"/>
      <c r="O314" s="243"/>
      <c r="P314" s="244"/>
      <c r="Q314" s="125"/>
    </row>
    <row r="315" customFormat="false" ht="13.2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241"/>
      <c r="N315" s="242"/>
      <c r="O315" s="243"/>
      <c r="P315" s="244"/>
      <c r="Q315" s="125"/>
    </row>
    <row r="316" customFormat="false" ht="13.2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241"/>
      <c r="N316" s="242"/>
      <c r="O316" s="243"/>
      <c r="P316" s="244"/>
      <c r="Q316" s="125"/>
    </row>
    <row r="317" customFormat="false" ht="13.2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241"/>
      <c r="N317" s="242"/>
      <c r="O317" s="243"/>
      <c r="P317" s="244"/>
      <c r="Q317" s="125"/>
    </row>
    <row r="318" customFormat="false" ht="13.2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241"/>
      <c r="N318" s="242"/>
      <c r="O318" s="243"/>
      <c r="P318" s="244"/>
      <c r="Q318" s="125"/>
    </row>
    <row r="319" customFormat="false" ht="13.2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241"/>
      <c r="N319" s="242"/>
      <c r="O319" s="243"/>
      <c r="P319" s="244"/>
      <c r="Q319" s="125"/>
    </row>
    <row r="320" customFormat="false" ht="13.2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241"/>
      <c r="N320" s="242"/>
      <c r="O320" s="243"/>
      <c r="P320" s="244"/>
      <c r="Q320" s="125"/>
    </row>
    <row r="321" customFormat="false" ht="13.2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241"/>
      <c r="N321" s="242"/>
      <c r="O321" s="243"/>
      <c r="P321" s="244"/>
      <c r="Q321" s="125"/>
    </row>
    <row r="322" customFormat="false" ht="13.2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241"/>
      <c r="N322" s="242"/>
      <c r="O322" s="243"/>
      <c r="P322" s="244"/>
      <c r="Q322" s="125"/>
    </row>
    <row r="323" customFormat="false" ht="13.2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241"/>
      <c r="N323" s="242"/>
      <c r="O323" s="243"/>
      <c r="P323" s="244"/>
      <c r="Q323" s="125"/>
    </row>
    <row r="324" customFormat="false" ht="13.2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241"/>
      <c r="N324" s="242"/>
      <c r="O324" s="243"/>
      <c r="P324" s="244"/>
      <c r="Q324" s="125"/>
    </row>
    <row r="325" customFormat="false" ht="13.2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241"/>
      <c r="N325" s="242"/>
      <c r="O325" s="243"/>
      <c r="P325" s="244"/>
      <c r="Q325" s="125"/>
    </row>
    <row r="326" customFormat="false" ht="13.2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241"/>
      <c r="N326" s="242"/>
      <c r="O326" s="243"/>
      <c r="P326" s="244"/>
      <c r="Q326" s="125"/>
    </row>
    <row r="327" customFormat="false" ht="13.2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241"/>
      <c r="N327" s="242"/>
      <c r="O327" s="243"/>
      <c r="P327" s="244"/>
      <c r="Q327" s="125"/>
    </row>
    <row r="328" customFormat="false" ht="13.2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241"/>
      <c r="N328" s="242"/>
      <c r="O328" s="243"/>
      <c r="P328" s="244"/>
      <c r="Q328" s="125"/>
    </row>
    <row r="329" customFormat="false" ht="13.2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241"/>
      <c r="N329" s="242"/>
      <c r="O329" s="243"/>
      <c r="P329" s="244"/>
      <c r="Q329" s="125"/>
    </row>
    <row r="330" customFormat="false" ht="13.2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241"/>
      <c r="N330" s="242"/>
      <c r="O330" s="243"/>
      <c r="P330" s="244"/>
      <c r="Q330" s="125"/>
    </row>
    <row r="331" customFormat="false" ht="13.2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241"/>
      <c r="N331" s="242"/>
      <c r="O331" s="243"/>
      <c r="P331" s="244"/>
      <c r="Q331" s="125"/>
    </row>
    <row r="332" customFormat="false" ht="13.2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241"/>
      <c r="N332" s="242"/>
      <c r="O332" s="243"/>
      <c r="P332" s="244"/>
      <c r="Q332" s="125"/>
    </row>
    <row r="333" customFormat="false" ht="13.2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241"/>
      <c r="N333" s="242"/>
      <c r="O333" s="243"/>
      <c r="P333" s="244"/>
      <c r="Q333" s="125"/>
    </row>
    <row r="334" customFormat="false" ht="13.2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241"/>
      <c r="N334" s="242"/>
      <c r="O334" s="243"/>
      <c r="P334" s="244"/>
      <c r="Q334" s="125"/>
    </row>
    <row r="335" customFormat="false" ht="13.2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241"/>
      <c r="N335" s="242"/>
      <c r="O335" s="243"/>
      <c r="P335" s="244"/>
      <c r="Q335" s="125"/>
    </row>
    <row r="336" customFormat="false" ht="13.2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241"/>
      <c r="N336" s="242"/>
      <c r="O336" s="243"/>
      <c r="P336" s="244"/>
      <c r="Q336" s="125"/>
    </row>
    <row r="337" customFormat="false" ht="13.2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241"/>
      <c r="N337" s="242"/>
      <c r="O337" s="243"/>
      <c r="P337" s="244"/>
      <c r="Q337" s="125"/>
    </row>
    <row r="338" customFormat="false" ht="13.2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241"/>
      <c r="N338" s="242"/>
      <c r="O338" s="243"/>
      <c r="P338" s="244"/>
      <c r="Q338" s="125"/>
    </row>
    <row r="339" customFormat="false" ht="13.2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241"/>
      <c r="N339" s="242"/>
      <c r="O339" s="243"/>
      <c r="P339" s="244"/>
      <c r="Q339" s="125"/>
    </row>
    <row r="340" customFormat="false" ht="13.2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241"/>
      <c r="N340" s="242"/>
      <c r="O340" s="243"/>
      <c r="P340" s="244"/>
      <c r="Q340" s="125"/>
    </row>
    <row r="341" customFormat="false" ht="13.2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241"/>
      <c r="N341" s="242"/>
      <c r="O341" s="243"/>
      <c r="P341" s="244"/>
      <c r="Q341" s="125"/>
    </row>
    <row r="342" customFormat="false" ht="13.2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241"/>
      <c r="N342" s="242"/>
      <c r="O342" s="243"/>
      <c r="P342" s="244"/>
      <c r="Q342" s="125"/>
    </row>
    <row r="343" customFormat="false" ht="13.2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241"/>
      <c r="N343" s="242"/>
      <c r="O343" s="243"/>
      <c r="P343" s="244"/>
      <c r="Q343" s="125"/>
    </row>
    <row r="344" customFormat="false" ht="13.2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241"/>
      <c r="N344" s="242"/>
      <c r="O344" s="243"/>
      <c r="P344" s="244"/>
      <c r="Q344" s="125"/>
    </row>
    <row r="345" customFormat="false" ht="13.2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241"/>
      <c r="N345" s="242"/>
      <c r="O345" s="243"/>
      <c r="P345" s="244"/>
      <c r="Q345" s="125"/>
    </row>
    <row r="346" customFormat="false" ht="13.2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241"/>
      <c r="N346" s="242"/>
      <c r="O346" s="243"/>
      <c r="P346" s="244"/>
      <c r="Q346" s="125"/>
    </row>
    <row r="347" customFormat="false" ht="13.2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241"/>
      <c r="N347" s="242"/>
      <c r="O347" s="243"/>
      <c r="P347" s="244"/>
      <c r="Q347" s="125"/>
    </row>
    <row r="348" customFormat="false" ht="13.2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241"/>
      <c r="N348" s="242"/>
      <c r="O348" s="243"/>
      <c r="P348" s="244"/>
      <c r="Q348" s="125"/>
    </row>
    <row r="349" customFormat="false" ht="13.2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241"/>
      <c r="N349" s="242"/>
      <c r="O349" s="243"/>
      <c r="P349" s="244"/>
      <c r="Q349" s="125"/>
    </row>
    <row r="350" customFormat="false" ht="13.2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241"/>
      <c r="N350" s="242"/>
      <c r="O350" s="243"/>
      <c r="P350" s="244"/>
      <c r="Q350" s="125"/>
    </row>
    <row r="351" customFormat="false" ht="13.2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241"/>
      <c r="N351" s="242"/>
      <c r="O351" s="243"/>
      <c r="P351" s="244"/>
      <c r="Q351" s="125"/>
    </row>
    <row r="352" customFormat="false" ht="13.2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241"/>
      <c r="N352" s="242"/>
      <c r="O352" s="243"/>
      <c r="P352" s="244"/>
      <c r="Q352" s="125"/>
    </row>
    <row r="353" customFormat="false" ht="13.2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241"/>
      <c r="N353" s="242"/>
      <c r="O353" s="243"/>
      <c r="P353" s="244"/>
      <c r="Q353" s="125"/>
    </row>
    <row r="354" customFormat="false" ht="13.2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241"/>
      <c r="N354" s="242"/>
      <c r="O354" s="243"/>
      <c r="P354" s="244"/>
      <c r="Q354" s="125"/>
    </row>
    <row r="355" customFormat="false" ht="13.2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241"/>
      <c r="N355" s="242"/>
      <c r="O355" s="243"/>
      <c r="P355" s="244"/>
      <c r="Q355" s="125"/>
    </row>
    <row r="356" customFormat="false" ht="13.2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241"/>
      <c r="N356" s="242"/>
      <c r="O356" s="243"/>
      <c r="P356" s="244"/>
      <c r="Q356" s="125"/>
    </row>
    <row r="357" customFormat="false" ht="13.2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241"/>
      <c r="N357" s="242"/>
      <c r="O357" s="243"/>
      <c r="P357" s="244"/>
      <c r="Q357" s="125"/>
    </row>
    <row r="358" customFormat="false" ht="13.2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241"/>
      <c r="N358" s="242"/>
      <c r="O358" s="243"/>
      <c r="P358" s="244"/>
      <c r="Q358" s="125"/>
    </row>
    <row r="359" customFormat="false" ht="13.2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241"/>
      <c r="N359" s="242"/>
      <c r="O359" s="243"/>
      <c r="P359" s="244"/>
      <c r="Q359" s="125"/>
    </row>
    <row r="360" customFormat="false" ht="13.2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241"/>
      <c r="N360" s="242"/>
      <c r="O360" s="243"/>
      <c r="P360" s="244"/>
      <c r="Q360" s="125"/>
    </row>
    <row r="361" customFormat="false" ht="13.2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241"/>
      <c r="N361" s="242"/>
      <c r="O361" s="243"/>
      <c r="P361" s="244"/>
      <c r="Q361" s="125"/>
    </row>
    <row r="362" customFormat="false" ht="13.2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241"/>
      <c r="N362" s="242"/>
      <c r="O362" s="243"/>
      <c r="P362" s="244"/>
      <c r="Q362" s="125"/>
    </row>
    <row r="363" customFormat="false" ht="13.2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41"/>
      <c r="N363" s="242"/>
      <c r="O363" s="243"/>
      <c r="P363" s="244"/>
      <c r="Q363" s="125"/>
    </row>
    <row r="364" customFormat="false" ht="13.2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41"/>
      <c r="N364" s="242"/>
      <c r="O364" s="243"/>
      <c r="P364" s="244"/>
      <c r="Q364" s="125"/>
    </row>
    <row r="365" customFormat="false" ht="13.2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41"/>
      <c r="N365" s="242"/>
      <c r="O365" s="243"/>
      <c r="P365" s="244"/>
      <c r="Q365" s="125"/>
    </row>
    <row r="366" customFormat="false" ht="13.2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41"/>
      <c r="N366" s="242"/>
      <c r="O366" s="243"/>
      <c r="P366" s="244"/>
      <c r="Q366" s="125"/>
    </row>
    <row r="367" customFormat="false" ht="13.2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41"/>
      <c r="N367" s="242"/>
      <c r="O367" s="243"/>
      <c r="P367" s="244"/>
      <c r="Q367" s="125"/>
    </row>
    <row r="368" customFormat="false" ht="13.2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41"/>
      <c r="N368" s="242"/>
      <c r="O368" s="243"/>
      <c r="P368" s="244"/>
      <c r="Q368" s="125"/>
    </row>
    <row r="369" customFormat="false" ht="13.2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41"/>
      <c r="N369" s="242"/>
      <c r="O369" s="243"/>
      <c r="P369" s="244"/>
      <c r="Q369" s="125"/>
    </row>
    <row r="370" customFormat="false" ht="13.2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41"/>
      <c r="N370" s="242"/>
      <c r="O370" s="243"/>
      <c r="P370" s="244"/>
      <c r="Q370" s="125"/>
    </row>
    <row r="371" customFormat="false" ht="13.2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41"/>
      <c r="N371" s="242"/>
      <c r="O371" s="243"/>
      <c r="P371" s="244"/>
      <c r="Q371" s="125"/>
    </row>
    <row r="372" customFormat="false" ht="13.2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41"/>
      <c r="N372" s="242"/>
      <c r="O372" s="243"/>
      <c r="P372" s="244"/>
      <c r="Q372" s="125"/>
    </row>
    <row r="373" customFormat="false" ht="13.2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41"/>
      <c r="N373" s="242"/>
      <c r="O373" s="243"/>
      <c r="P373" s="244"/>
      <c r="Q373" s="125"/>
    </row>
    <row r="374" customFormat="false" ht="13.2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41"/>
      <c r="N374" s="242"/>
      <c r="O374" s="243"/>
      <c r="P374" s="244"/>
      <c r="Q374" s="125"/>
    </row>
    <row r="375" customFormat="false" ht="13.2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41"/>
      <c r="N375" s="242"/>
      <c r="O375" s="243"/>
      <c r="P375" s="244"/>
      <c r="Q375" s="125"/>
    </row>
    <row r="376" customFormat="false" ht="13.2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41"/>
      <c r="N376" s="242"/>
      <c r="O376" s="243"/>
      <c r="P376" s="244"/>
      <c r="Q376" s="125"/>
    </row>
    <row r="377" customFormat="false" ht="13.2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41"/>
      <c r="N377" s="242"/>
      <c r="O377" s="243"/>
      <c r="P377" s="244"/>
      <c r="Q377" s="125"/>
    </row>
    <row r="378" customFormat="false" ht="13.2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41"/>
      <c r="N378" s="242"/>
      <c r="O378" s="243"/>
      <c r="P378" s="244"/>
      <c r="Q378" s="125"/>
    </row>
    <row r="379" customFormat="false" ht="13.2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41"/>
      <c r="N379" s="242"/>
      <c r="O379" s="243"/>
      <c r="P379" s="244"/>
      <c r="Q379" s="125"/>
    </row>
    <row r="380" customFormat="false" ht="13.2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41"/>
      <c r="N380" s="242"/>
      <c r="O380" s="243"/>
      <c r="P380" s="244"/>
      <c r="Q380" s="125"/>
    </row>
    <row r="381" customFormat="false" ht="13.2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41"/>
      <c r="N381" s="242"/>
      <c r="O381" s="243"/>
      <c r="P381" s="244"/>
      <c r="Q381" s="125"/>
    </row>
    <row r="382" customFormat="false" ht="13.2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41"/>
      <c r="N382" s="242"/>
      <c r="O382" s="243"/>
      <c r="P382" s="244"/>
      <c r="Q382" s="125"/>
    </row>
    <row r="383" customFormat="false" ht="13.2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41"/>
      <c r="N383" s="242"/>
      <c r="O383" s="243"/>
      <c r="P383" s="244"/>
      <c r="Q383" s="125"/>
    </row>
    <row r="384" customFormat="false" ht="13.2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41"/>
      <c r="N384" s="242"/>
      <c r="O384" s="243"/>
      <c r="P384" s="244"/>
      <c r="Q384" s="125"/>
    </row>
    <row r="385" customFormat="false" ht="13.2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41"/>
      <c r="N385" s="242"/>
      <c r="O385" s="243"/>
      <c r="P385" s="244"/>
      <c r="Q385" s="125"/>
    </row>
    <row r="386" customFormat="false" ht="13.2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41"/>
      <c r="N386" s="242"/>
      <c r="O386" s="243"/>
      <c r="P386" s="244"/>
      <c r="Q386" s="125"/>
    </row>
    <row r="387" customFormat="false" ht="13.2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41"/>
      <c r="N387" s="242"/>
      <c r="O387" s="243"/>
      <c r="P387" s="244"/>
      <c r="Q387" s="125"/>
    </row>
    <row r="388" customFormat="false" ht="13.2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41"/>
      <c r="N388" s="242"/>
      <c r="O388" s="243"/>
      <c r="P388" s="244"/>
      <c r="Q388" s="125"/>
    </row>
    <row r="389" customFormat="false" ht="13.2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41"/>
      <c r="N389" s="242"/>
      <c r="O389" s="243"/>
      <c r="P389" s="244"/>
      <c r="Q389" s="125"/>
    </row>
    <row r="390" customFormat="false" ht="13.2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244"/>
      <c r="Q390" s="125"/>
    </row>
    <row r="391" customFormat="false" ht="13.2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244"/>
      <c r="Q391" s="125"/>
    </row>
    <row r="392" customFormat="false" ht="13.2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244"/>
      <c r="Q392" s="125"/>
    </row>
    <row r="393" customFormat="false" ht="13.2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244"/>
      <c r="Q393" s="125"/>
    </row>
    <row r="394" customFormat="false" ht="13.2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244"/>
      <c r="Q394" s="125"/>
    </row>
    <row r="395" customFormat="false" ht="13.2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244"/>
      <c r="Q395" s="125"/>
    </row>
    <row r="396" customFormat="false" ht="13.2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244"/>
      <c r="Q396" s="125"/>
    </row>
    <row r="397" customFormat="false" ht="13.2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244"/>
      <c r="Q397" s="125"/>
    </row>
    <row r="398" customFormat="false" ht="13.2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244"/>
      <c r="Q398" s="125"/>
    </row>
    <row r="399" customFormat="false" ht="13.2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244"/>
      <c r="Q399" s="125"/>
    </row>
    <row r="400" customFormat="false" ht="13.2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244"/>
      <c r="Q400" s="125"/>
    </row>
    <row r="401" customFormat="false" ht="13.2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244"/>
      <c r="Q401" s="125"/>
    </row>
    <row r="402" customFormat="false" ht="13.2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244"/>
      <c r="Q402" s="125"/>
    </row>
    <row r="403" customFormat="false" ht="13.2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244"/>
      <c r="Q403" s="125"/>
    </row>
    <row r="404" customFormat="false" ht="13.2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244"/>
      <c r="Q404" s="125"/>
    </row>
    <row r="405" customFormat="false" ht="13.2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244"/>
      <c r="Q405" s="125"/>
    </row>
    <row r="406" customFormat="false" ht="13.2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244"/>
      <c r="Q406" s="125"/>
    </row>
    <row r="407" customFormat="false" ht="13.2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244"/>
      <c r="Q407" s="125"/>
    </row>
    <row r="408" customFormat="false" ht="13.2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244"/>
      <c r="Q408" s="125"/>
    </row>
    <row r="409" customFormat="false" ht="13.2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244"/>
      <c r="Q409" s="125"/>
    </row>
    <row r="410" customFormat="false" ht="13.2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244"/>
      <c r="Q410" s="125"/>
    </row>
    <row r="411" customFormat="false" ht="13.2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244"/>
      <c r="Q411" s="125"/>
    </row>
    <row r="412" customFormat="false" ht="13.2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244"/>
      <c r="Q412" s="125"/>
    </row>
    <row r="413" customFormat="false" ht="13.2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244"/>
      <c r="Q413" s="125"/>
    </row>
    <row r="414" customFormat="false" ht="13.2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244"/>
      <c r="Q414" s="125"/>
    </row>
    <row r="415" customFormat="false" ht="13.2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244"/>
      <c r="Q415" s="125"/>
    </row>
    <row r="416" customFormat="false" ht="13.2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244"/>
      <c r="Q416" s="125"/>
    </row>
    <row r="417" customFormat="false" ht="13.2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244"/>
      <c r="Q417" s="125"/>
    </row>
    <row r="418" customFormat="false" ht="13.2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244"/>
      <c r="Q418" s="125"/>
    </row>
    <row r="419" customFormat="false" ht="13.2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244"/>
      <c r="Q419" s="125"/>
    </row>
    <row r="420" customFormat="false" ht="13.2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244"/>
      <c r="Q420" s="125"/>
    </row>
    <row r="421" customFormat="false" ht="13.2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244"/>
      <c r="Q421" s="125"/>
    </row>
    <row r="422" customFormat="false" ht="13.2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244"/>
      <c r="Q422" s="125"/>
    </row>
    <row r="423" customFormat="false" ht="13.2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244"/>
      <c r="Q423" s="125"/>
    </row>
    <row r="424" customFormat="false" ht="13.2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244"/>
      <c r="Q424" s="125"/>
    </row>
    <row r="425" customFormat="false" ht="13.2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244"/>
      <c r="Q425" s="125"/>
    </row>
    <row r="426" customFormat="false" ht="13.2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244"/>
      <c r="Q426" s="125"/>
    </row>
    <row r="427" customFormat="false" ht="13.2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244"/>
      <c r="Q427" s="125"/>
    </row>
    <row r="428" customFormat="false" ht="13.2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244"/>
      <c r="Q428" s="125"/>
    </row>
    <row r="429" customFormat="false" ht="13.2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244"/>
      <c r="Q429" s="125"/>
    </row>
    <row r="430" customFormat="false" ht="13.2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244"/>
      <c r="Q430" s="125"/>
    </row>
    <row r="431" customFormat="false" ht="13.2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244"/>
      <c r="Q431" s="125"/>
    </row>
    <row r="432" customFormat="false" ht="13.2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244"/>
      <c r="Q432" s="125"/>
    </row>
    <row r="433" customFormat="false" ht="13.2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244"/>
      <c r="Q433" s="125"/>
    </row>
    <row r="434" customFormat="false" ht="13.2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244"/>
      <c r="Q434" s="125"/>
    </row>
    <row r="435" customFormat="false" ht="13.2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244"/>
      <c r="Q435" s="125"/>
    </row>
    <row r="436" customFormat="false" ht="13.2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244"/>
      <c r="Q436" s="125"/>
    </row>
    <row r="437" customFormat="false" ht="13.2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244"/>
      <c r="Q437" s="125"/>
    </row>
    <row r="438" customFormat="false" ht="13.2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244"/>
      <c r="Q438" s="125"/>
    </row>
    <row r="439" customFormat="false" ht="13.2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244"/>
      <c r="Q439" s="125"/>
    </row>
    <row r="440" customFormat="false" ht="13.2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244"/>
      <c r="Q440" s="125"/>
    </row>
    <row r="441" customFormat="false" ht="13.2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244"/>
      <c r="Q441" s="125"/>
    </row>
    <row r="442" customFormat="false" ht="13.2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244"/>
      <c r="Q442" s="125"/>
    </row>
    <row r="443" customFormat="false" ht="13.2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244"/>
      <c r="Q443" s="125"/>
    </row>
    <row r="444" customFormat="false" ht="13.2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244"/>
      <c r="Q444" s="125"/>
    </row>
    <row r="445" customFormat="false" ht="13.2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244"/>
      <c r="Q445" s="125"/>
    </row>
    <row r="446" customFormat="false" ht="13.2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244"/>
      <c r="Q446" s="125"/>
    </row>
    <row r="447" customFormat="false" ht="13.2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244"/>
      <c r="Q447" s="125"/>
    </row>
    <row r="448" customFormat="false" ht="13.2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244"/>
      <c r="Q448" s="125"/>
    </row>
    <row r="449" customFormat="false" ht="13.2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244"/>
      <c r="Q449" s="125"/>
    </row>
    <row r="450" customFormat="false" ht="13.2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244"/>
      <c r="Q450" s="125"/>
    </row>
    <row r="451" customFormat="false" ht="13.2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244"/>
      <c r="Q451" s="125"/>
    </row>
    <row r="452" customFormat="false" ht="13.2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244"/>
      <c r="Q452" s="125"/>
    </row>
    <row r="453" customFormat="false" ht="13.2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244"/>
      <c r="Q453" s="125"/>
    </row>
    <row r="454" customFormat="false" ht="13.2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244"/>
      <c r="Q454" s="125"/>
    </row>
    <row r="455" customFormat="false" ht="13.2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244"/>
      <c r="Q455" s="125"/>
    </row>
    <row r="456" customFormat="false" ht="13.2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244"/>
      <c r="Q456" s="125"/>
    </row>
    <row r="457" customFormat="false" ht="13.2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244"/>
      <c r="Q457" s="125"/>
    </row>
    <row r="458" customFormat="false" ht="13.2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244"/>
      <c r="Q458" s="125"/>
    </row>
    <row r="459" customFormat="false" ht="13.2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244"/>
      <c r="Q459" s="125"/>
    </row>
    <row r="460" customFormat="false" ht="13.2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244"/>
      <c r="Q460" s="125"/>
    </row>
    <row r="461" customFormat="false" ht="13.2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244"/>
      <c r="Q461" s="125"/>
    </row>
    <row r="462" customFormat="false" ht="13.2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244"/>
      <c r="Q462" s="125"/>
    </row>
    <row r="463" customFormat="false" ht="13.2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244"/>
      <c r="Q463" s="125"/>
    </row>
    <row r="464" customFormat="false" ht="13.2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244"/>
      <c r="Q464" s="125"/>
    </row>
    <row r="465" customFormat="false" ht="13.2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244"/>
      <c r="Q465" s="125"/>
    </row>
    <row r="466" customFormat="false" ht="13.2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244"/>
      <c r="Q466" s="125"/>
    </row>
    <row r="467" customFormat="false" ht="13.2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244"/>
      <c r="Q467" s="125"/>
    </row>
    <row r="468" customFormat="false" ht="13.2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244"/>
      <c r="Q468" s="125"/>
    </row>
    <row r="469" customFormat="false" ht="13.2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244"/>
      <c r="Q469" s="125"/>
    </row>
    <row r="470" customFormat="false" ht="13.2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244"/>
      <c r="Q470" s="125"/>
    </row>
    <row r="471" customFormat="false" ht="13.2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244"/>
      <c r="Q471" s="125"/>
    </row>
    <row r="472" customFormat="false" ht="13.2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244"/>
      <c r="Q472" s="125"/>
    </row>
    <row r="473" customFormat="false" ht="13.2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244"/>
      <c r="Q473" s="125"/>
    </row>
    <row r="474" customFormat="false" ht="13.2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244"/>
      <c r="Q474" s="125"/>
    </row>
    <row r="475" customFormat="false" ht="13.2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244"/>
      <c r="Q475" s="125"/>
    </row>
    <row r="476" customFormat="false" ht="13.2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244"/>
      <c r="Q476" s="125"/>
    </row>
    <row r="477" customFormat="false" ht="13.2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244"/>
      <c r="Q477" s="125"/>
    </row>
    <row r="478" customFormat="false" ht="13.2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244"/>
      <c r="Q478" s="125"/>
    </row>
    <row r="479" customFormat="false" ht="13.2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244"/>
      <c r="Q479" s="125"/>
    </row>
    <row r="480" customFormat="false" ht="13.2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244"/>
      <c r="Q480" s="125"/>
    </row>
    <row r="481" customFormat="false" ht="13.2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244"/>
      <c r="Q481" s="125"/>
    </row>
    <row r="482" customFormat="false" ht="13.2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244"/>
      <c r="Q482" s="125"/>
    </row>
    <row r="483" customFormat="false" ht="13.2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244"/>
      <c r="Q483" s="125"/>
    </row>
    <row r="484" customFormat="false" ht="13.2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244"/>
      <c r="Q484" s="125"/>
    </row>
    <row r="485" customFormat="false" ht="13.2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244"/>
      <c r="Q485" s="125"/>
    </row>
    <row r="486" customFormat="false" ht="13.2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244"/>
      <c r="Q486" s="125"/>
    </row>
    <row r="487" customFormat="false" ht="13.2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244"/>
      <c r="Q487" s="125"/>
    </row>
    <row r="488" customFormat="false" ht="13.2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244"/>
      <c r="Q488" s="125"/>
    </row>
    <row r="489" customFormat="false" ht="13.2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244"/>
      <c r="Q489" s="125"/>
    </row>
    <row r="490" customFormat="false" ht="13.2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244"/>
      <c r="Q490" s="125"/>
    </row>
    <row r="491" customFormat="false" ht="13.2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244"/>
      <c r="Q491" s="125"/>
    </row>
    <row r="492" customFormat="false" ht="13.2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244"/>
      <c r="Q492" s="125"/>
    </row>
    <row r="493" customFormat="false" ht="13.2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244"/>
      <c r="Q493" s="125"/>
    </row>
    <row r="494" customFormat="false" ht="13.2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244"/>
      <c r="Q494" s="125"/>
    </row>
    <row r="495" customFormat="false" ht="13.2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244"/>
      <c r="Q495" s="125"/>
    </row>
    <row r="496" customFormat="false" ht="13.2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244"/>
      <c r="Q496" s="125"/>
    </row>
    <row r="497" customFormat="false" ht="13.2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244"/>
      <c r="Q497" s="125"/>
    </row>
    <row r="498" customFormat="false" ht="13.2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244"/>
      <c r="Q498" s="125"/>
    </row>
    <row r="499" customFormat="false" ht="13.2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244"/>
      <c r="Q499" s="125"/>
    </row>
    <row r="500" customFormat="false" ht="13.2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244"/>
      <c r="Q500" s="125"/>
    </row>
    <row r="501" customFormat="false" ht="13.2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244"/>
      <c r="Q501" s="125"/>
    </row>
    <row r="502" customFormat="false" ht="13.2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244"/>
      <c r="Q502" s="125"/>
    </row>
    <row r="503" customFormat="false" ht="13.2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244"/>
      <c r="Q503" s="125"/>
    </row>
    <row r="504" customFormat="false" ht="13.2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244"/>
      <c r="Q504" s="125"/>
    </row>
    <row r="505" customFormat="false" ht="13.2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244"/>
      <c r="Q505" s="125"/>
    </row>
    <row r="506" customFormat="false" ht="13.2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244"/>
      <c r="Q506" s="125"/>
    </row>
    <row r="507" customFormat="false" ht="13.2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244"/>
      <c r="Q507" s="125"/>
    </row>
    <row r="508" customFormat="false" ht="13.2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244"/>
      <c r="Q508" s="125"/>
    </row>
    <row r="509" customFormat="false" ht="13.2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244"/>
      <c r="Q509" s="125"/>
    </row>
    <row r="510" customFormat="false" ht="13.2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244"/>
      <c r="Q510" s="125"/>
    </row>
    <row r="511" customFormat="false" ht="13.2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244"/>
      <c r="Q511" s="125"/>
    </row>
    <row r="512" customFormat="false" ht="13.2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244"/>
      <c r="Q512" s="125"/>
    </row>
    <row r="513" customFormat="false" ht="13.2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244"/>
      <c r="Q513" s="125"/>
    </row>
    <row r="514" customFormat="false" ht="13.2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244"/>
      <c r="Q514" s="125"/>
    </row>
    <row r="515" customFormat="false" ht="13.2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244"/>
      <c r="Q515" s="125"/>
    </row>
    <row r="516" customFormat="false" ht="13.2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244"/>
      <c r="Q516" s="125"/>
    </row>
    <row r="517" customFormat="false" ht="13.2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244"/>
      <c r="Q517" s="125"/>
    </row>
    <row r="518" customFormat="false" ht="13.2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244"/>
      <c r="Q518" s="125"/>
    </row>
    <row r="519" customFormat="false" ht="13.2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244"/>
      <c r="Q519" s="125"/>
    </row>
    <row r="520" customFormat="false" ht="13.2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244"/>
      <c r="Q520" s="125"/>
    </row>
    <row r="521" customFormat="false" ht="13.2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244"/>
      <c r="Q521" s="125"/>
    </row>
    <row r="522" customFormat="false" ht="13.2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244"/>
      <c r="Q522" s="125"/>
    </row>
    <row r="523" customFormat="false" ht="13.2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244"/>
      <c r="Q523" s="125"/>
    </row>
    <row r="524" customFormat="false" ht="13.2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244"/>
      <c r="Q524" s="125"/>
    </row>
    <row r="525" customFormat="false" ht="13.2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244"/>
      <c r="Q525" s="125"/>
    </row>
    <row r="526" customFormat="false" ht="13.2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244"/>
      <c r="Q526" s="125"/>
    </row>
    <row r="527" customFormat="false" ht="13.2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244"/>
      <c r="Q527" s="125"/>
    </row>
    <row r="528" customFormat="false" ht="13.2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244"/>
      <c r="Q528" s="125"/>
    </row>
    <row r="529" customFormat="false" ht="13.2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244"/>
      <c r="Q529" s="125"/>
    </row>
    <row r="530" customFormat="false" ht="13.2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244"/>
      <c r="Q530" s="125"/>
    </row>
    <row r="531" customFormat="false" ht="13.2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244"/>
      <c r="Q531" s="125"/>
    </row>
    <row r="532" customFormat="false" ht="13.2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244"/>
      <c r="Q532" s="125"/>
    </row>
    <row r="533" customFormat="false" ht="13.2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244"/>
      <c r="Q533" s="125"/>
    </row>
    <row r="534" customFormat="false" ht="13.2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244"/>
      <c r="Q534" s="125"/>
    </row>
    <row r="535" customFormat="false" ht="13.2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244"/>
      <c r="Q535" s="125"/>
    </row>
    <row r="536" customFormat="false" ht="13.2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244"/>
      <c r="Q536" s="125"/>
    </row>
    <row r="537" customFormat="false" ht="13.2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244"/>
      <c r="Q537" s="125"/>
    </row>
    <row r="538" customFormat="false" ht="13.2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244"/>
      <c r="Q538" s="125"/>
    </row>
    <row r="539" customFormat="false" ht="13.2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244"/>
      <c r="Q539" s="125"/>
    </row>
    <row r="540" customFormat="false" ht="13.2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244"/>
      <c r="Q540" s="125"/>
    </row>
    <row r="541" customFormat="false" ht="13.2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244"/>
      <c r="Q541" s="125"/>
    </row>
    <row r="542" customFormat="false" ht="13.2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244"/>
      <c r="Q542" s="125"/>
    </row>
    <row r="543" customFormat="false" ht="13.2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244"/>
      <c r="Q543" s="125"/>
    </row>
    <row r="544" customFormat="false" ht="13.2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244"/>
      <c r="Q544" s="125"/>
    </row>
    <row r="545" customFormat="false" ht="13.2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244"/>
      <c r="Q545" s="125"/>
    </row>
    <row r="546" customFormat="false" ht="13.2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244"/>
      <c r="Q546" s="125"/>
    </row>
    <row r="547" customFormat="false" ht="13.2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244"/>
      <c r="Q547" s="125"/>
    </row>
    <row r="548" customFormat="false" ht="13.2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244"/>
      <c r="Q548" s="125"/>
    </row>
    <row r="549" customFormat="false" ht="13.2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244"/>
      <c r="Q549" s="125"/>
    </row>
    <row r="550" customFormat="false" ht="13.2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244"/>
      <c r="Q550" s="125"/>
    </row>
    <row r="551" customFormat="false" ht="13.2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244"/>
      <c r="Q551" s="125"/>
    </row>
    <row r="552" customFormat="false" ht="13.2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244"/>
      <c r="Q552" s="125"/>
    </row>
    <row r="553" customFormat="false" ht="13.2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244"/>
      <c r="Q553" s="125"/>
    </row>
    <row r="554" customFormat="false" ht="13.2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244"/>
      <c r="Q554" s="125"/>
    </row>
    <row r="555" customFormat="false" ht="13.2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244"/>
      <c r="Q555" s="125"/>
    </row>
    <row r="556" customFormat="false" ht="13.2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244"/>
      <c r="Q556" s="125"/>
    </row>
    <row r="557" customFormat="false" ht="13.2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244"/>
      <c r="Q557" s="125"/>
    </row>
    <row r="558" customFormat="false" ht="13.2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244"/>
      <c r="Q558" s="125"/>
    </row>
    <row r="559" customFormat="false" ht="13.2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244"/>
      <c r="Q559" s="125"/>
    </row>
    <row r="560" customFormat="false" ht="13.2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244"/>
      <c r="Q560" s="125"/>
    </row>
    <row r="561" customFormat="false" ht="13.2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244"/>
      <c r="Q561" s="125"/>
    </row>
    <row r="562" customFormat="false" ht="13.2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244"/>
      <c r="Q562" s="125"/>
    </row>
    <row r="563" customFormat="false" ht="13.2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244"/>
      <c r="Q563" s="125"/>
    </row>
    <row r="564" customFormat="false" ht="13.2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244"/>
      <c r="Q564" s="125"/>
    </row>
    <row r="565" customFormat="false" ht="13.2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244"/>
      <c r="Q565" s="125"/>
    </row>
    <row r="566" customFormat="false" ht="13.2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244"/>
      <c r="Q566" s="125"/>
    </row>
    <row r="567" customFormat="false" ht="13.2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244"/>
      <c r="Q567" s="125"/>
    </row>
    <row r="568" customFormat="false" ht="13.2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244"/>
      <c r="Q568" s="125"/>
    </row>
    <row r="569" customFormat="false" ht="13.2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244"/>
      <c r="Q569" s="125"/>
    </row>
    <row r="570" customFormat="false" ht="13.2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244"/>
      <c r="Q570" s="125"/>
    </row>
    <row r="571" customFormat="false" ht="13.2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244"/>
      <c r="Q571" s="125"/>
    </row>
    <row r="572" customFormat="false" ht="13.2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244"/>
      <c r="Q572" s="125"/>
    </row>
    <row r="573" customFormat="false" ht="13.2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244"/>
      <c r="Q573" s="125"/>
    </row>
    <row r="574" customFormat="false" ht="13.2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244"/>
      <c r="Q574" s="125"/>
    </row>
    <row r="575" customFormat="false" ht="13.2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244"/>
      <c r="Q575" s="125"/>
    </row>
    <row r="576" customFormat="false" ht="13.2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244"/>
      <c r="Q576" s="125"/>
    </row>
    <row r="577" customFormat="false" ht="13.2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244"/>
      <c r="Q577" s="125"/>
    </row>
    <row r="578" customFormat="false" ht="13.2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244"/>
      <c r="Q578" s="125"/>
    </row>
    <row r="579" customFormat="false" ht="13.2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244"/>
      <c r="Q579" s="125"/>
    </row>
    <row r="580" customFormat="false" ht="13.2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244"/>
      <c r="Q580" s="125"/>
    </row>
    <row r="581" customFormat="false" ht="13.2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244"/>
      <c r="Q581" s="125"/>
    </row>
    <row r="582" customFormat="false" ht="13.2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244"/>
      <c r="Q582" s="125"/>
    </row>
    <row r="583" customFormat="false" ht="13.2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244"/>
      <c r="Q583" s="125"/>
    </row>
    <row r="584" customFormat="false" ht="13.2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244"/>
      <c r="Q584" s="125"/>
    </row>
    <row r="585" customFormat="false" ht="13.2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244"/>
      <c r="Q585" s="125"/>
    </row>
    <row r="586" customFormat="false" ht="13.2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244"/>
      <c r="Q586" s="125"/>
    </row>
    <row r="587" customFormat="false" ht="13.2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244"/>
      <c r="Q587" s="125"/>
    </row>
    <row r="588" customFormat="false" ht="13.2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244"/>
      <c r="Q588" s="125"/>
    </row>
    <row r="589" customFormat="false" ht="13.2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244"/>
      <c r="Q589" s="125"/>
    </row>
    <row r="590" customFormat="false" ht="13.2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244"/>
      <c r="Q590" s="125"/>
    </row>
    <row r="591" customFormat="false" ht="13.2" hidden="false" customHeight="false" outlineLevel="0" collapsed="false">
      <c r="A591" s="232"/>
      <c r="B591" s="233"/>
      <c r="C591" s="233"/>
      <c r="D591" s="234"/>
      <c r="E591" s="235"/>
      <c r="F591" s="236"/>
      <c r="G591" s="237"/>
      <c r="H591" s="238"/>
      <c r="I591" s="238"/>
      <c r="J591" s="239"/>
      <c r="K591" s="239"/>
      <c r="L591" s="240"/>
      <c r="M591" s="241"/>
      <c r="N591" s="242"/>
      <c r="O591" s="243"/>
      <c r="P591" s="244"/>
      <c r="Q591" s="125"/>
    </row>
    <row r="592" customFormat="false" ht="13.2" hidden="false" customHeight="false" outlineLevel="0" collapsed="false">
      <c r="A592" s="232"/>
      <c r="B592" s="233"/>
      <c r="C592" s="233"/>
      <c r="D592" s="234"/>
      <c r="E592" s="235"/>
      <c r="F592" s="236"/>
      <c r="G592" s="237"/>
      <c r="H592" s="238"/>
      <c r="I592" s="238"/>
      <c r="J592" s="239"/>
      <c r="K592" s="239"/>
      <c r="L592" s="240"/>
      <c r="M592" s="241"/>
      <c r="N592" s="242"/>
      <c r="O592" s="243"/>
      <c r="P592" s="244"/>
      <c r="Q592" s="125"/>
    </row>
    <row r="593" customFormat="false" ht="13.2" hidden="false" customHeight="false" outlineLevel="0" collapsed="false">
      <c r="A593" s="232"/>
      <c r="B593" s="233"/>
      <c r="C593" s="233"/>
      <c r="D593" s="234"/>
      <c r="E593" s="235"/>
      <c r="F593" s="236"/>
      <c r="G593" s="237"/>
      <c r="H593" s="238"/>
      <c r="I593" s="238"/>
      <c r="J593" s="239"/>
      <c r="K593" s="239"/>
      <c r="L593" s="240"/>
      <c r="M593" s="241"/>
      <c r="N593" s="242"/>
      <c r="O593" s="243"/>
      <c r="P593" s="244"/>
      <c r="Q593" s="125"/>
    </row>
    <row r="594" customFormat="false" ht="13.2" hidden="false" customHeight="false" outlineLevel="0" collapsed="false">
      <c r="A594" s="232"/>
      <c r="B594" s="233"/>
      <c r="C594" s="233"/>
      <c r="D594" s="234"/>
      <c r="E594" s="235"/>
      <c r="F594" s="236"/>
      <c r="G594" s="237"/>
      <c r="H594" s="238"/>
      <c r="I594" s="238"/>
      <c r="J594" s="239"/>
      <c r="K594" s="239"/>
      <c r="L594" s="240"/>
      <c r="M594" s="241"/>
      <c r="N594" s="242"/>
      <c r="O594" s="243"/>
      <c r="P594" s="244"/>
      <c r="Q594" s="125"/>
    </row>
    <row r="595" customFormat="false" ht="13.2" hidden="false" customHeight="false" outlineLevel="0" collapsed="false">
      <c r="A595" s="232"/>
      <c r="B595" s="233"/>
      <c r="C595" s="233"/>
      <c r="D595" s="234"/>
      <c r="E595" s="235"/>
      <c r="F595" s="236"/>
      <c r="G595" s="237"/>
      <c r="H595" s="238"/>
      <c r="I595" s="238"/>
      <c r="J595" s="239"/>
      <c r="K595" s="239"/>
      <c r="L595" s="240"/>
      <c r="M595" s="241"/>
      <c r="N595" s="242"/>
      <c r="O595" s="243"/>
      <c r="P595" s="244"/>
      <c r="Q595" s="125"/>
    </row>
    <row r="596" customFormat="false" ht="13.2" hidden="false" customHeight="false" outlineLevel="0" collapsed="false">
      <c r="A596" s="232"/>
      <c r="B596" s="233"/>
      <c r="C596" s="233"/>
      <c r="D596" s="234"/>
      <c r="E596" s="235"/>
      <c r="F596" s="236"/>
      <c r="G596" s="237"/>
      <c r="H596" s="238"/>
      <c r="I596" s="238"/>
      <c r="J596" s="239"/>
      <c r="K596" s="239"/>
      <c r="L596" s="240"/>
      <c r="M596" s="241"/>
      <c r="N596" s="242"/>
      <c r="O596" s="243"/>
      <c r="P596" s="244"/>
      <c r="Q596" s="125"/>
    </row>
    <row r="597" customFormat="false" ht="13.2" hidden="false" customHeight="false" outlineLevel="0" collapsed="false">
      <c r="A597" s="232"/>
      <c r="B597" s="233"/>
      <c r="C597" s="233"/>
      <c r="D597" s="234"/>
      <c r="E597" s="235"/>
      <c r="F597" s="236"/>
      <c r="G597" s="237"/>
      <c r="H597" s="238"/>
      <c r="I597" s="238"/>
      <c r="J597" s="239"/>
      <c r="K597" s="239"/>
      <c r="L597" s="240"/>
      <c r="M597" s="241"/>
      <c r="N597" s="242"/>
      <c r="O597" s="243"/>
      <c r="P597" s="244"/>
      <c r="Q597" s="125"/>
    </row>
    <row r="598" customFormat="false" ht="13.2" hidden="false" customHeight="false" outlineLevel="0" collapsed="false">
      <c r="A598" s="232"/>
      <c r="B598" s="233"/>
      <c r="C598" s="233"/>
      <c r="D598" s="234"/>
      <c r="E598" s="235"/>
      <c r="F598" s="236"/>
      <c r="G598" s="237"/>
      <c r="H598" s="238"/>
      <c r="I598" s="238"/>
      <c r="J598" s="239"/>
      <c r="K598" s="239"/>
      <c r="L598" s="240"/>
      <c r="M598" s="241"/>
      <c r="N598" s="242"/>
      <c r="O598" s="243"/>
      <c r="P598" s="244"/>
      <c r="Q598" s="125"/>
    </row>
    <row r="599" customFormat="false" ht="13.2" hidden="false" customHeight="false" outlineLevel="0" collapsed="false">
      <c r="A599" s="232"/>
      <c r="B599" s="233"/>
      <c r="C599" s="233"/>
      <c r="D599" s="234"/>
      <c r="E599" s="235"/>
      <c r="F599" s="236"/>
      <c r="G599" s="237"/>
      <c r="H599" s="238"/>
      <c r="I599" s="238"/>
      <c r="J599" s="239"/>
      <c r="K599" s="239"/>
      <c r="L599" s="240"/>
      <c r="M599" s="241"/>
      <c r="N599" s="242"/>
      <c r="O599" s="243"/>
      <c r="P599" s="244"/>
      <c r="Q599" s="125"/>
    </row>
    <row r="600" customFormat="false" ht="13.2" hidden="false" customHeight="false" outlineLevel="0" collapsed="false">
      <c r="A600" s="232"/>
      <c r="B600" s="233"/>
      <c r="C600" s="233"/>
      <c r="D600" s="234"/>
      <c r="E600" s="235"/>
      <c r="F600" s="236"/>
      <c r="G600" s="237"/>
      <c r="H600" s="238"/>
      <c r="I600" s="238"/>
      <c r="J600" s="239"/>
      <c r="K600" s="239"/>
      <c r="L600" s="240"/>
      <c r="M600" s="241"/>
      <c r="N600" s="242"/>
      <c r="O600" s="243"/>
      <c r="P600" s="244"/>
      <c r="Q600" s="125"/>
    </row>
    <row r="601" customFormat="false" ht="13.2" hidden="false" customHeight="false" outlineLevel="0" collapsed="false">
      <c r="A601" s="232"/>
      <c r="B601" s="233"/>
      <c r="C601" s="233"/>
      <c r="D601" s="234"/>
      <c r="E601" s="235"/>
      <c r="F601" s="236"/>
      <c r="G601" s="237"/>
      <c r="H601" s="238"/>
      <c r="I601" s="238"/>
      <c r="J601" s="239"/>
      <c r="K601" s="239"/>
      <c r="L601" s="240"/>
      <c r="M601" s="241"/>
      <c r="N601" s="242"/>
      <c r="O601" s="243"/>
      <c r="P601" s="244"/>
      <c r="Q601" s="125"/>
    </row>
    <row r="602" customFormat="false" ht="13.2" hidden="false" customHeight="false" outlineLevel="0" collapsed="false">
      <c r="A602" s="232"/>
      <c r="B602" s="233"/>
      <c r="C602" s="233"/>
      <c r="D602" s="234"/>
      <c r="E602" s="235"/>
      <c r="F602" s="236"/>
      <c r="G602" s="237"/>
      <c r="H602" s="238"/>
      <c r="I602" s="238"/>
      <c r="J602" s="239"/>
      <c r="K602" s="239"/>
      <c r="L602" s="240"/>
      <c r="M602" s="241"/>
      <c r="N602" s="242"/>
      <c r="O602" s="243"/>
      <c r="P602" s="244"/>
      <c r="Q602" s="125"/>
    </row>
    <row r="603" customFormat="false" ht="13.2" hidden="false" customHeight="false" outlineLevel="0" collapsed="false">
      <c r="A603" s="232"/>
      <c r="B603" s="233"/>
      <c r="C603" s="233"/>
      <c r="D603" s="234"/>
      <c r="E603" s="235"/>
      <c r="F603" s="236"/>
      <c r="G603" s="237"/>
      <c r="H603" s="238"/>
      <c r="I603" s="238"/>
      <c r="J603" s="239"/>
      <c r="K603" s="239"/>
      <c r="L603" s="240"/>
      <c r="M603" s="241"/>
      <c r="N603" s="242"/>
      <c r="O603" s="243"/>
      <c r="P603" s="244"/>
      <c r="Q603" s="125"/>
    </row>
    <row r="604" customFormat="false" ht="13.2" hidden="false" customHeight="false" outlineLevel="0" collapsed="false">
      <c r="A604" s="232"/>
      <c r="B604" s="233"/>
      <c r="C604" s="233"/>
      <c r="D604" s="234"/>
      <c r="E604" s="235"/>
      <c r="F604" s="236"/>
      <c r="G604" s="237"/>
      <c r="H604" s="238"/>
      <c r="I604" s="238"/>
      <c r="J604" s="239"/>
      <c r="K604" s="239"/>
      <c r="L604" s="240"/>
      <c r="M604" s="241"/>
      <c r="N604" s="242"/>
      <c r="O604" s="243"/>
      <c r="P604" s="244"/>
      <c r="Q604" s="125"/>
    </row>
    <row r="605" customFormat="false" ht="13.2" hidden="false" customHeight="false" outlineLevel="0" collapsed="false">
      <c r="A605" s="232"/>
      <c r="B605" s="233"/>
      <c r="C605" s="233"/>
      <c r="D605" s="234"/>
      <c r="E605" s="235"/>
      <c r="F605" s="236"/>
      <c r="G605" s="237"/>
      <c r="H605" s="238"/>
      <c r="I605" s="238"/>
      <c r="J605" s="239"/>
      <c r="K605" s="239"/>
      <c r="L605" s="240"/>
      <c r="M605" s="241"/>
      <c r="N605" s="242"/>
      <c r="O605" s="243"/>
      <c r="P605" s="244"/>
      <c r="Q605" s="125"/>
    </row>
    <row r="606" customFormat="false" ht="13.2" hidden="false" customHeight="false" outlineLevel="0" collapsed="false">
      <c r="A606" s="232"/>
      <c r="B606" s="233"/>
      <c r="C606" s="233"/>
      <c r="D606" s="234"/>
      <c r="E606" s="235"/>
      <c r="F606" s="236"/>
      <c r="G606" s="237"/>
      <c r="H606" s="238"/>
      <c r="I606" s="238"/>
      <c r="J606" s="239"/>
      <c r="K606" s="239"/>
      <c r="L606" s="240"/>
      <c r="M606" s="241"/>
      <c r="N606" s="242"/>
      <c r="O606" s="243"/>
      <c r="P606" s="244"/>
      <c r="Q606" s="125"/>
    </row>
    <row r="607" customFormat="false" ht="13.2" hidden="false" customHeight="false" outlineLevel="0" collapsed="false">
      <c r="A607" s="232"/>
      <c r="B607" s="233"/>
      <c r="C607" s="233"/>
      <c r="D607" s="234"/>
      <c r="E607" s="235"/>
      <c r="F607" s="236"/>
      <c r="G607" s="237"/>
      <c r="H607" s="238"/>
      <c r="I607" s="238"/>
      <c r="J607" s="239"/>
      <c r="K607" s="239"/>
      <c r="L607" s="240"/>
      <c r="M607" s="241"/>
      <c r="N607" s="242"/>
      <c r="O607" s="243"/>
      <c r="P607" s="244"/>
      <c r="Q607" s="125"/>
    </row>
    <row r="608" customFormat="false" ht="13.2" hidden="false" customHeight="false" outlineLevel="0" collapsed="false">
      <c r="A608" s="232"/>
      <c r="B608" s="233"/>
      <c r="C608" s="233"/>
      <c r="D608" s="234"/>
      <c r="E608" s="235"/>
      <c r="F608" s="236"/>
      <c r="G608" s="237"/>
      <c r="H608" s="238"/>
      <c r="I608" s="238"/>
      <c r="J608" s="239"/>
      <c r="K608" s="239"/>
      <c r="L608" s="240"/>
      <c r="M608" s="241"/>
      <c r="N608" s="242"/>
      <c r="O608" s="243"/>
      <c r="P608" s="244"/>
      <c r="Q608" s="125"/>
    </row>
    <row r="609" customFormat="false" ht="13.2" hidden="false" customHeight="false" outlineLevel="0" collapsed="false">
      <c r="A609" s="232"/>
      <c r="B609" s="233"/>
      <c r="C609" s="233"/>
      <c r="D609" s="234"/>
      <c r="E609" s="235"/>
      <c r="F609" s="236"/>
      <c r="G609" s="237"/>
      <c r="H609" s="238"/>
      <c r="I609" s="238"/>
      <c r="J609" s="239"/>
      <c r="K609" s="239"/>
      <c r="L609" s="240"/>
      <c r="M609" s="241"/>
      <c r="N609" s="242"/>
      <c r="O609" s="243"/>
      <c r="P609" s="244"/>
      <c r="Q609" s="125"/>
    </row>
    <row r="610" customFormat="false" ht="13.2" hidden="false" customHeight="false" outlineLevel="0" collapsed="false">
      <c r="A610" s="232"/>
      <c r="B610" s="233"/>
      <c r="C610" s="233"/>
      <c r="D610" s="234"/>
      <c r="E610" s="235"/>
      <c r="F610" s="236"/>
      <c r="G610" s="237"/>
      <c r="H610" s="238"/>
      <c r="I610" s="238"/>
      <c r="J610" s="239"/>
      <c r="K610" s="239"/>
      <c r="L610" s="240"/>
      <c r="M610" s="241"/>
      <c r="N610" s="242"/>
      <c r="O610" s="243"/>
      <c r="P610" s="244"/>
      <c r="Q610" s="125"/>
    </row>
    <row r="611" customFormat="false" ht="13.2" hidden="false" customHeight="false" outlineLevel="0" collapsed="false">
      <c r="A611" s="232"/>
      <c r="B611" s="233"/>
      <c r="C611" s="233"/>
      <c r="D611" s="234"/>
      <c r="E611" s="235"/>
      <c r="F611" s="236"/>
      <c r="G611" s="237"/>
      <c r="H611" s="238"/>
      <c r="I611" s="238"/>
      <c r="J611" s="239"/>
      <c r="K611" s="239"/>
      <c r="L611" s="240"/>
      <c r="M611" s="241"/>
      <c r="N611" s="242"/>
      <c r="O611" s="243"/>
      <c r="P611" s="244"/>
      <c r="Q611" s="125"/>
    </row>
    <row r="612" customFormat="false" ht="13.2" hidden="false" customHeight="false" outlineLevel="0" collapsed="false">
      <c r="A612" s="232"/>
      <c r="B612" s="233"/>
      <c r="C612" s="233"/>
      <c r="D612" s="234"/>
      <c r="E612" s="235"/>
      <c r="F612" s="236"/>
      <c r="G612" s="237"/>
      <c r="H612" s="238"/>
      <c r="I612" s="238"/>
      <c r="J612" s="239"/>
      <c r="K612" s="239"/>
      <c r="L612" s="240"/>
      <c r="M612" s="241"/>
      <c r="N612" s="242"/>
      <c r="O612" s="243"/>
      <c r="P612" s="244"/>
      <c r="Q612" s="125"/>
    </row>
    <row r="613" customFormat="false" ht="13.2" hidden="false" customHeight="false" outlineLevel="0" collapsed="false">
      <c r="A613" s="232"/>
      <c r="B613" s="233"/>
      <c r="C613" s="233"/>
      <c r="D613" s="234"/>
      <c r="E613" s="235"/>
      <c r="F613" s="236"/>
      <c r="G613" s="237"/>
      <c r="H613" s="238"/>
      <c r="I613" s="238"/>
      <c r="J613" s="239"/>
      <c r="K613" s="239"/>
      <c r="L613" s="240"/>
      <c r="M613" s="241"/>
      <c r="N613" s="242"/>
      <c r="O613" s="243"/>
      <c r="P613" s="244"/>
      <c r="Q613" s="125"/>
    </row>
    <row r="614" customFormat="false" ht="13.2" hidden="false" customHeight="false" outlineLevel="0" collapsed="false">
      <c r="A614" s="232"/>
      <c r="B614" s="233"/>
      <c r="C614" s="233"/>
      <c r="D614" s="234"/>
      <c r="E614" s="235"/>
      <c r="F614" s="236"/>
      <c r="G614" s="237"/>
      <c r="H614" s="238"/>
      <c r="I614" s="238"/>
      <c r="J614" s="239"/>
      <c r="K614" s="239"/>
      <c r="L614" s="240"/>
      <c r="M614" s="241"/>
      <c r="N614" s="242"/>
      <c r="O614" s="243"/>
      <c r="P614" s="244"/>
      <c r="Q614" s="125"/>
    </row>
    <row r="615" customFormat="false" ht="13.2" hidden="false" customHeight="false" outlineLevel="0" collapsed="false">
      <c r="A615" s="232"/>
      <c r="B615" s="233"/>
      <c r="C615" s="233"/>
      <c r="D615" s="234"/>
      <c r="E615" s="235"/>
      <c r="F615" s="236"/>
      <c r="G615" s="237"/>
      <c r="H615" s="238"/>
      <c r="I615" s="238"/>
      <c r="J615" s="239"/>
      <c r="K615" s="239"/>
      <c r="L615" s="240"/>
      <c r="M615" s="241"/>
      <c r="N615" s="242"/>
      <c r="O615" s="243"/>
      <c r="P615" s="244"/>
      <c r="Q615" s="125"/>
    </row>
    <row r="616" customFormat="false" ht="13.2" hidden="false" customHeight="false" outlineLevel="0" collapsed="false">
      <c r="A616" s="232"/>
      <c r="B616" s="233"/>
      <c r="C616" s="233"/>
      <c r="D616" s="234"/>
      <c r="E616" s="235"/>
      <c r="F616" s="236"/>
      <c r="G616" s="237"/>
      <c r="H616" s="238"/>
      <c r="I616" s="238"/>
      <c r="J616" s="239"/>
      <c r="K616" s="239"/>
      <c r="L616" s="240"/>
      <c r="M616" s="241"/>
      <c r="N616" s="242"/>
      <c r="O616" s="243"/>
      <c r="P616" s="244"/>
      <c r="Q616" s="125"/>
    </row>
    <row r="617" customFormat="false" ht="13.2" hidden="false" customHeight="false" outlineLevel="0" collapsed="false">
      <c r="A617" s="232"/>
      <c r="B617" s="233"/>
      <c r="C617" s="233"/>
      <c r="D617" s="234"/>
      <c r="E617" s="235"/>
      <c r="F617" s="236"/>
      <c r="G617" s="237"/>
      <c r="H617" s="238"/>
      <c r="I617" s="238"/>
      <c r="J617" s="239"/>
      <c r="K617" s="239"/>
      <c r="L617" s="240"/>
      <c r="M617" s="241"/>
      <c r="N617" s="242"/>
      <c r="O617" s="243"/>
      <c r="P617" s="244"/>
      <c r="Q617" s="125"/>
    </row>
    <row r="618" customFormat="false" ht="13.2" hidden="false" customHeight="false" outlineLevel="0" collapsed="false">
      <c r="A618" s="232"/>
      <c r="B618" s="233"/>
      <c r="C618" s="233"/>
      <c r="D618" s="234"/>
      <c r="E618" s="235"/>
      <c r="F618" s="236"/>
      <c r="G618" s="237"/>
      <c r="H618" s="238"/>
      <c r="I618" s="238"/>
      <c r="J618" s="239"/>
      <c r="K618" s="239"/>
      <c r="L618" s="240"/>
      <c r="M618" s="241"/>
      <c r="N618" s="242"/>
      <c r="O618" s="243"/>
      <c r="P618" s="244"/>
      <c r="Q618" s="125"/>
    </row>
    <row r="619" customFormat="false" ht="13.2" hidden="false" customHeight="false" outlineLevel="0" collapsed="false">
      <c r="A619" s="232"/>
      <c r="B619" s="233"/>
      <c r="C619" s="233"/>
      <c r="D619" s="234"/>
      <c r="E619" s="235"/>
      <c r="F619" s="236"/>
      <c r="G619" s="237"/>
      <c r="H619" s="238"/>
      <c r="I619" s="238"/>
      <c r="J619" s="239"/>
      <c r="K619" s="239"/>
      <c r="L619" s="240"/>
      <c r="M619" s="241"/>
      <c r="N619" s="242"/>
      <c r="O619" s="243"/>
      <c r="P619" s="244"/>
      <c r="Q619" s="125"/>
    </row>
    <row r="620" customFormat="false" ht="13.2" hidden="false" customHeight="false" outlineLevel="0" collapsed="false">
      <c r="A620" s="232"/>
      <c r="B620" s="233"/>
      <c r="C620" s="233"/>
      <c r="D620" s="234"/>
      <c r="E620" s="235"/>
      <c r="F620" s="236"/>
      <c r="G620" s="237"/>
      <c r="H620" s="238"/>
      <c r="I620" s="238"/>
      <c r="J620" s="239"/>
      <c r="K620" s="239"/>
      <c r="L620" s="240"/>
      <c r="M620" s="241"/>
      <c r="N620" s="242"/>
      <c r="O620" s="243"/>
      <c r="P620" s="244"/>
      <c r="Q620" s="125"/>
    </row>
    <row r="621" customFormat="false" ht="13.2" hidden="false" customHeight="false" outlineLevel="0" collapsed="false">
      <c r="A621" s="232"/>
      <c r="B621" s="233"/>
      <c r="C621" s="233"/>
      <c r="D621" s="234"/>
      <c r="E621" s="235"/>
      <c r="F621" s="236"/>
      <c r="G621" s="237"/>
      <c r="H621" s="238"/>
      <c r="I621" s="238"/>
      <c r="J621" s="239"/>
      <c r="K621" s="239"/>
      <c r="L621" s="240"/>
      <c r="M621" s="241"/>
      <c r="N621" s="242"/>
      <c r="O621" s="243"/>
      <c r="P621" s="244"/>
      <c r="Q621" s="125"/>
    </row>
    <row r="622" customFormat="false" ht="13.2" hidden="false" customHeight="false" outlineLevel="0" collapsed="false">
      <c r="A622" s="232"/>
      <c r="B622" s="233"/>
      <c r="C622" s="233"/>
      <c r="D622" s="234"/>
      <c r="E622" s="235"/>
      <c r="F622" s="236"/>
      <c r="G622" s="237"/>
      <c r="H622" s="238"/>
      <c r="I622" s="238"/>
      <c r="J622" s="239"/>
      <c r="K622" s="239"/>
      <c r="L622" s="240"/>
      <c r="M622" s="241"/>
      <c r="N622" s="242"/>
      <c r="O622" s="243"/>
      <c r="P622" s="244"/>
      <c r="Q622" s="125"/>
    </row>
    <row r="623" customFormat="false" ht="13.2" hidden="false" customHeight="false" outlineLevel="0" collapsed="false">
      <c r="A623" s="232"/>
      <c r="B623" s="233"/>
      <c r="C623" s="233"/>
      <c r="D623" s="234"/>
      <c r="E623" s="235"/>
      <c r="F623" s="236"/>
      <c r="G623" s="237"/>
      <c r="H623" s="238"/>
      <c r="I623" s="238"/>
      <c r="J623" s="239"/>
      <c r="K623" s="239"/>
      <c r="L623" s="240"/>
      <c r="M623" s="241"/>
      <c r="N623" s="242"/>
      <c r="O623" s="243"/>
      <c r="P623" s="244"/>
      <c r="Q623" s="125"/>
    </row>
    <row r="624" customFormat="false" ht="13.2" hidden="false" customHeight="false" outlineLevel="0" collapsed="false">
      <c r="A624" s="232"/>
      <c r="B624" s="233"/>
      <c r="C624" s="233"/>
      <c r="D624" s="234"/>
      <c r="E624" s="235"/>
      <c r="F624" s="236"/>
      <c r="G624" s="237"/>
      <c r="H624" s="238"/>
      <c r="I624" s="238"/>
      <c r="J624" s="239"/>
      <c r="K624" s="239"/>
      <c r="L624" s="240"/>
      <c r="M624" s="241"/>
      <c r="N624" s="242"/>
      <c r="O624" s="243"/>
      <c r="P624" s="244"/>
      <c r="Q624" s="125"/>
    </row>
    <row r="625" customFormat="false" ht="13.2" hidden="false" customHeight="false" outlineLevel="0" collapsed="false">
      <c r="A625" s="232"/>
      <c r="B625" s="233"/>
      <c r="C625" s="233"/>
      <c r="D625" s="234"/>
      <c r="E625" s="235"/>
      <c r="F625" s="236"/>
      <c r="G625" s="237"/>
      <c r="H625" s="238"/>
      <c r="I625" s="238"/>
      <c r="J625" s="239"/>
      <c r="K625" s="239"/>
      <c r="L625" s="240"/>
      <c r="M625" s="241"/>
      <c r="N625" s="242"/>
      <c r="O625" s="243"/>
      <c r="P625" s="244"/>
      <c r="Q625" s="125"/>
    </row>
    <row r="626" customFormat="false" ht="13.2" hidden="false" customHeight="false" outlineLevel="0" collapsed="false">
      <c r="A626" s="232"/>
      <c r="B626" s="233"/>
      <c r="C626" s="233"/>
      <c r="D626" s="234"/>
      <c r="E626" s="235"/>
      <c r="F626" s="236"/>
      <c r="G626" s="237"/>
      <c r="H626" s="238"/>
      <c r="I626" s="238"/>
      <c r="J626" s="239"/>
      <c r="K626" s="239"/>
      <c r="L626" s="240"/>
      <c r="M626" s="241"/>
      <c r="N626" s="242"/>
      <c r="O626" s="243"/>
      <c r="P626" s="244"/>
      <c r="Q626" s="125"/>
    </row>
    <row r="627" customFormat="false" ht="13.2" hidden="false" customHeight="false" outlineLevel="0" collapsed="false">
      <c r="A627" s="232"/>
      <c r="B627" s="233"/>
      <c r="C627" s="233"/>
      <c r="D627" s="234"/>
      <c r="E627" s="235"/>
      <c r="F627" s="236"/>
      <c r="G627" s="237"/>
      <c r="H627" s="238"/>
      <c r="I627" s="238"/>
      <c r="J627" s="239"/>
      <c r="K627" s="239"/>
      <c r="L627" s="240"/>
      <c r="M627" s="241"/>
      <c r="N627" s="242"/>
      <c r="O627" s="243"/>
      <c r="P627" s="244"/>
      <c r="Q627" s="125"/>
    </row>
    <row r="628" customFormat="false" ht="13.2" hidden="false" customHeight="false" outlineLevel="0" collapsed="false">
      <c r="A628" s="232"/>
      <c r="B628" s="233"/>
      <c r="C628" s="233"/>
      <c r="D628" s="234"/>
      <c r="E628" s="235"/>
      <c r="F628" s="236"/>
      <c r="G628" s="237"/>
      <c r="H628" s="238"/>
      <c r="I628" s="238"/>
      <c r="J628" s="239"/>
      <c r="K628" s="239"/>
      <c r="L628" s="240"/>
      <c r="M628" s="241"/>
      <c r="N628" s="242"/>
      <c r="O628" s="243"/>
      <c r="P628" s="244"/>
      <c r="Q628" s="125"/>
    </row>
    <row r="629" customFormat="false" ht="13.2" hidden="false" customHeight="false" outlineLevel="0" collapsed="false">
      <c r="A629" s="232"/>
      <c r="B629" s="233"/>
      <c r="C629" s="233"/>
      <c r="D629" s="234"/>
      <c r="E629" s="235"/>
      <c r="F629" s="236"/>
      <c r="G629" s="237"/>
      <c r="H629" s="238"/>
      <c r="I629" s="238"/>
      <c r="J629" s="239"/>
      <c r="K629" s="239"/>
      <c r="L629" s="240"/>
      <c r="M629" s="241"/>
      <c r="N629" s="242"/>
      <c r="O629" s="243"/>
      <c r="P629" s="244"/>
      <c r="Q629" s="125"/>
    </row>
    <row r="630" customFormat="false" ht="13.2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3.2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3.2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3.2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3.2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3.2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3.2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3.2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3.2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3.2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3.2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3.2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3.2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3.2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3.2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3.2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3.2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3.2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3.2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3.2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3.2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3.2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3.2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3.2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3.2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3.2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3.2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3.2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3.2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3.2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3.2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3.2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3.2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3.2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3.2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3.2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3.2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3.2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3.2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3.2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3.2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3.2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3.2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3.2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3.2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3.2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3.2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3.2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3.2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3.2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3.2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3.2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3.2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3.2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3.2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3.2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3.2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3.2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3.2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3.2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3.2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3.2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3.2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3.2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3.2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3.2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3.2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3.2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3.2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3.2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3.2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3.2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3.2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3.2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3.2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3.2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3.2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3.2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3.2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3.2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3.2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3.2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3.2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3.2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3.2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3.2" hidden="false" customHeight="false" outlineLevel="0" collapsed="false">
      <c r="A715" s="245"/>
      <c r="D715" s="246"/>
      <c r="H715" s="247"/>
      <c r="J715" s="248"/>
      <c r="L715" s="249"/>
      <c r="M715" s="250"/>
      <c r="N715" s="2"/>
    </row>
    <row r="716" customFormat="false" ht="13.2" hidden="false" customHeight="false" outlineLevel="0" collapsed="false">
      <c r="A716" s="245"/>
      <c r="D716" s="246"/>
      <c r="H716" s="247"/>
      <c r="J716" s="248"/>
      <c r="L716" s="249"/>
      <c r="M716" s="250"/>
      <c r="N716" s="2"/>
    </row>
    <row r="717" customFormat="false" ht="13.2" hidden="false" customHeight="false" outlineLevel="0" collapsed="false">
      <c r="A717" s="245"/>
      <c r="D717" s="246"/>
      <c r="H717" s="247"/>
      <c r="J717" s="248"/>
      <c r="L717" s="249"/>
      <c r="M717" s="250"/>
      <c r="N717" s="2"/>
    </row>
    <row r="718" customFormat="false" ht="13.2" hidden="false" customHeight="false" outlineLevel="0" collapsed="false">
      <c r="A718" s="245"/>
      <c r="D718" s="246"/>
      <c r="H718" s="247"/>
      <c r="J718" s="248"/>
      <c r="L718" s="249"/>
      <c r="M718" s="250"/>
      <c r="N718" s="2"/>
    </row>
    <row r="719" customFormat="false" ht="13.2" hidden="false" customHeight="false" outlineLevel="0" collapsed="false">
      <c r="A719" s="245"/>
      <c r="D719" s="246"/>
      <c r="H719" s="247"/>
      <c r="J719" s="248"/>
      <c r="L719" s="249"/>
      <c r="M719" s="250"/>
      <c r="N719" s="2"/>
    </row>
    <row r="720" customFormat="false" ht="13.2" hidden="false" customHeight="false" outlineLevel="0" collapsed="false">
      <c r="A720" s="245"/>
      <c r="D720" s="246"/>
      <c r="H720" s="247"/>
      <c r="J720" s="248"/>
      <c r="L720" s="249"/>
      <c r="M720" s="250"/>
      <c r="N720" s="2"/>
    </row>
    <row r="721" customFormat="false" ht="13.2" hidden="false" customHeight="false" outlineLevel="0" collapsed="false">
      <c r="A721" s="245"/>
      <c r="D721" s="246"/>
      <c r="H721" s="247"/>
      <c r="J721" s="248"/>
      <c r="L721" s="249"/>
      <c r="M721" s="250"/>
      <c r="N721" s="2"/>
    </row>
    <row r="722" customFormat="false" ht="13.2" hidden="false" customHeight="false" outlineLevel="0" collapsed="false">
      <c r="A722" s="245"/>
      <c r="D722" s="246"/>
      <c r="H722" s="247"/>
      <c r="J722" s="248"/>
      <c r="L722" s="249"/>
      <c r="M722" s="250"/>
      <c r="N722" s="2"/>
    </row>
    <row r="723" customFormat="false" ht="13.2" hidden="false" customHeight="false" outlineLevel="0" collapsed="false">
      <c r="A723" s="245"/>
      <c r="D723" s="246"/>
      <c r="H723" s="247"/>
      <c r="J723" s="248"/>
      <c r="L723" s="249"/>
      <c r="M723" s="250"/>
      <c r="N723" s="2"/>
    </row>
    <row r="724" customFormat="false" ht="13.2" hidden="false" customHeight="false" outlineLevel="0" collapsed="false">
      <c r="A724" s="245"/>
      <c r="D724" s="246"/>
      <c r="H724" s="247"/>
      <c r="J724" s="248"/>
      <c r="L724" s="249"/>
      <c r="M724" s="250"/>
      <c r="N724" s="2"/>
    </row>
    <row r="725" customFormat="false" ht="13.2" hidden="false" customHeight="false" outlineLevel="0" collapsed="false">
      <c r="A725" s="245"/>
      <c r="D725" s="246"/>
      <c r="H725" s="247"/>
      <c r="J725" s="248"/>
      <c r="L725" s="249"/>
      <c r="M725" s="250"/>
      <c r="N725" s="2"/>
    </row>
    <row r="726" customFormat="false" ht="13.2" hidden="false" customHeight="false" outlineLevel="0" collapsed="false">
      <c r="A726" s="245"/>
      <c r="D726" s="246"/>
      <c r="H726" s="247"/>
      <c r="J726" s="248"/>
      <c r="L726" s="249"/>
      <c r="M726" s="250"/>
      <c r="N726" s="2"/>
    </row>
    <row r="727" customFormat="false" ht="13.2" hidden="false" customHeight="false" outlineLevel="0" collapsed="false">
      <c r="A727" s="245"/>
      <c r="D727" s="246"/>
      <c r="H727" s="247"/>
      <c r="J727" s="248"/>
      <c r="L727" s="249"/>
      <c r="M727" s="250"/>
      <c r="N727" s="2"/>
    </row>
    <row r="728" customFormat="false" ht="13.2" hidden="false" customHeight="false" outlineLevel="0" collapsed="false">
      <c r="A728" s="245"/>
      <c r="D728" s="246"/>
      <c r="H728" s="247"/>
      <c r="J728" s="248"/>
      <c r="L728" s="249"/>
      <c r="M728" s="250"/>
      <c r="N728" s="2"/>
    </row>
    <row r="729" customFormat="false" ht="13.2" hidden="false" customHeight="false" outlineLevel="0" collapsed="false">
      <c r="A729" s="245"/>
      <c r="D729" s="246"/>
      <c r="H729" s="247"/>
      <c r="J729" s="248"/>
      <c r="L729" s="249"/>
      <c r="M729" s="250"/>
      <c r="N729" s="2"/>
    </row>
    <row r="730" customFormat="false" ht="13.2" hidden="false" customHeight="false" outlineLevel="0" collapsed="false">
      <c r="A730" s="245"/>
      <c r="D730" s="246"/>
      <c r="H730" s="247"/>
      <c r="J730" s="248"/>
      <c r="L730" s="249"/>
      <c r="M730" s="250"/>
      <c r="N730" s="2"/>
    </row>
    <row r="731" customFormat="false" ht="13.2" hidden="false" customHeight="false" outlineLevel="0" collapsed="false">
      <c r="A731" s="245"/>
      <c r="D731" s="246"/>
      <c r="H731" s="247"/>
      <c r="J731" s="248"/>
      <c r="L731" s="249"/>
      <c r="M731" s="250"/>
      <c r="N731" s="2"/>
    </row>
    <row r="732" customFormat="false" ht="13.2" hidden="false" customHeight="false" outlineLevel="0" collapsed="false">
      <c r="A732" s="245"/>
      <c r="D732" s="246"/>
      <c r="H732" s="247"/>
      <c r="J732" s="248"/>
      <c r="L732" s="249"/>
      <c r="M732" s="250"/>
      <c r="N732" s="2"/>
    </row>
    <row r="733" customFormat="false" ht="13.2" hidden="false" customHeight="false" outlineLevel="0" collapsed="false">
      <c r="A733" s="245"/>
      <c r="D733" s="246"/>
      <c r="H733" s="247"/>
      <c r="J733" s="248"/>
      <c r="L733" s="249"/>
      <c r="M733" s="250"/>
      <c r="N733" s="2"/>
    </row>
    <row r="734" customFormat="false" ht="13.2" hidden="false" customHeight="false" outlineLevel="0" collapsed="false">
      <c r="A734" s="245"/>
      <c r="D734" s="246"/>
      <c r="H734" s="247"/>
      <c r="J734" s="248"/>
      <c r="L734" s="249"/>
      <c r="M734" s="250"/>
      <c r="N734" s="2"/>
    </row>
    <row r="735" customFormat="false" ht="13.2" hidden="false" customHeight="false" outlineLevel="0" collapsed="false">
      <c r="A735" s="245"/>
      <c r="D735" s="246"/>
      <c r="H735" s="247"/>
      <c r="J735" s="248"/>
      <c r="L735" s="249"/>
      <c r="M735" s="250"/>
      <c r="N735" s="2"/>
    </row>
    <row r="736" customFormat="false" ht="13.2" hidden="false" customHeight="false" outlineLevel="0" collapsed="false">
      <c r="A736" s="245"/>
      <c r="D736" s="246"/>
      <c r="H736" s="247"/>
      <c r="J736" s="248"/>
      <c r="L736" s="249"/>
      <c r="M736" s="250"/>
      <c r="N736" s="2"/>
    </row>
    <row r="737" customFormat="false" ht="13.2" hidden="false" customHeight="false" outlineLevel="0" collapsed="false">
      <c r="A737" s="245"/>
      <c r="D737" s="246"/>
      <c r="H737" s="247"/>
      <c r="J737" s="248"/>
      <c r="L737" s="249"/>
      <c r="M737" s="250"/>
      <c r="N737" s="2"/>
    </row>
    <row r="738" customFormat="false" ht="13.2" hidden="false" customHeight="false" outlineLevel="0" collapsed="false">
      <c r="A738" s="245"/>
      <c r="D738" s="246"/>
      <c r="H738" s="247"/>
      <c r="J738" s="248"/>
      <c r="L738" s="249"/>
      <c r="M738" s="250"/>
      <c r="N738" s="2"/>
    </row>
    <row r="739" customFormat="false" ht="13.2" hidden="false" customHeight="false" outlineLevel="0" collapsed="false">
      <c r="A739" s="245"/>
      <c r="D739" s="246"/>
      <c r="H739" s="247"/>
      <c r="J739" s="248"/>
      <c r="L739" s="249"/>
      <c r="M739" s="250"/>
      <c r="N739" s="2"/>
    </row>
    <row r="740" customFormat="false" ht="13.2" hidden="false" customHeight="false" outlineLevel="0" collapsed="false">
      <c r="A740" s="245"/>
      <c r="D740" s="246"/>
      <c r="H740" s="247"/>
      <c r="J740" s="248"/>
      <c r="L740" s="249"/>
      <c r="M740" s="250"/>
      <c r="N740" s="2"/>
    </row>
    <row r="741" customFormat="false" ht="13.2" hidden="false" customHeight="false" outlineLevel="0" collapsed="false">
      <c r="A741" s="245"/>
      <c r="D741" s="246"/>
      <c r="H741" s="247"/>
      <c r="J741" s="248"/>
      <c r="L741" s="249"/>
      <c r="M741" s="250"/>
      <c r="N741" s="2"/>
    </row>
    <row r="742" customFormat="false" ht="13.2" hidden="false" customHeight="false" outlineLevel="0" collapsed="false">
      <c r="A742" s="245"/>
      <c r="D742" s="246"/>
      <c r="H742" s="247"/>
      <c r="J742" s="248"/>
      <c r="L742" s="249"/>
      <c r="M742" s="250"/>
      <c r="N742" s="2"/>
    </row>
    <row r="743" customFormat="false" ht="13.2" hidden="false" customHeight="false" outlineLevel="0" collapsed="false">
      <c r="A743" s="245"/>
      <c r="D743" s="246"/>
      <c r="H743" s="247"/>
      <c r="J743" s="248"/>
      <c r="L743" s="249"/>
      <c r="M743" s="250"/>
      <c r="N743" s="2"/>
    </row>
    <row r="744" customFormat="false" ht="13.2" hidden="false" customHeight="false" outlineLevel="0" collapsed="false">
      <c r="A744" s="245"/>
      <c r="D744" s="246"/>
      <c r="H744" s="247"/>
      <c r="J744" s="248"/>
      <c r="L744" s="249"/>
      <c r="M744" s="250"/>
      <c r="N744" s="2"/>
    </row>
    <row r="745" customFormat="false" ht="13.2" hidden="false" customHeight="false" outlineLevel="0" collapsed="false">
      <c r="A745" s="245"/>
      <c r="D745" s="246"/>
      <c r="H745" s="247"/>
      <c r="J745" s="248"/>
      <c r="L745" s="249"/>
      <c r="M745" s="250"/>
      <c r="N745" s="2"/>
    </row>
    <row r="746" customFormat="false" ht="13.2" hidden="false" customHeight="false" outlineLevel="0" collapsed="false">
      <c r="A746" s="245"/>
      <c r="D746" s="246"/>
      <c r="H746" s="247"/>
      <c r="J746" s="248"/>
      <c r="L746" s="249"/>
      <c r="M746" s="250"/>
      <c r="N746" s="2"/>
    </row>
    <row r="747" customFormat="false" ht="13.2" hidden="false" customHeight="false" outlineLevel="0" collapsed="false">
      <c r="A747" s="245"/>
      <c r="D747" s="246"/>
      <c r="H747" s="247"/>
      <c r="J747" s="248"/>
      <c r="L747" s="249"/>
      <c r="M747" s="250"/>
      <c r="N747" s="2"/>
    </row>
    <row r="748" customFormat="false" ht="13.2" hidden="false" customHeight="false" outlineLevel="0" collapsed="false">
      <c r="A748" s="245"/>
      <c r="D748" s="246"/>
      <c r="H748" s="247"/>
      <c r="J748" s="248"/>
      <c r="L748" s="249"/>
      <c r="M748" s="250"/>
      <c r="N748" s="2"/>
    </row>
    <row r="749" customFormat="false" ht="13.2" hidden="false" customHeight="false" outlineLevel="0" collapsed="false">
      <c r="A749" s="245"/>
      <c r="D749" s="246"/>
      <c r="H749" s="247"/>
      <c r="J749" s="248"/>
      <c r="L749" s="249"/>
      <c r="M749" s="250"/>
      <c r="N749" s="2"/>
    </row>
    <row r="750" customFormat="false" ht="13.2" hidden="false" customHeight="false" outlineLevel="0" collapsed="false">
      <c r="A750" s="245"/>
      <c r="D750" s="246"/>
      <c r="H750" s="247"/>
      <c r="J750" s="248"/>
      <c r="L750" s="249"/>
      <c r="M750" s="250"/>
      <c r="N750" s="2"/>
    </row>
    <row r="751" customFormat="false" ht="13.2" hidden="false" customHeight="false" outlineLevel="0" collapsed="false">
      <c r="A751" s="245"/>
      <c r="D751" s="246"/>
      <c r="H751" s="247"/>
      <c r="J751" s="248"/>
      <c r="L751" s="249"/>
      <c r="M751" s="250"/>
      <c r="N751" s="2"/>
    </row>
    <row r="752" customFormat="false" ht="13.2" hidden="false" customHeight="false" outlineLevel="0" collapsed="false">
      <c r="A752" s="245"/>
      <c r="D752" s="246"/>
      <c r="H752" s="247"/>
      <c r="J752" s="248"/>
      <c r="L752" s="249"/>
      <c r="M752" s="250"/>
      <c r="N752" s="2"/>
    </row>
    <row r="753" customFormat="false" ht="13.2" hidden="false" customHeight="false" outlineLevel="0" collapsed="false">
      <c r="A753" s="245"/>
      <c r="D753" s="246"/>
      <c r="H753" s="247"/>
      <c r="J753" s="248"/>
      <c r="L753" s="249"/>
    </row>
    <row r="754" customFormat="false" ht="13.2" hidden="false" customHeight="false" outlineLevel="0" collapsed="false">
      <c r="A754" s="245"/>
      <c r="D754" s="246"/>
      <c r="H754" s="247"/>
      <c r="J754" s="248"/>
      <c r="L754" s="249"/>
    </row>
    <row r="755" customFormat="false" ht="13.2" hidden="false" customHeight="false" outlineLevel="0" collapsed="false">
      <c r="A755" s="245"/>
      <c r="D755" s="246"/>
      <c r="H755" s="247"/>
      <c r="J755" s="248"/>
      <c r="L755" s="249"/>
    </row>
    <row r="756" customFormat="false" ht="13.2" hidden="false" customHeight="false" outlineLevel="0" collapsed="false">
      <c r="A756" s="245"/>
      <c r="D756" s="246"/>
      <c r="H756" s="247"/>
      <c r="J756" s="248"/>
      <c r="L756" s="249"/>
    </row>
    <row r="757" customFormat="false" ht="13.2" hidden="false" customHeight="false" outlineLevel="0" collapsed="false">
      <c r="A757" s="245"/>
      <c r="D757" s="246"/>
      <c r="H757" s="247"/>
      <c r="J757" s="248"/>
      <c r="L757" s="249"/>
    </row>
    <row r="758" customFormat="false" ht="13.2" hidden="false" customHeight="false" outlineLevel="0" collapsed="false">
      <c r="A758" s="245"/>
      <c r="D758" s="246"/>
      <c r="H758" s="247"/>
      <c r="J758" s="248"/>
      <c r="L758" s="249"/>
    </row>
    <row r="759" customFormat="false" ht="13.2" hidden="false" customHeight="false" outlineLevel="0" collapsed="false">
      <c r="A759" s="245"/>
      <c r="D759" s="246"/>
      <c r="H759" s="247"/>
      <c r="J759" s="248"/>
      <c r="L759" s="249"/>
    </row>
    <row r="760" customFormat="false" ht="13.2" hidden="false" customHeight="false" outlineLevel="0" collapsed="false">
      <c r="A760" s="245"/>
      <c r="D760" s="246"/>
      <c r="H760" s="247"/>
      <c r="J760" s="248"/>
      <c r="L760" s="249"/>
    </row>
    <row r="761" customFormat="false" ht="13.2" hidden="false" customHeight="false" outlineLevel="0" collapsed="false">
      <c r="A761" s="245"/>
      <c r="D761" s="246"/>
      <c r="H761" s="247"/>
      <c r="J761" s="248"/>
      <c r="L761" s="249"/>
    </row>
    <row r="762" customFormat="false" ht="13.2" hidden="false" customHeight="false" outlineLevel="0" collapsed="false">
      <c r="A762" s="245"/>
      <c r="D762" s="246"/>
      <c r="H762" s="247"/>
      <c r="J762" s="248"/>
      <c r="L762" s="249"/>
    </row>
    <row r="763" customFormat="false" ht="13.2" hidden="false" customHeight="false" outlineLevel="0" collapsed="false">
      <c r="A763" s="245"/>
      <c r="D763" s="246"/>
      <c r="H763" s="247"/>
      <c r="J763" s="248"/>
      <c r="L763" s="249"/>
    </row>
    <row r="764" customFormat="false" ht="13.2" hidden="false" customHeight="false" outlineLevel="0" collapsed="false">
      <c r="A764" s="245"/>
      <c r="D764" s="246"/>
      <c r="H764" s="247"/>
      <c r="J764" s="248"/>
      <c r="L764" s="249"/>
    </row>
    <row r="765" customFormat="false" ht="13.2" hidden="false" customHeight="false" outlineLevel="0" collapsed="false">
      <c r="A765" s="245"/>
      <c r="D765" s="246"/>
      <c r="H765" s="247"/>
      <c r="J765" s="248"/>
      <c r="L765" s="249"/>
    </row>
    <row r="766" customFormat="false" ht="13.2" hidden="false" customHeight="false" outlineLevel="0" collapsed="false">
      <c r="A766" s="245"/>
      <c r="D766" s="246"/>
      <c r="H766" s="247"/>
      <c r="J766" s="248"/>
      <c r="L766" s="249"/>
    </row>
    <row r="767" customFormat="false" ht="13.2" hidden="false" customHeight="false" outlineLevel="0" collapsed="false">
      <c r="A767" s="245"/>
      <c r="D767" s="246"/>
      <c r="H767" s="247"/>
      <c r="J767" s="248"/>
      <c r="L767" s="249"/>
    </row>
    <row r="768" customFormat="false" ht="13.2" hidden="false" customHeight="false" outlineLevel="0" collapsed="false">
      <c r="A768" s="245"/>
      <c r="D768" s="246"/>
      <c r="H768" s="247"/>
      <c r="J768" s="248"/>
      <c r="L768" s="249"/>
    </row>
    <row r="769" customFormat="false" ht="13.2" hidden="false" customHeight="false" outlineLevel="0" collapsed="false">
      <c r="A769" s="245"/>
      <c r="D769" s="246"/>
      <c r="H769" s="247"/>
      <c r="J769" s="248"/>
      <c r="L769" s="249"/>
    </row>
    <row r="770" customFormat="false" ht="13.2" hidden="false" customHeight="false" outlineLevel="0" collapsed="false">
      <c r="A770" s="245"/>
      <c r="D770" s="246"/>
      <c r="H770" s="247"/>
      <c r="J770" s="248"/>
      <c r="L770" s="249"/>
    </row>
    <row r="771" customFormat="false" ht="13.2" hidden="false" customHeight="false" outlineLevel="0" collapsed="false">
      <c r="A771" s="245"/>
      <c r="D771" s="246"/>
      <c r="H771" s="247"/>
      <c r="J771" s="248"/>
      <c r="L771" s="249"/>
    </row>
    <row r="772" customFormat="false" ht="13.2" hidden="false" customHeight="false" outlineLevel="0" collapsed="false">
      <c r="A772" s="245"/>
      <c r="D772" s="246"/>
      <c r="H772" s="247"/>
      <c r="J772" s="248"/>
      <c r="L772" s="249"/>
    </row>
    <row r="773" customFormat="false" ht="13.2" hidden="false" customHeight="false" outlineLevel="0" collapsed="false">
      <c r="A773" s="245"/>
      <c r="D773" s="246"/>
      <c r="H773" s="247"/>
      <c r="J773" s="248"/>
      <c r="L773" s="249"/>
    </row>
    <row r="774" customFormat="false" ht="13.2" hidden="false" customHeight="false" outlineLevel="0" collapsed="false">
      <c r="A774" s="245"/>
      <c r="D774" s="246"/>
      <c r="H774" s="247"/>
      <c r="J774" s="248"/>
      <c r="L774" s="249"/>
    </row>
    <row r="775" customFormat="false" ht="13.2" hidden="false" customHeight="false" outlineLevel="0" collapsed="false">
      <c r="A775" s="245"/>
      <c r="D775" s="246"/>
      <c r="H775" s="247"/>
      <c r="J775" s="248"/>
      <c r="L775" s="249"/>
    </row>
    <row r="776" customFormat="false" ht="13.2" hidden="false" customHeight="false" outlineLevel="0" collapsed="false">
      <c r="A776" s="245"/>
      <c r="D776" s="246"/>
      <c r="H776" s="247"/>
      <c r="J776" s="248"/>
      <c r="L776" s="249"/>
    </row>
    <row r="777" customFormat="false" ht="13.2" hidden="false" customHeight="false" outlineLevel="0" collapsed="false">
      <c r="A777" s="245"/>
      <c r="D777" s="246"/>
      <c r="H777" s="247"/>
      <c r="J777" s="248"/>
      <c r="L777" s="249"/>
    </row>
    <row r="778" customFormat="false" ht="13.2" hidden="false" customHeight="false" outlineLevel="0" collapsed="false">
      <c r="A778" s="245"/>
      <c r="D778" s="246"/>
      <c r="H778" s="247"/>
      <c r="J778" s="248"/>
      <c r="L778" s="249"/>
    </row>
    <row r="779" customFormat="false" ht="13.2" hidden="false" customHeight="false" outlineLevel="0" collapsed="false">
      <c r="A779" s="245"/>
      <c r="D779" s="246"/>
      <c r="H779" s="247"/>
      <c r="J779" s="248"/>
      <c r="L779" s="249"/>
    </row>
    <row r="780" customFormat="false" ht="13.2" hidden="false" customHeight="false" outlineLevel="0" collapsed="false">
      <c r="A780" s="245"/>
      <c r="D780" s="246"/>
      <c r="H780" s="247"/>
      <c r="J780" s="248"/>
      <c r="L780" s="249"/>
    </row>
    <row r="781" customFormat="false" ht="13.2" hidden="false" customHeight="false" outlineLevel="0" collapsed="false">
      <c r="A781" s="245"/>
      <c r="D781" s="246"/>
      <c r="H781" s="247"/>
      <c r="J781" s="248"/>
      <c r="L781" s="249"/>
    </row>
    <row r="782" customFormat="false" ht="13.2" hidden="false" customHeight="false" outlineLevel="0" collapsed="false">
      <c r="A782" s="245"/>
      <c r="D782" s="246"/>
      <c r="H782" s="247"/>
      <c r="J782" s="248"/>
      <c r="L782" s="249"/>
    </row>
    <row r="783" customFormat="false" ht="13.2" hidden="false" customHeight="false" outlineLevel="0" collapsed="false">
      <c r="A783" s="245"/>
      <c r="D783" s="246"/>
      <c r="H783" s="247"/>
      <c r="J783" s="248"/>
      <c r="L783" s="249"/>
    </row>
    <row r="784" customFormat="false" ht="13.2" hidden="false" customHeight="false" outlineLevel="0" collapsed="false">
      <c r="A784" s="245"/>
      <c r="D784" s="246"/>
      <c r="H784" s="247"/>
      <c r="J784" s="248"/>
      <c r="L784" s="249"/>
    </row>
    <row r="785" customFormat="false" ht="13.2" hidden="false" customHeight="false" outlineLevel="0" collapsed="false">
      <c r="A785" s="245"/>
      <c r="D785" s="246"/>
      <c r="H785" s="247"/>
      <c r="J785" s="248"/>
      <c r="L785" s="249"/>
    </row>
    <row r="786" customFormat="false" ht="13.2" hidden="false" customHeight="false" outlineLevel="0" collapsed="false">
      <c r="A786" s="245"/>
      <c r="D786" s="246"/>
      <c r="H786" s="247"/>
      <c r="J786" s="248"/>
      <c r="L786" s="249"/>
    </row>
    <row r="787" customFormat="false" ht="13.2" hidden="false" customHeight="false" outlineLevel="0" collapsed="false">
      <c r="A787" s="245"/>
      <c r="D787" s="246"/>
      <c r="H787" s="247"/>
      <c r="J787" s="248"/>
      <c r="L787" s="249"/>
    </row>
    <row r="788" customFormat="false" ht="13.2" hidden="false" customHeight="false" outlineLevel="0" collapsed="false">
      <c r="A788" s="245"/>
      <c r="D788" s="246"/>
      <c r="H788" s="247"/>
      <c r="J788" s="248"/>
      <c r="L788" s="249"/>
    </row>
    <row r="789" customFormat="false" ht="13.2" hidden="false" customHeight="false" outlineLevel="0" collapsed="false">
      <c r="A789" s="245"/>
      <c r="D789" s="246"/>
      <c r="H789" s="247"/>
      <c r="J789" s="248"/>
      <c r="L789" s="249"/>
    </row>
    <row r="790" customFormat="false" ht="13.2" hidden="false" customHeight="false" outlineLevel="0" collapsed="false">
      <c r="A790" s="245"/>
      <c r="D790" s="246"/>
      <c r="H790" s="247"/>
      <c r="J790" s="248"/>
      <c r="L790" s="249"/>
    </row>
    <row r="791" customFormat="false" ht="13.2" hidden="false" customHeight="false" outlineLevel="0" collapsed="false">
      <c r="A791" s="245"/>
      <c r="D791" s="246"/>
      <c r="H791" s="247"/>
      <c r="J791" s="248"/>
      <c r="L791" s="249"/>
    </row>
    <row r="792" customFormat="false" ht="13.2" hidden="false" customHeight="false" outlineLevel="0" collapsed="false">
      <c r="A792" s="245"/>
      <c r="D792" s="246"/>
      <c r="H792" s="247"/>
      <c r="J792" s="248"/>
      <c r="L792" s="249"/>
    </row>
    <row r="793" customFormat="false" ht="13.2" hidden="false" customHeight="false" outlineLevel="0" collapsed="false">
      <c r="A793" s="245"/>
      <c r="D793" s="246"/>
      <c r="H793" s="247"/>
      <c r="J793" s="248"/>
      <c r="L793" s="249"/>
    </row>
    <row r="794" customFormat="false" ht="13.2" hidden="false" customHeight="false" outlineLevel="0" collapsed="false">
      <c r="A794" s="245"/>
      <c r="D794" s="246"/>
      <c r="H794" s="247"/>
      <c r="J794" s="248"/>
      <c r="L794" s="249"/>
    </row>
    <row r="795" customFormat="false" ht="13.2" hidden="false" customHeight="false" outlineLevel="0" collapsed="false">
      <c r="A795" s="245"/>
      <c r="D795" s="246"/>
      <c r="H795" s="247"/>
      <c r="J795" s="248"/>
      <c r="L795" s="249"/>
    </row>
    <row r="796" customFormat="false" ht="13.2" hidden="false" customHeight="false" outlineLevel="0" collapsed="false">
      <c r="A796" s="245"/>
      <c r="D796" s="246"/>
      <c r="H796" s="247"/>
      <c r="J796" s="248"/>
      <c r="L796" s="249"/>
    </row>
    <row r="797" customFormat="false" ht="13.2" hidden="false" customHeight="false" outlineLevel="0" collapsed="false">
      <c r="A797" s="245"/>
      <c r="D797" s="246"/>
      <c r="H797" s="247"/>
      <c r="J797" s="248"/>
      <c r="L797" s="249"/>
    </row>
    <row r="798" customFormat="false" ht="13.2" hidden="false" customHeight="false" outlineLevel="0" collapsed="false">
      <c r="A798" s="245"/>
      <c r="D798" s="246"/>
      <c r="H798" s="247"/>
      <c r="J798" s="248"/>
      <c r="L798" s="249"/>
    </row>
    <row r="799" customFormat="false" ht="13.2" hidden="false" customHeight="false" outlineLevel="0" collapsed="false">
      <c r="A799" s="245"/>
      <c r="D799" s="246"/>
      <c r="H799" s="247"/>
      <c r="J799" s="248"/>
      <c r="L799" s="249"/>
    </row>
    <row r="800" customFormat="false" ht="13.2" hidden="false" customHeight="false" outlineLevel="0" collapsed="false">
      <c r="A800" s="245"/>
      <c r="D800" s="246"/>
      <c r="H800" s="247"/>
      <c r="J800" s="248"/>
      <c r="L800" s="249"/>
    </row>
    <row r="801" customFormat="false" ht="13.2" hidden="false" customHeight="false" outlineLevel="0" collapsed="false">
      <c r="A801" s="245"/>
      <c r="D801" s="246"/>
      <c r="H801" s="247"/>
      <c r="J801" s="248"/>
      <c r="L801" s="249"/>
    </row>
    <row r="802" customFormat="false" ht="13.2" hidden="false" customHeight="false" outlineLevel="0" collapsed="false">
      <c r="A802" s="245"/>
      <c r="D802" s="246"/>
      <c r="H802" s="247"/>
      <c r="J802" s="248"/>
      <c r="L802" s="249"/>
    </row>
    <row r="803" customFormat="false" ht="13.2" hidden="false" customHeight="false" outlineLevel="0" collapsed="false">
      <c r="A803" s="245"/>
      <c r="D803" s="246"/>
      <c r="H803" s="247"/>
      <c r="J803" s="248"/>
      <c r="L803" s="249"/>
    </row>
    <row r="804" customFormat="false" ht="13.2" hidden="false" customHeight="false" outlineLevel="0" collapsed="false">
      <c r="A804" s="245"/>
      <c r="D804" s="246"/>
      <c r="H804" s="247"/>
      <c r="J804" s="248"/>
      <c r="L804" s="249"/>
    </row>
    <row r="805" customFormat="false" ht="13.2" hidden="false" customHeight="false" outlineLevel="0" collapsed="false">
      <c r="A805" s="245"/>
      <c r="D805" s="246"/>
      <c r="H805" s="247"/>
      <c r="J805" s="248"/>
      <c r="L805" s="249"/>
    </row>
    <row r="806" customFormat="false" ht="13.2" hidden="false" customHeight="false" outlineLevel="0" collapsed="false">
      <c r="A806" s="245"/>
      <c r="D806" s="246"/>
      <c r="H806" s="247"/>
      <c r="J806" s="248"/>
      <c r="L806" s="249"/>
    </row>
    <row r="807" customFormat="false" ht="13.2" hidden="false" customHeight="false" outlineLevel="0" collapsed="false">
      <c r="A807" s="245"/>
      <c r="D807" s="246"/>
      <c r="H807" s="247"/>
      <c r="J807" s="248"/>
      <c r="L807" s="249"/>
    </row>
    <row r="808" customFormat="false" ht="13.2" hidden="false" customHeight="false" outlineLevel="0" collapsed="false">
      <c r="A808" s="245"/>
      <c r="D808" s="246"/>
      <c r="H808" s="247"/>
      <c r="J808" s="248"/>
      <c r="L808" s="249"/>
    </row>
    <row r="809" customFormat="false" ht="13.2" hidden="false" customHeight="false" outlineLevel="0" collapsed="false">
      <c r="A809" s="245"/>
      <c r="D809" s="246"/>
      <c r="H809" s="247"/>
      <c r="J809" s="248"/>
      <c r="L809" s="249"/>
    </row>
    <row r="810" customFormat="false" ht="13.2" hidden="false" customHeight="false" outlineLevel="0" collapsed="false">
      <c r="A810" s="245"/>
      <c r="D810" s="246"/>
      <c r="H810" s="247"/>
      <c r="J810" s="248"/>
      <c r="L810" s="249"/>
    </row>
    <row r="811" customFormat="false" ht="13.2" hidden="false" customHeight="false" outlineLevel="0" collapsed="false">
      <c r="A811" s="245"/>
      <c r="D811" s="246"/>
      <c r="H811" s="247"/>
      <c r="J811" s="248"/>
      <c r="L811" s="249"/>
    </row>
    <row r="812" customFormat="false" ht="13.2" hidden="false" customHeight="false" outlineLevel="0" collapsed="false">
      <c r="A812" s="245"/>
      <c r="D812" s="246"/>
      <c r="H812" s="247"/>
      <c r="J812" s="248"/>
      <c r="L812" s="249"/>
    </row>
    <row r="813" customFormat="false" ht="13.2" hidden="false" customHeight="false" outlineLevel="0" collapsed="false">
      <c r="A813" s="245"/>
      <c r="D813" s="246"/>
      <c r="H813" s="247"/>
      <c r="J813" s="248"/>
      <c r="L813" s="249"/>
    </row>
    <row r="814" customFormat="false" ht="13.2" hidden="false" customHeight="false" outlineLevel="0" collapsed="false">
      <c r="A814" s="245"/>
      <c r="D814" s="246"/>
      <c r="H814" s="247"/>
      <c r="J814" s="248"/>
      <c r="L814" s="249"/>
    </row>
    <row r="815" customFormat="false" ht="13.2" hidden="false" customHeight="false" outlineLevel="0" collapsed="false">
      <c r="A815" s="245"/>
      <c r="D815" s="246"/>
      <c r="H815" s="247"/>
      <c r="J815" s="248"/>
      <c r="L815" s="249"/>
    </row>
    <row r="816" customFormat="false" ht="13.2" hidden="false" customHeight="false" outlineLevel="0" collapsed="false">
      <c r="A816" s="245"/>
      <c r="D816" s="246"/>
      <c r="H816" s="247"/>
      <c r="J816" s="248"/>
      <c r="L816" s="249"/>
    </row>
    <row r="817" customFormat="false" ht="13.2" hidden="false" customHeight="false" outlineLevel="0" collapsed="false">
      <c r="A817" s="245"/>
      <c r="D817" s="246"/>
      <c r="H817" s="247"/>
      <c r="J817" s="248"/>
      <c r="L817" s="249"/>
    </row>
    <row r="818" customFormat="false" ht="13.2" hidden="false" customHeight="false" outlineLevel="0" collapsed="false">
      <c r="A818" s="245"/>
      <c r="D818" s="246"/>
      <c r="H818" s="247"/>
      <c r="J818" s="248"/>
      <c r="L818" s="249"/>
    </row>
    <row r="819" customFormat="false" ht="13.2" hidden="false" customHeight="false" outlineLevel="0" collapsed="false">
      <c r="A819" s="245"/>
      <c r="D819" s="246"/>
      <c r="H819" s="247"/>
      <c r="J819" s="248"/>
      <c r="L819" s="249"/>
    </row>
    <row r="820" customFormat="false" ht="13.2" hidden="false" customHeight="false" outlineLevel="0" collapsed="false">
      <c r="A820" s="245"/>
      <c r="D820" s="246"/>
      <c r="H820" s="247"/>
      <c r="J820" s="248"/>
      <c r="L820" s="249"/>
    </row>
    <row r="821" customFormat="false" ht="13.2" hidden="false" customHeight="false" outlineLevel="0" collapsed="false">
      <c r="A821" s="245"/>
      <c r="D821" s="246"/>
      <c r="H821" s="247"/>
      <c r="J821" s="248"/>
      <c r="L821" s="249"/>
    </row>
    <row r="822" customFormat="false" ht="13.2" hidden="false" customHeight="false" outlineLevel="0" collapsed="false">
      <c r="A822" s="245"/>
      <c r="D822" s="246"/>
      <c r="H822" s="247"/>
      <c r="J822" s="248"/>
      <c r="L822" s="249"/>
    </row>
    <row r="823" customFormat="false" ht="13.2" hidden="false" customHeight="false" outlineLevel="0" collapsed="false">
      <c r="A823" s="245"/>
      <c r="D823" s="246"/>
      <c r="H823" s="247"/>
      <c r="J823" s="248"/>
      <c r="L823" s="249"/>
    </row>
    <row r="824" customFormat="false" ht="13.2" hidden="false" customHeight="false" outlineLevel="0" collapsed="false">
      <c r="A824" s="245"/>
      <c r="D824" s="246"/>
      <c r="H824" s="247"/>
      <c r="J824" s="248"/>
      <c r="L824" s="249"/>
    </row>
    <row r="825" customFormat="false" ht="13.2" hidden="false" customHeight="false" outlineLevel="0" collapsed="false">
      <c r="A825" s="245"/>
      <c r="D825" s="246"/>
      <c r="H825" s="247"/>
      <c r="J825" s="248"/>
      <c r="L825" s="249"/>
    </row>
    <row r="826" customFormat="false" ht="13.2" hidden="false" customHeight="false" outlineLevel="0" collapsed="false">
      <c r="A826" s="245"/>
      <c r="D826" s="246"/>
      <c r="H826" s="247"/>
      <c r="J826" s="248"/>
      <c r="L826" s="249"/>
    </row>
    <row r="827" customFormat="false" ht="13.2" hidden="false" customHeight="false" outlineLevel="0" collapsed="false">
      <c r="A827" s="245"/>
      <c r="D827" s="246"/>
      <c r="H827" s="247"/>
      <c r="J827" s="248"/>
      <c r="L827" s="249"/>
    </row>
    <row r="828" customFormat="false" ht="13.2" hidden="false" customHeight="false" outlineLevel="0" collapsed="false">
      <c r="A828" s="245"/>
      <c r="D828" s="246"/>
      <c r="H828" s="247"/>
      <c r="J828" s="248"/>
      <c r="L828" s="249"/>
    </row>
    <row r="829" customFormat="false" ht="13.2" hidden="false" customHeight="false" outlineLevel="0" collapsed="false">
      <c r="A829" s="245"/>
      <c r="D829" s="246"/>
      <c r="H829" s="247"/>
      <c r="J829" s="248"/>
      <c r="L829" s="249"/>
    </row>
    <row r="830" customFormat="false" ht="13.2" hidden="false" customHeight="false" outlineLevel="0" collapsed="false">
      <c r="A830" s="245"/>
      <c r="D830" s="246"/>
      <c r="H830" s="247"/>
      <c r="J830" s="248"/>
      <c r="L830" s="249"/>
    </row>
    <row r="831" customFormat="false" ht="13.2" hidden="false" customHeight="false" outlineLevel="0" collapsed="false">
      <c r="A831" s="245"/>
      <c r="D831" s="246"/>
      <c r="H831" s="247"/>
      <c r="J831" s="248"/>
      <c r="L831" s="249"/>
    </row>
    <row r="832" customFormat="false" ht="13.2" hidden="false" customHeight="false" outlineLevel="0" collapsed="false">
      <c r="A832" s="245"/>
      <c r="D832" s="246"/>
      <c r="H832" s="247"/>
      <c r="J832" s="248"/>
      <c r="L832" s="249"/>
    </row>
    <row r="833" customFormat="false" ht="13.2" hidden="false" customHeight="false" outlineLevel="0" collapsed="false">
      <c r="A833" s="245"/>
      <c r="D833" s="246"/>
      <c r="H833" s="247"/>
      <c r="J833" s="248"/>
      <c r="L833" s="249"/>
    </row>
    <row r="834" customFormat="false" ht="13.2" hidden="false" customHeight="false" outlineLevel="0" collapsed="false">
      <c r="A834" s="245"/>
      <c r="D834" s="246"/>
      <c r="H834" s="247"/>
      <c r="J834" s="248"/>
      <c r="L834" s="249"/>
    </row>
    <row r="835" customFormat="false" ht="13.2" hidden="false" customHeight="false" outlineLevel="0" collapsed="false">
      <c r="A835" s="245"/>
      <c r="D835" s="246"/>
      <c r="H835" s="247"/>
      <c r="J835" s="248"/>
      <c r="L835" s="249"/>
    </row>
    <row r="836" customFormat="false" ht="13.2" hidden="false" customHeight="false" outlineLevel="0" collapsed="false">
      <c r="A836" s="245"/>
      <c r="D836" s="246"/>
      <c r="H836" s="247"/>
      <c r="J836" s="248"/>
      <c r="L836" s="249"/>
    </row>
    <row r="837" customFormat="false" ht="13.2" hidden="false" customHeight="false" outlineLevel="0" collapsed="false">
      <c r="A837" s="245"/>
      <c r="D837" s="246"/>
      <c r="H837" s="247"/>
      <c r="J837" s="248"/>
      <c r="L837" s="249"/>
    </row>
    <row r="838" customFormat="false" ht="13.2" hidden="false" customHeight="false" outlineLevel="0" collapsed="false">
      <c r="A838" s="245"/>
      <c r="D838" s="246"/>
      <c r="H838" s="247"/>
      <c r="J838" s="248"/>
      <c r="L838" s="249"/>
    </row>
    <row r="839" customFormat="false" ht="13.2" hidden="false" customHeight="false" outlineLevel="0" collapsed="false">
      <c r="A839" s="245"/>
      <c r="D839" s="246"/>
      <c r="H839" s="247"/>
      <c r="J839" s="248"/>
      <c r="L839" s="249"/>
    </row>
    <row r="840" customFormat="false" ht="13.2" hidden="false" customHeight="false" outlineLevel="0" collapsed="false">
      <c r="A840" s="245"/>
      <c r="D840" s="246"/>
      <c r="H840" s="247"/>
      <c r="J840" s="248"/>
      <c r="L840" s="249"/>
    </row>
    <row r="841" customFormat="false" ht="13.2" hidden="false" customHeight="false" outlineLevel="0" collapsed="false">
      <c r="A841" s="245"/>
      <c r="D841" s="246"/>
      <c r="H841" s="247"/>
      <c r="J841" s="248"/>
      <c r="L841" s="249"/>
    </row>
    <row r="842" customFormat="false" ht="13.2" hidden="false" customHeight="false" outlineLevel="0" collapsed="false">
      <c r="A842" s="245"/>
      <c r="D842" s="246"/>
      <c r="H842" s="247"/>
      <c r="J842" s="248"/>
      <c r="L842" s="249"/>
    </row>
    <row r="843" customFormat="false" ht="13.2" hidden="false" customHeight="false" outlineLevel="0" collapsed="false">
      <c r="A843" s="245"/>
      <c r="D843" s="246"/>
      <c r="H843" s="247"/>
      <c r="J843" s="248"/>
      <c r="L843" s="249"/>
    </row>
    <row r="844" customFormat="false" ht="13.2" hidden="false" customHeight="false" outlineLevel="0" collapsed="false">
      <c r="A844" s="245"/>
      <c r="D844" s="246"/>
      <c r="H844" s="247"/>
      <c r="J844" s="248"/>
      <c r="L844" s="249"/>
    </row>
    <row r="845" customFormat="false" ht="13.2" hidden="false" customHeight="false" outlineLevel="0" collapsed="false">
      <c r="A845" s="245"/>
      <c r="D845" s="246"/>
      <c r="H845" s="247"/>
      <c r="J845" s="248"/>
      <c r="L845" s="249"/>
    </row>
    <row r="846" customFormat="false" ht="13.2" hidden="false" customHeight="false" outlineLevel="0" collapsed="false">
      <c r="A846" s="245"/>
      <c r="D846" s="246"/>
      <c r="H846" s="247"/>
      <c r="J846" s="248"/>
      <c r="L846" s="249"/>
    </row>
    <row r="847" customFormat="false" ht="13.2" hidden="false" customHeight="false" outlineLevel="0" collapsed="false">
      <c r="A847" s="245"/>
      <c r="D847" s="246"/>
      <c r="H847" s="247"/>
      <c r="J847" s="248"/>
      <c r="L847" s="249"/>
    </row>
    <row r="848" customFormat="false" ht="13.2" hidden="false" customHeight="false" outlineLevel="0" collapsed="false">
      <c r="A848" s="245"/>
      <c r="D848" s="246"/>
      <c r="H848" s="247"/>
      <c r="J848" s="248"/>
      <c r="L848" s="249"/>
    </row>
    <row r="849" customFormat="false" ht="13.2" hidden="false" customHeight="false" outlineLevel="0" collapsed="false">
      <c r="A849" s="245"/>
      <c r="D849" s="246"/>
      <c r="H849" s="247"/>
      <c r="J849" s="248"/>
      <c r="L849" s="249"/>
    </row>
    <row r="850" customFormat="false" ht="13.2" hidden="false" customHeight="false" outlineLevel="0" collapsed="false">
      <c r="A850" s="245"/>
      <c r="D850" s="246"/>
      <c r="H850" s="247"/>
      <c r="J850" s="248"/>
      <c r="L850" s="249"/>
    </row>
    <row r="851" customFormat="false" ht="13.2" hidden="false" customHeight="false" outlineLevel="0" collapsed="false">
      <c r="A851" s="245"/>
      <c r="D851" s="246"/>
      <c r="H851" s="247"/>
      <c r="J851" s="248"/>
      <c r="L851" s="249"/>
    </row>
    <row r="852" customFormat="false" ht="13.2" hidden="false" customHeight="false" outlineLevel="0" collapsed="false">
      <c r="A852" s="245"/>
      <c r="D852" s="246"/>
      <c r="H852" s="247"/>
      <c r="J852" s="248"/>
      <c r="L852" s="249"/>
    </row>
    <row r="853" customFormat="false" ht="13.2" hidden="false" customHeight="false" outlineLevel="0" collapsed="false">
      <c r="A853" s="245"/>
      <c r="D853" s="246"/>
      <c r="H853" s="247"/>
      <c r="J853" s="248"/>
      <c r="L853" s="249"/>
    </row>
    <row r="854" customFormat="false" ht="13.2" hidden="false" customHeight="false" outlineLevel="0" collapsed="false">
      <c r="A854" s="245"/>
      <c r="D854" s="246"/>
      <c r="H854" s="247"/>
      <c r="J854" s="248"/>
      <c r="L854" s="249"/>
    </row>
    <row r="855" customFormat="false" ht="13.2" hidden="false" customHeight="false" outlineLevel="0" collapsed="false">
      <c r="A855" s="245"/>
      <c r="D855" s="246"/>
      <c r="H855" s="247"/>
      <c r="J855" s="248"/>
      <c r="L855" s="249"/>
    </row>
    <row r="856" customFormat="false" ht="13.2" hidden="false" customHeight="false" outlineLevel="0" collapsed="false">
      <c r="A856" s="245"/>
      <c r="D856" s="246"/>
      <c r="H856" s="247"/>
      <c r="J856" s="248"/>
      <c r="L856" s="249"/>
    </row>
    <row r="857" customFormat="false" ht="13.2" hidden="false" customHeight="false" outlineLevel="0" collapsed="false">
      <c r="A857" s="245"/>
      <c r="D857" s="246"/>
      <c r="H857" s="247"/>
      <c r="J857" s="248"/>
      <c r="L857" s="249"/>
    </row>
    <row r="858" customFormat="false" ht="13.2" hidden="false" customHeight="false" outlineLevel="0" collapsed="false">
      <c r="A858" s="245"/>
      <c r="D858" s="246"/>
      <c r="H858" s="247"/>
      <c r="J858" s="248"/>
      <c r="L858" s="249"/>
    </row>
    <row r="859" customFormat="false" ht="13.2" hidden="false" customHeight="false" outlineLevel="0" collapsed="false">
      <c r="A859" s="245"/>
      <c r="D859" s="246"/>
      <c r="H859" s="247"/>
      <c r="J859" s="248"/>
      <c r="L859" s="249"/>
    </row>
    <row r="860" customFormat="false" ht="13.2" hidden="false" customHeight="false" outlineLevel="0" collapsed="false">
      <c r="A860" s="245"/>
      <c r="D860" s="246"/>
      <c r="H860" s="247"/>
      <c r="J860" s="248"/>
      <c r="L860" s="249"/>
    </row>
    <row r="861" customFormat="false" ht="13.2" hidden="false" customHeight="false" outlineLevel="0" collapsed="false">
      <c r="A861" s="245"/>
      <c r="D861" s="246"/>
      <c r="H861" s="247"/>
      <c r="J861" s="248"/>
      <c r="L861" s="249"/>
    </row>
    <row r="862" customFormat="false" ht="13.2" hidden="false" customHeight="false" outlineLevel="0" collapsed="false">
      <c r="A862" s="245"/>
      <c r="D862" s="246"/>
      <c r="H862" s="247"/>
      <c r="J862" s="248"/>
      <c r="L862" s="249"/>
    </row>
    <row r="863" customFormat="false" ht="13.2" hidden="false" customHeight="false" outlineLevel="0" collapsed="false">
      <c r="A863" s="245"/>
      <c r="D863" s="246"/>
      <c r="H863" s="247"/>
      <c r="J863" s="248"/>
      <c r="L863" s="249"/>
    </row>
    <row r="864" customFormat="false" ht="13.2" hidden="false" customHeight="false" outlineLevel="0" collapsed="false">
      <c r="A864" s="245"/>
      <c r="D864" s="246"/>
      <c r="H864" s="247"/>
      <c r="J864" s="248"/>
      <c r="L864" s="249"/>
    </row>
    <row r="865" customFormat="false" ht="13.2" hidden="false" customHeight="false" outlineLevel="0" collapsed="false">
      <c r="A865" s="245"/>
      <c r="D865" s="246"/>
      <c r="H865" s="247"/>
      <c r="J865" s="248"/>
      <c r="L865" s="249"/>
    </row>
    <row r="866" customFormat="false" ht="13.2" hidden="false" customHeight="false" outlineLevel="0" collapsed="false">
      <c r="A866" s="245"/>
      <c r="D866" s="246"/>
      <c r="H866" s="247"/>
      <c r="J866" s="248"/>
      <c r="L866" s="249"/>
    </row>
    <row r="867" customFormat="false" ht="13.2" hidden="false" customHeight="false" outlineLevel="0" collapsed="false">
      <c r="A867" s="245"/>
      <c r="D867" s="246"/>
      <c r="H867" s="247"/>
      <c r="J867" s="248"/>
      <c r="L867" s="249"/>
    </row>
    <row r="868" customFormat="false" ht="13.2" hidden="false" customHeight="false" outlineLevel="0" collapsed="false">
      <c r="A868" s="245"/>
      <c r="D868" s="246"/>
      <c r="H868" s="247"/>
      <c r="J868" s="248"/>
      <c r="L868" s="249"/>
    </row>
    <row r="869" customFormat="false" ht="13.2" hidden="false" customHeight="false" outlineLevel="0" collapsed="false">
      <c r="A869" s="245"/>
      <c r="D869" s="246"/>
      <c r="H869" s="247"/>
      <c r="J869" s="248"/>
      <c r="L869" s="249"/>
    </row>
    <row r="870" customFormat="false" ht="13.2" hidden="false" customHeight="false" outlineLevel="0" collapsed="false">
      <c r="A870" s="245"/>
      <c r="D870" s="246"/>
      <c r="H870" s="247"/>
      <c r="J870" s="248"/>
      <c r="L870" s="249"/>
    </row>
    <row r="871" customFormat="false" ht="13.2" hidden="false" customHeight="false" outlineLevel="0" collapsed="false">
      <c r="A871" s="245"/>
      <c r="D871" s="246"/>
      <c r="H871" s="247"/>
      <c r="J871" s="248"/>
      <c r="L871" s="249"/>
    </row>
    <row r="872" customFormat="false" ht="13.2" hidden="false" customHeight="false" outlineLevel="0" collapsed="false">
      <c r="A872" s="245"/>
      <c r="D872" s="246"/>
      <c r="H872" s="247"/>
      <c r="J872" s="248"/>
      <c r="L872" s="249"/>
    </row>
    <row r="873" customFormat="false" ht="13.2" hidden="false" customHeight="false" outlineLevel="0" collapsed="false">
      <c r="A873" s="245"/>
      <c r="D873" s="246"/>
      <c r="H873" s="247"/>
      <c r="J873" s="248"/>
      <c r="L873" s="249"/>
    </row>
    <row r="874" customFormat="false" ht="13.2" hidden="false" customHeight="false" outlineLevel="0" collapsed="false">
      <c r="A874" s="245"/>
      <c r="D874" s="246"/>
      <c r="H874" s="247"/>
      <c r="J874" s="248"/>
      <c r="L874" s="249"/>
    </row>
    <row r="875" customFormat="false" ht="13.2" hidden="false" customHeight="false" outlineLevel="0" collapsed="false">
      <c r="A875" s="245"/>
      <c r="D875" s="246"/>
      <c r="H875" s="247"/>
      <c r="J875" s="248"/>
      <c r="L875" s="249"/>
    </row>
    <row r="876" customFormat="false" ht="13.2" hidden="false" customHeight="false" outlineLevel="0" collapsed="false">
      <c r="A876" s="245"/>
      <c r="D876" s="246"/>
      <c r="H876" s="247"/>
      <c r="J876" s="248"/>
      <c r="L876" s="249"/>
    </row>
    <row r="877" customFormat="false" ht="13.2" hidden="false" customHeight="false" outlineLevel="0" collapsed="false">
      <c r="A877" s="245"/>
      <c r="D877" s="246"/>
      <c r="H877" s="247"/>
      <c r="J877" s="248"/>
      <c r="L877" s="249"/>
    </row>
    <row r="878" customFormat="false" ht="13.2" hidden="false" customHeight="false" outlineLevel="0" collapsed="false">
      <c r="A878" s="245"/>
      <c r="D878" s="246"/>
      <c r="H878" s="247"/>
      <c r="J878" s="248"/>
      <c r="L878" s="249"/>
    </row>
    <row r="879" customFormat="false" ht="13.2" hidden="false" customHeight="false" outlineLevel="0" collapsed="false">
      <c r="A879" s="245"/>
      <c r="D879" s="246"/>
      <c r="H879" s="247"/>
      <c r="J879" s="248"/>
      <c r="L879" s="249"/>
    </row>
    <row r="880" customFormat="false" ht="13.2" hidden="false" customHeight="false" outlineLevel="0" collapsed="false">
      <c r="A880" s="245"/>
      <c r="D880" s="246"/>
      <c r="H880" s="247"/>
      <c r="J880" s="248"/>
      <c r="L880" s="249"/>
    </row>
    <row r="881" customFormat="false" ht="13.2" hidden="false" customHeight="false" outlineLevel="0" collapsed="false">
      <c r="A881" s="245"/>
      <c r="D881" s="246"/>
      <c r="H881" s="247"/>
      <c r="J881" s="248"/>
      <c r="L881" s="249"/>
    </row>
    <row r="882" customFormat="false" ht="13.2" hidden="false" customHeight="false" outlineLevel="0" collapsed="false">
      <c r="A882" s="245"/>
      <c r="D882" s="246"/>
      <c r="H882" s="247"/>
      <c r="J882" s="248"/>
      <c r="L882" s="249"/>
    </row>
    <row r="883" customFormat="false" ht="13.2" hidden="false" customHeight="false" outlineLevel="0" collapsed="false">
      <c r="A883" s="245"/>
      <c r="D883" s="246"/>
      <c r="H883" s="247"/>
      <c r="J883" s="248"/>
      <c r="L883" s="249"/>
    </row>
    <row r="884" customFormat="false" ht="13.2" hidden="false" customHeight="false" outlineLevel="0" collapsed="false">
      <c r="A884" s="245"/>
      <c r="D884" s="246"/>
      <c r="H884" s="247"/>
      <c r="J884" s="248"/>
      <c r="L884" s="249"/>
    </row>
    <row r="885" customFormat="false" ht="13.2" hidden="false" customHeight="false" outlineLevel="0" collapsed="false">
      <c r="A885" s="245"/>
      <c r="D885" s="246"/>
      <c r="H885" s="247"/>
      <c r="J885" s="248"/>
      <c r="L885" s="249"/>
    </row>
    <row r="886" customFormat="false" ht="13.2" hidden="false" customHeight="false" outlineLevel="0" collapsed="false">
      <c r="A886" s="245"/>
      <c r="D886" s="246"/>
      <c r="H886" s="247"/>
      <c r="J886" s="248"/>
      <c r="L886" s="249"/>
    </row>
    <row r="887" customFormat="false" ht="13.2" hidden="false" customHeight="false" outlineLevel="0" collapsed="false">
      <c r="A887" s="245"/>
      <c r="D887" s="246"/>
      <c r="H887" s="247"/>
      <c r="J887" s="248"/>
      <c r="L887" s="249"/>
    </row>
    <row r="888" customFormat="false" ht="13.2" hidden="false" customHeight="false" outlineLevel="0" collapsed="false">
      <c r="A888" s="245"/>
      <c r="D888" s="246"/>
      <c r="H888" s="247"/>
      <c r="J888" s="248"/>
      <c r="L888" s="249"/>
    </row>
    <row r="889" customFormat="false" ht="13.2" hidden="false" customHeight="false" outlineLevel="0" collapsed="false">
      <c r="A889" s="245"/>
      <c r="D889" s="246"/>
      <c r="H889" s="247"/>
      <c r="J889" s="248"/>
      <c r="L889" s="249"/>
    </row>
    <row r="890" customFormat="false" ht="13.2" hidden="false" customHeight="false" outlineLevel="0" collapsed="false">
      <c r="A890" s="245"/>
      <c r="D890" s="246"/>
      <c r="H890" s="247"/>
      <c r="J890" s="248"/>
      <c r="L890" s="249"/>
    </row>
    <row r="891" customFormat="false" ht="13.2" hidden="false" customHeight="false" outlineLevel="0" collapsed="false">
      <c r="A891" s="245"/>
      <c r="D891" s="246"/>
      <c r="H891" s="247"/>
      <c r="J891" s="248"/>
      <c r="L891" s="249"/>
    </row>
    <row r="892" customFormat="false" ht="13.2" hidden="false" customHeight="false" outlineLevel="0" collapsed="false">
      <c r="A892" s="245"/>
      <c r="D892" s="246"/>
      <c r="H892" s="247"/>
      <c r="J892" s="248"/>
      <c r="L892" s="249"/>
    </row>
    <row r="893" customFormat="false" ht="13.2" hidden="false" customHeight="false" outlineLevel="0" collapsed="false">
      <c r="A893" s="245"/>
      <c r="D893" s="246"/>
      <c r="H893" s="247"/>
      <c r="J893" s="248"/>
      <c r="L893" s="249"/>
    </row>
    <row r="894" customFormat="false" ht="13.2" hidden="false" customHeight="false" outlineLevel="0" collapsed="false">
      <c r="A894" s="245"/>
      <c r="D894" s="246"/>
      <c r="H894" s="247"/>
      <c r="J894" s="248"/>
      <c r="L894" s="249"/>
    </row>
    <row r="895" customFormat="false" ht="13.2" hidden="false" customHeight="false" outlineLevel="0" collapsed="false">
      <c r="A895" s="245"/>
      <c r="D895" s="246"/>
      <c r="H895" s="247"/>
      <c r="J895" s="248"/>
      <c r="L895" s="249"/>
    </row>
    <row r="896" customFormat="false" ht="13.2" hidden="false" customHeight="false" outlineLevel="0" collapsed="false">
      <c r="A896" s="245"/>
      <c r="D896" s="246"/>
      <c r="H896" s="247"/>
      <c r="J896" s="248"/>
      <c r="L896" s="249"/>
    </row>
    <row r="897" customFormat="false" ht="13.2" hidden="false" customHeight="false" outlineLevel="0" collapsed="false">
      <c r="A897" s="245"/>
      <c r="D897" s="246"/>
      <c r="H897" s="247"/>
      <c r="J897" s="248"/>
      <c r="L897" s="249"/>
    </row>
    <row r="898" customFormat="false" ht="13.2" hidden="false" customHeight="false" outlineLevel="0" collapsed="false">
      <c r="A898" s="245"/>
      <c r="D898" s="246"/>
      <c r="H898" s="247"/>
      <c r="J898" s="248"/>
      <c r="L898" s="249"/>
    </row>
    <row r="899" customFormat="false" ht="13.2" hidden="false" customHeight="false" outlineLevel="0" collapsed="false">
      <c r="A899" s="245"/>
      <c r="D899" s="246"/>
      <c r="H899" s="247"/>
      <c r="J899" s="248"/>
      <c r="L899" s="249"/>
    </row>
    <row r="900" customFormat="false" ht="13.2" hidden="false" customHeight="false" outlineLevel="0" collapsed="false">
      <c r="A900" s="245"/>
      <c r="D900" s="246"/>
      <c r="H900" s="247"/>
      <c r="J900" s="248"/>
      <c r="L900" s="249"/>
    </row>
    <row r="901" customFormat="false" ht="13.2" hidden="false" customHeight="false" outlineLevel="0" collapsed="false">
      <c r="A901" s="245"/>
      <c r="D901" s="246"/>
      <c r="H901" s="247"/>
      <c r="J901" s="248"/>
      <c r="L901" s="249"/>
    </row>
    <row r="902" customFormat="false" ht="13.2" hidden="false" customHeight="false" outlineLevel="0" collapsed="false">
      <c r="A902" s="245"/>
      <c r="D902" s="246"/>
      <c r="H902" s="247"/>
      <c r="J902" s="248"/>
      <c r="L902" s="249"/>
    </row>
    <row r="903" customFormat="false" ht="13.2" hidden="false" customHeight="false" outlineLevel="0" collapsed="false">
      <c r="A903" s="245"/>
      <c r="D903" s="246"/>
      <c r="H903" s="247"/>
      <c r="J903" s="248"/>
      <c r="L903" s="249"/>
    </row>
    <row r="904" customFormat="false" ht="13.2" hidden="false" customHeight="false" outlineLevel="0" collapsed="false">
      <c r="A904" s="245"/>
      <c r="D904" s="246"/>
      <c r="H904" s="247"/>
      <c r="J904" s="248"/>
      <c r="L904" s="249"/>
    </row>
    <row r="905" customFormat="false" ht="13.2" hidden="false" customHeight="false" outlineLevel="0" collapsed="false">
      <c r="A905" s="245"/>
      <c r="D905" s="246"/>
      <c r="H905" s="247"/>
      <c r="J905" s="248"/>
      <c r="L905" s="249"/>
    </row>
    <row r="906" customFormat="false" ht="13.2" hidden="false" customHeight="false" outlineLevel="0" collapsed="false">
      <c r="A906" s="245"/>
      <c r="D906" s="246"/>
      <c r="H906" s="247"/>
      <c r="J906" s="248"/>
      <c r="L906" s="249"/>
    </row>
    <row r="907" customFormat="false" ht="13.2" hidden="false" customHeight="false" outlineLevel="0" collapsed="false">
      <c r="A907" s="245"/>
      <c r="D907" s="246"/>
      <c r="H907" s="247"/>
      <c r="J907" s="248"/>
      <c r="L907" s="249"/>
    </row>
    <row r="908" customFormat="false" ht="13.2" hidden="false" customHeight="false" outlineLevel="0" collapsed="false">
      <c r="A908" s="245"/>
      <c r="D908" s="246"/>
      <c r="H908" s="247"/>
      <c r="J908" s="248"/>
      <c r="L908" s="249"/>
    </row>
    <row r="909" customFormat="false" ht="13.2" hidden="false" customHeight="false" outlineLevel="0" collapsed="false">
      <c r="A909" s="245"/>
      <c r="D909" s="246"/>
      <c r="H909" s="247"/>
      <c r="J909" s="248"/>
      <c r="L909" s="249"/>
    </row>
    <row r="910" customFormat="false" ht="13.2" hidden="false" customHeight="false" outlineLevel="0" collapsed="false">
      <c r="A910" s="245"/>
      <c r="D910" s="246"/>
      <c r="H910" s="247"/>
      <c r="J910" s="248"/>
      <c r="L910" s="249"/>
    </row>
    <row r="911" customFormat="false" ht="13.2" hidden="false" customHeight="false" outlineLevel="0" collapsed="false">
      <c r="A911" s="245"/>
      <c r="D911" s="246"/>
      <c r="H911" s="247"/>
      <c r="J911" s="248"/>
      <c r="L911" s="249"/>
    </row>
    <row r="912" customFormat="false" ht="13.2" hidden="false" customHeight="false" outlineLevel="0" collapsed="false">
      <c r="A912" s="245"/>
      <c r="D912" s="246"/>
      <c r="H912" s="247"/>
      <c r="J912" s="248"/>
      <c r="L912" s="249"/>
    </row>
    <row r="913" customFormat="false" ht="13.2" hidden="false" customHeight="false" outlineLevel="0" collapsed="false">
      <c r="A913" s="245"/>
      <c r="D913" s="246"/>
      <c r="H913" s="247"/>
      <c r="J913" s="248"/>
      <c r="L913" s="249"/>
    </row>
    <row r="914" customFormat="false" ht="13.2" hidden="false" customHeight="false" outlineLevel="0" collapsed="false">
      <c r="A914" s="245"/>
      <c r="D914" s="246"/>
      <c r="H914" s="247"/>
      <c r="J914" s="248"/>
      <c r="L914" s="249"/>
    </row>
    <row r="915" customFormat="false" ht="13.2" hidden="false" customHeight="false" outlineLevel="0" collapsed="false">
      <c r="A915" s="245"/>
      <c r="D915" s="246"/>
      <c r="H915" s="247"/>
      <c r="J915" s="248"/>
      <c r="L915" s="249"/>
    </row>
    <row r="916" customFormat="false" ht="13.2" hidden="false" customHeight="false" outlineLevel="0" collapsed="false">
      <c r="A916" s="245"/>
      <c r="D916" s="246"/>
      <c r="H916" s="247"/>
      <c r="J916" s="248"/>
      <c r="L916" s="249"/>
    </row>
    <row r="917" customFormat="false" ht="13.2" hidden="false" customHeight="false" outlineLevel="0" collapsed="false">
      <c r="A917" s="245"/>
      <c r="D917" s="246"/>
      <c r="H917" s="247"/>
      <c r="J917" s="248"/>
      <c r="L917" s="249"/>
    </row>
    <row r="918" customFormat="false" ht="13.2" hidden="false" customHeight="false" outlineLevel="0" collapsed="false">
      <c r="A918" s="245"/>
      <c r="D918" s="246"/>
      <c r="H918" s="247"/>
      <c r="J918" s="248"/>
      <c r="L918" s="249"/>
    </row>
    <row r="919" customFormat="false" ht="13.2" hidden="false" customHeight="false" outlineLevel="0" collapsed="false">
      <c r="A919" s="245"/>
      <c r="D919" s="246"/>
      <c r="H919" s="247"/>
      <c r="J919" s="248"/>
      <c r="L919" s="249"/>
    </row>
    <row r="920" customFormat="false" ht="13.2" hidden="false" customHeight="false" outlineLevel="0" collapsed="false">
      <c r="A920" s="245"/>
      <c r="D920" s="246"/>
      <c r="H920" s="247"/>
      <c r="J920" s="248"/>
      <c r="L920" s="249"/>
    </row>
    <row r="921" customFormat="false" ht="13.2" hidden="false" customHeight="false" outlineLevel="0" collapsed="false">
      <c r="A921" s="245"/>
      <c r="D921" s="246"/>
      <c r="H921" s="247"/>
      <c r="J921" s="248"/>
      <c r="L921" s="249"/>
    </row>
    <row r="922" customFormat="false" ht="13.2" hidden="false" customHeight="false" outlineLevel="0" collapsed="false">
      <c r="A922" s="245"/>
      <c r="D922" s="246"/>
      <c r="H922" s="247"/>
      <c r="J922" s="248"/>
      <c r="L922" s="249"/>
    </row>
    <row r="923" customFormat="false" ht="13.2" hidden="false" customHeight="false" outlineLevel="0" collapsed="false">
      <c r="A923" s="245"/>
      <c r="D923" s="246"/>
      <c r="H923" s="247"/>
      <c r="J923" s="248"/>
      <c r="L923" s="249"/>
    </row>
    <row r="924" customFormat="false" ht="13.2" hidden="false" customHeight="false" outlineLevel="0" collapsed="false">
      <c r="A924" s="245"/>
      <c r="D924" s="246"/>
      <c r="H924" s="247"/>
      <c r="J924" s="248"/>
      <c r="L924" s="249"/>
    </row>
    <row r="925" customFormat="false" ht="13.2" hidden="false" customHeight="false" outlineLevel="0" collapsed="false">
      <c r="A925" s="245"/>
      <c r="D925" s="246"/>
      <c r="H925" s="247"/>
      <c r="J925" s="248"/>
      <c r="L925" s="249"/>
    </row>
    <row r="926" customFormat="false" ht="13.2" hidden="false" customHeight="false" outlineLevel="0" collapsed="false">
      <c r="A926" s="245"/>
      <c r="D926" s="246"/>
      <c r="H926" s="247"/>
      <c r="J926" s="248"/>
      <c r="L926" s="249"/>
    </row>
    <row r="927" customFormat="false" ht="13.2" hidden="false" customHeight="false" outlineLevel="0" collapsed="false">
      <c r="A927" s="245"/>
      <c r="D927" s="246"/>
      <c r="H927" s="247"/>
      <c r="J927" s="248"/>
      <c r="L927" s="249"/>
    </row>
    <row r="928" customFormat="false" ht="13.2" hidden="false" customHeight="false" outlineLevel="0" collapsed="false">
      <c r="A928" s="245"/>
      <c r="D928" s="246"/>
      <c r="H928" s="247"/>
      <c r="J928" s="248"/>
      <c r="L928" s="249"/>
    </row>
    <row r="929" customFormat="false" ht="13.2" hidden="false" customHeight="false" outlineLevel="0" collapsed="false">
      <c r="A929" s="245"/>
      <c r="D929" s="246"/>
      <c r="H929" s="247"/>
      <c r="J929" s="248"/>
      <c r="L929" s="249"/>
    </row>
    <row r="930" customFormat="false" ht="13.2" hidden="false" customHeight="false" outlineLevel="0" collapsed="false">
      <c r="A930" s="245"/>
      <c r="D930" s="246"/>
      <c r="H930" s="247"/>
      <c r="J930" s="248"/>
      <c r="L930" s="249"/>
    </row>
    <row r="931" customFormat="false" ht="13.2" hidden="false" customHeight="false" outlineLevel="0" collapsed="false">
      <c r="A931" s="245"/>
      <c r="D931" s="246"/>
      <c r="H931" s="247"/>
      <c r="J931" s="248"/>
      <c r="L931" s="249"/>
    </row>
    <row r="932" customFormat="false" ht="13.2" hidden="false" customHeight="false" outlineLevel="0" collapsed="false">
      <c r="A932" s="245"/>
      <c r="D932" s="246"/>
      <c r="H932" s="247"/>
      <c r="J932" s="248"/>
      <c r="L932" s="249"/>
    </row>
    <row r="933" customFormat="false" ht="13.2" hidden="false" customHeight="false" outlineLevel="0" collapsed="false">
      <c r="A933" s="245"/>
      <c r="D933" s="246"/>
      <c r="H933" s="247"/>
      <c r="J933" s="248"/>
      <c r="L933" s="249"/>
    </row>
    <row r="934" customFormat="false" ht="13.2" hidden="false" customHeight="false" outlineLevel="0" collapsed="false">
      <c r="A934" s="245"/>
      <c r="D934" s="246"/>
      <c r="H934" s="247"/>
      <c r="J934" s="248"/>
      <c r="L934" s="249"/>
    </row>
    <row r="935" customFormat="false" ht="13.2" hidden="false" customHeight="false" outlineLevel="0" collapsed="false">
      <c r="A935" s="245"/>
      <c r="D935" s="246"/>
      <c r="H935" s="247"/>
      <c r="J935" s="248"/>
      <c r="L935" s="249"/>
    </row>
    <row r="936" customFormat="false" ht="13.2" hidden="false" customHeight="false" outlineLevel="0" collapsed="false">
      <c r="A936" s="245"/>
      <c r="D936" s="246"/>
      <c r="H936" s="247"/>
      <c r="J936" s="248"/>
      <c r="L936" s="249"/>
    </row>
    <row r="937" customFormat="false" ht="13.2" hidden="false" customHeight="false" outlineLevel="0" collapsed="false">
      <c r="A937" s="245"/>
      <c r="D937" s="246"/>
      <c r="H937" s="247"/>
      <c r="J937" s="248"/>
      <c r="L937" s="249"/>
    </row>
    <row r="938" customFormat="false" ht="13.2" hidden="false" customHeight="false" outlineLevel="0" collapsed="false">
      <c r="A938" s="245"/>
      <c r="D938" s="246"/>
      <c r="H938" s="247"/>
      <c r="J938" s="248"/>
      <c r="L938" s="249"/>
    </row>
    <row r="939" customFormat="false" ht="13.2" hidden="false" customHeight="false" outlineLevel="0" collapsed="false">
      <c r="A939" s="245"/>
      <c r="D939" s="246"/>
      <c r="H939" s="247"/>
      <c r="J939" s="248"/>
      <c r="L939" s="249"/>
    </row>
    <row r="940" customFormat="false" ht="13.2" hidden="false" customHeight="false" outlineLevel="0" collapsed="false">
      <c r="A940" s="245"/>
      <c r="D940" s="246"/>
      <c r="H940" s="247"/>
      <c r="J940" s="248"/>
      <c r="L940" s="249"/>
    </row>
    <row r="941" customFormat="false" ht="13.2" hidden="false" customHeight="false" outlineLevel="0" collapsed="false">
      <c r="A941" s="245"/>
      <c r="D941" s="246"/>
      <c r="H941" s="247"/>
      <c r="J941" s="248"/>
      <c r="L941" s="249"/>
    </row>
    <row r="942" customFormat="false" ht="13.2" hidden="false" customHeight="false" outlineLevel="0" collapsed="false">
      <c r="A942" s="245"/>
      <c r="D942" s="246"/>
      <c r="H942" s="247"/>
      <c r="J942" s="248"/>
      <c r="L942" s="249"/>
    </row>
    <row r="943" customFormat="false" ht="13.2" hidden="false" customHeight="false" outlineLevel="0" collapsed="false">
      <c r="A943" s="245"/>
      <c r="D943" s="246"/>
      <c r="H943" s="247"/>
      <c r="J943" s="248"/>
      <c r="L943" s="249"/>
    </row>
    <row r="944" customFormat="false" ht="13.2" hidden="false" customHeight="false" outlineLevel="0" collapsed="false">
      <c r="A944" s="245"/>
      <c r="D944" s="246"/>
      <c r="H944" s="247"/>
      <c r="J944" s="248"/>
      <c r="L944" s="249"/>
    </row>
    <row r="945" customFormat="false" ht="13.2" hidden="false" customHeight="false" outlineLevel="0" collapsed="false">
      <c r="A945" s="245"/>
      <c r="D945" s="246"/>
      <c r="H945" s="247"/>
      <c r="J945" s="248"/>
      <c r="L945" s="249"/>
    </row>
    <row r="946" customFormat="false" ht="13.2" hidden="false" customHeight="false" outlineLevel="0" collapsed="false">
      <c r="A946" s="245"/>
      <c r="D946" s="246"/>
      <c r="H946" s="247"/>
      <c r="J946" s="248"/>
      <c r="L946" s="249"/>
    </row>
    <row r="947" customFormat="false" ht="13.2" hidden="false" customHeight="false" outlineLevel="0" collapsed="false">
      <c r="A947" s="245"/>
      <c r="D947" s="246"/>
      <c r="H947" s="247"/>
      <c r="J947" s="248"/>
      <c r="L947" s="249"/>
    </row>
    <row r="948" customFormat="false" ht="13.2" hidden="false" customHeight="false" outlineLevel="0" collapsed="false">
      <c r="A948" s="245"/>
      <c r="D948" s="246"/>
      <c r="H948" s="247"/>
      <c r="J948" s="248"/>
      <c r="L948" s="249"/>
    </row>
    <row r="949" customFormat="false" ht="13.2" hidden="false" customHeight="false" outlineLevel="0" collapsed="false">
      <c r="A949" s="245"/>
      <c r="D949" s="246"/>
      <c r="H949" s="247"/>
      <c r="J949" s="248"/>
      <c r="L949" s="249"/>
    </row>
    <row r="950" customFormat="false" ht="13.2" hidden="false" customHeight="false" outlineLevel="0" collapsed="false">
      <c r="A950" s="245"/>
      <c r="D950" s="246"/>
      <c r="H950" s="247"/>
      <c r="J950" s="248"/>
      <c r="L950" s="249"/>
    </row>
    <row r="951" customFormat="false" ht="13.2" hidden="false" customHeight="false" outlineLevel="0" collapsed="false">
      <c r="A951" s="245"/>
      <c r="D951" s="246"/>
      <c r="H951" s="247"/>
      <c r="J951" s="248"/>
      <c r="L951" s="249"/>
    </row>
    <row r="952" customFormat="false" ht="13.2" hidden="false" customHeight="false" outlineLevel="0" collapsed="false">
      <c r="A952" s="245"/>
      <c r="D952" s="246"/>
      <c r="H952" s="247"/>
      <c r="J952" s="248"/>
      <c r="L952" s="249"/>
    </row>
    <row r="953" customFormat="false" ht="13.2" hidden="false" customHeight="false" outlineLevel="0" collapsed="false">
      <c r="A953" s="245"/>
      <c r="D953" s="246"/>
      <c r="H953" s="247"/>
      <c r="J953" s="248"/>
      <c r="L953" s="249"/>
    </row>
    <row r="954" customFormat="false" ht="13.2" hidden="false" customHeight="false" outlineLevel="0" collapsed="false">
      <c r="A954" s="245"/>
      <c r="D954" s="246"/>
      <c r="H954" s="247"/>
      <c r="J954" s="248"/>
      <c r="L954" s="249"/>
    </row>
    <row r="955" customFormat="false" ht="13.2" hidden="false" customHeight="false" outlineLevel="0" collapsed="false">
      <c r="A955" s="245"/>
      <c r="D955" s="246"/>
      <c r="H955" s="247"/>
      <c r="J955" s="248"/>
      <c r="L955" s="249"/>
    </row>
    <row r="956" customFormat="false" ht="13.2" hidden="false" customHeight="false" outlineLevel="0" collapsed="false">
      <c r="A956" s="245"/>
      <c r="D956" s="246"/>
      <c r="H956" s="247"/>
      <c r="J956" s="248"/>
      <c r="L956" s="249"/>
    </row>
    <row r="957" customFormat="false" ht="13.2" hidden="false" customHeight="false" outlineLevel="0" collapsed="false">
      <c r="A957" s="245"/>
      <c r="D957" s="246"/>
      <c r="H957" s="247"/>
      <c r="J957" s="248"/>
      <c r="L957" s="249"/>
    </row>
    <row r="958" customFormat="false" ht="13.2" hidden="false" customHeight="false" outlineLevel="0" collapsed="false">
      <c r="A958" s="245"/>
      <c r="D958" s="246"/>
      <c r="H958" s="247"/>
      <c r="J958" s="248"/>
      <c r="L958" s="249"/>
    </row>
    <row r="959" customFormat="false" ht="13.2" hidden="false" customHeight="false" outlineLevel="0" collapsed="false">
      <c r="A959" s="245"/>
      <c r="D959" s="246"/>
      <c r="H959" s="247"/>
      <c r="J959" s="248"/>
      <c r="L959" s="249"/>
    </row>
    <row r="960" customFormat="false" ht="13.2" hidden="false" customHeight="false" outlineLevel="0" collapsed="false">
      <c r="A960" s="245"/>
      <c r="D960" s="246"/>
      <c r="H960" s="247"/>
      <c r="J960" s="248"/>
      <c r="L960" s="249"/>
    </row>
    <row r="961" customFormat="false" ht="13.2" hidden="false" customHeight="false" outlineLevel="0" collapsed="false">
      <c r="A961" s="245"/>
      <c r="D961" s="246"/>
      <c r="H961" s="247"/>
      <c r="J961" s="248"/>
      <c r="L961" s="249"/>
    </row>
    <row r="962" customFormat="false" ht="13.2" hidden="false" customHeight="false" outlineLevel="0" collapsed="false">
      <c r="A962" s="245"/>
      <c r="D962" s="246"/>
      <c r="H962" s="247"/>
      <c r="J962" s="248"/>
      <c r="L962" s="249"/>
    </row>
    <row r="963" customFormat="false" ht="13.2" hidden="false" customHeight="false" outlineLevel="0" collapsed="false">
      <c r="A963" s="245"/>
      <c r="D963" s="246"/>
      <c r="H963" s="247"/>
      <c r="J963" s="248"/>
      <c r="L963" s="249"/>
    </row>
    <row r="964" customFormat="false" ht="13.2" hidden="false" customHeight="false" outlineLevel="0" collapsed="false">
      <c r="A964" s="245"/>
      <c r="D964" s="246"/>
      <c r="H964" s="247"/>
      <c r="J964" s="248"/>
      <c r="L964" s="249"/>
    </row>
    <row r="965" customFormat="false" ht="13.2" hidden="false" customHeight="false" outlineLevel="0" collapsed="false">
      <c r="A965" s="245"/>
      <c r="D965" s="246"/>
      <c r="H965" s="247"/>
      <c r="J965" s="248"/>
      <c r="L965" s="249"/>
    </row>
    <row r="966" customFormat="false" ht="13.2" hidden="false" customHeight="false" outlineLevel="0" collapsed="false">
      <c r="A966" s="245"/>
      <c r="D966" s="246"/>
      <c r="H966" s="247"/>
      <c r="J966" s="248"/>
      <c r="L966" s="249"/>
    </row>
    <row r="967" customFormat="false" ht="13.2" hidden="false" customHeight="false" outlineLevel="0" collapsed="false">
      <c r="A967" s="245"/>
      <c r="D967" s="246"/>
      <c r="H967" s="247"/>
      <c r="J967" s="248"/>
      <c r="L967" s="249"/>
    </row>
    <row r="968" customFormat="false" ht="13.2" hidden="false" customHeight="false" outlineLevel="0" collapsed="false">
      <c r="A968" s="245"/>
      <c r="D968" s="246"/>
      <c r="H968" s="247"/>
      <c r="J968" s="248"/>
      <c r="L968" s="249"/>
    </row>
    <row r="969" customFormat="false" ht="13.2" hidden="false" customHeight="false" outlineLevel="0" collapsed="false">
      <c r="A969" s="245"/>
      <c r="D969" s="246"/>
      <c r="H969" s="247"/>
      <c r="J969" s="248"/>
      <c r="L969" s="249"/>
    </row>
    <row r="970" customFormat="false" ht="13.2" hidden="false" customHeight="false" outlineLevel="0" collapsed="false">
      <c r="A970" s="245"/>
      <c r="D970" s="246"/>
      <c r="H970" s="247"/>
      <c r="J970" s="248"/>
      <c r="L970" s="249"/>
    </row>
    <row r="971" customFormat="false" ht="13.2" hidden="false" customHeight="false" outlineLevel="0" collapsed="false">
      <c r="A971" s="245"/>
      <c r="D971" s="246"/>
      <c r="H971" s="247"/>
      <c r="J971" s="248"/>
      <c r="L971" s="249"/>
    </row>
    <row r="972" customFormat="false" ht="13.2" hidden="false" customHeight="false" outlineLevel="0" collapsed="false">
      <c r="A972" s="245"/>
      <c r="D972" s="246"/>
      <c r="H972" s="247"/>
      <c r="J972" s="248"/>
      <c r="L972" s="249"/>
    </row>
    <row r="973" customFormat="false" ht="13.2" hidden="false" customHeight="false" outlineLevel="0" collapsed="false">
      <c r="A973" s="245"/>
      <c r="D973" s="246"/>
      <c r="H973" s="247"/>
      <c r="J973" s="248"/>
      <c r="L973" s="249"/>
    </row>
    <row r="974" customFormat="false" ht="13.2" hidden="false" customHeight="false" outlineLevel="0" collapsed="false">
      <c r="A974" s="245"/>
      <c r="D974" s="246"/>
      <c r="H974" s="247"/>
      <c r="J974" s="248"/>
      <c r="L974" s="249"/>
    </row>
    <row r="975" customFormat="false" ht="13.2" hidden="false" customHeight="false" outlineLevel="0" collapsed="false">
      <c r="A975" s="245"/>
      <c r="D975" s="246"/>
      <c r="H975" s="247"/>
      <c r="J975" s="248"/>
      <c r="L975" s="249"/>
    </row>
    <row r="976" customFormat="false" ht="13.2" hidden="false" customHeight="false" outlineLevel="0" collapsed="false">
      <c r="A976" s="245"/>
      <c r="D976" s="246"/>
      <c r="H976" s="247"/>
      <c r="J976" s="248"/>
      <c r="L976" s="249"/>
    </row>
    <row r="977" customFormat="false" ht="13.2" hidden="false" customHeight="false" outlineLevel="0" collapsed="false">
      <c r="A977" s="245"/>
      <c r="D977" s="246"/>
      <c r="H977" s="247"/>
      <c r="J977" s="248"/>
      <c r="L977" s="249"/>
    </row>
    <row r="978" customFormat="false" ht="13.2" hidden="false" customHeight="false" outlineLevel="0" collapsed="false">
      <c r="A978" s="245"/>
      <c r="D978" s="246"/>
      <c r="H978" s="247"/>
      <c r="J978" s="248"/>
      <c r="L978" s="249"/>
    </row>
    <row r="979" customFormat="false" ht="13.2" hidden="false" customHeight="false" outlineLevel="0" collapsed="false">
      <c r="A979" s="245"/>
      <c r="D979" s="246"/>
      <c r="H979" s="247"/>
      <c r="J979" s="248"/>
      <c r="L979" s="249"/>
    </row>
    <row r="980" customFormat="false" ht="13.2" hidden="false" customHeight="false" outlineLevel="0" collapsed="false">
      <c r="A980" s="245"/>
      <c r="D980" s="246"/>
      <c r="H980" s="247"/>
      <c r="J980" s="248"/>
      <c r="L980" s="249"/>
    </row>
    <row r="981" customFormat="false" ht="13.2" hidden="false" customHeight="false" outlineLevel="0" collapsed="false">
      <c r="A981" s="245"/>
      <c r="D981" s="246"/>
      <c r="H981" s="247"/>
      <c r="J981" s="248"/>
      <c r="L981" s="249"/>
    </row>
    <row r="982" customFormat="false" ht="13.2" hidden="false" customHeight="false" outlineLevel="0" collapsed="false">
      <c r="A982" s="245"/>
      <c r="D982" s="246"/>
      <c r="H982" s="247"/>
      <c r="J982" s="248"/>
      <c r="L982" s="249"/>
    </row>
    <row r="983" customFormat="false" ht="13.2" hidden="false" customHeight="false" outlineLevel="0" collapsed="false">
      <c r="A983" s="245"/>
      <c r="D983" s="246"/>
      <c r="H983" s="247"/>
      <c r="J983" s="248"/>
      <c r="L983" s="249"/>
    </row>
    <row r="984" customFormat="false" ht="13.2" hidden="false" customHeight="false" outlineLevel="0" collapsed="false">
      <c r="A984" s="245"/>
      <c r="D984" s="246"/>
      <c r="H984" s="247"/>
      <c r="J984" s="248"/>
      <c r="L984" s="249"/>
    </row>
    <row r="985" customFormat="false" ht="13.2" hidden="false" customHeight="false" outlineLevel="0" collapsed="false">
      <c r="A985" s="245"/>
      <c r="D985" s="246"/>
      <c r="H985" s="247"/>
      <c r="J985" s="248"/>
      <c r="L985" s="249"/>
    </row>
    <row r="986" customFormat="false" ht="13.2" hidden="false" customHeight="false" outlineLevel="0" collapsed="false">
      <c r="A986" s="245"/>
      <c r="D986" s="246"/>
      <c r="H986" s="247"/>
      <c r="J986" s="248"/>
      <c r="L986" s="249"/>
    </row>
    <row r="987" customFormat="false" ht="13.2" hidden="false" customHeight="false" outlineLevel="0" collapsed="false">
      <c r="A987" s="245"/>
      <c r="D987" s="246"/>
      <c r="H987" s="247"/>
      <c r="J987" s="248"/>
      <c r="L987" s="249"/>
    </row>
    <row r="988" customFormat="false" ht="13.2" hidden="false" customHeight="false" outlineLevel="0" collapsed="false">
      <c r="A988" s="245"/>
      <c r="D988" s="246"/>
      <c r="H988" s="247"/>
      <c r="J988" s="248"/>
      <c r="L988" s="249"/>
    </row>
    <row r="989" customFormat="false" ht="13.2" hidden="false" customHeight="false" outlineLevel="0" collapsed="false">
      <c r="A989" s="245"/>
      <c r="D989" s="246"/>
      <c r="H989" s="247"/>
      <c r="J989" s="248"/>
      <c r="L989" s="249"/>
    </row>
    <row r="990" customFormat="false" ht="13.2" hidden="false" customHeight="false" outlineLevel="0" collapsed="false">
      <c r="A990" s="245"/>
      <c r="D990" s="246"/>
      <c r="H990" s="247"/>
      <c r="J990" s="248"/>
      <c r="L990" s="249"/>
    </row>
    <row r="991" customFormat="false" ht="13.2" hidden="false" customHeight="false" outlineLevel="0" collapsed="false">
      <c r="A991" s="245"/>
      <c r="D991" s="246"/>
      <c r="H991" s="247"/>
      <c r="J991" s="248"/>
      <c r="L991" s="249"/>
    </row>
    <row r="992" customFormat="false" ht="13.2" hidden="false" customHeight="false" outlineLevel="0" collapsed="false">
      <c r="A992" s="245"/>
      <c r="D992" s="246"/>
      <c r="H992" s="247"/>
      <c r="J992" s="248"/>
      <c r="L992" s="249"/>
    </row>
    <row r="993" customFormat="false" ht="13.2" hidden="false" customHeight="false" outlineLevel="0" collapsed="false">
      <c r="A993" s="245"/>
      <c r="D993" s="246"/>
      <c r="H993" s="247"/>
      <c r="J993" s="248"/>
      <c r="L993" s="249"/>
    </row>
    <row r="994" customFormat="false" ht="13.2" hidden="false" customHeight="false" outlineLevel="0" collapsed="false">
      <c r="A994" s="245"/>
      <c r="D994" s="246"/>
      <c r="H994" s="247"/>
      <c r="J994" s="248"/>
      <c r="L994" s="249"/>
    </row>
    <row r="995" customFormat="false" ht="13.2" hidden="false" customHeight="false" outlineLevel="0" collapsed="false">
      <c r="A995" s="245"/>
      <c r="D995" s="246"/>
      <c r="H995" s="247"/>
      <c r="J995" s="248"/>
      <c r="L995" s="249"/>
    </row>
    <row r="996" customFormat="false" ht="13.2" hidden="false" customHeight="false" outlineLevel="0" collapsed="false">
      <c r="A996" s="245"/>
      <c r="D996" s="246"/>
      <c r="H996" s="247"/>
      <c r="J996" s="248"/>
      <c r="L996" s="249"/>
    </row>
    <row r="997" customFormat="false" ht="13.2" hidden="false" customHeight="false" outlineLevel="0" collapsed="false">
      <c r="A997" s="245"/>
      <c r="D997" s="246"/>
      <c r="H997" s="247"/>
      <c r="J997" s="248"/>
      <c r="L997" s="249"/>
    </row>
    <row r="998" customFormat="false" ht="13.2" hidden="false" customHeight="false" outlineLevel="0" collapsed="false">
      <c r="A998" s="245"/>
      <c r="D998" s="246"/>
      <c r="H998" s="247"/>
      <c r="J998" s="248"/>
      <c r="L998" s="249"/>
    </row>
    <row r="999" customFormat="false" ht="13.2" hidden="false" customHeight="false" outlineLevel="0" collapsed="false">
      <c r="A999" s="245"/>
      <c r="D999" s="246"/>
      <c r="H999" s="247"/>
      <c r="J999" s="248"/>
      <c r="L999" s="249"/>
    </row>
    <row r="1000" customFormat="false" ht="13.2" hidden="false" customHeight="false" outlineLevel="0" collapsed="false">
      <c r="A1000" s="245"/>
      <c r="D1000" s="246"/>
      <c r="H1000" s="247"/>
      <c r="J1000" s="248"/>
      <c r="L1000" s="249"/>
    </row>
    <row r="1001" customFormat="false" ht="13.2" hidden="false" customHeight="false" outlineLevel="0" collapsed="false">
      <c r="A1001" s="245"/>
      <c r="D1001" s="246"/>
      <c r="H1001" s="247"/>
      <c r="J1001" s="248"/>
      <c r="L1001" s="249"/>
    </row>
    <row r="1002" customFormat="false" ht="13.2" hidden="false" customHeight="false" outlineLevel="0" collapsed="false">
      <c r="A1002" s="245"/>
      <c r="D1002" s="246"/>
      <c r="H1002" s="247"/>
      <c r="J1002" s="248"/>
      <c r="L1002" s="249"/>
    </row>
    <row r="1003" customFormat="false" ht="13.2" hidden="false" customHeight="false" outlineLevel="0" collapsed="false">
      <c r="A1003" s="245"/>
      <c r="D1003" s="246"/>
      <c r="H1003" s="247"/>
      <c r="J1003" s="248"/>
      <c r="L1003" s="249"/>
    </row>
    <row r="1004" customFormat="false" ht="13.2" hidden="false" customHeight="false" outlineLevel="0" collapsed="false">
      <c r="A1004" s="245"/>
      <c r="D1004" s="246"/>
      <c r="H1004" s="247"/>
      <c r="J1004" s="248"/>
      <c r="L1004" s="249"/>
    </row>
    <row r="1005" customFormat="false" ht="13.2" hidden="false" customHeight="false" outlineLevel="0" collapsed="false">
      <c r="A1005" s="245"/>
      <c r="D1005" s="246"/>
      <c r="H1005" s="247"/>
      <c r="J1005" s="248"/>
      <c r="L1005" s="249"/>
    </row>
    <row r="1006" customFormat="false" ht="13.2" hidden="false" customHeight="false" outlineLevel="0" collapsed="false">
      <c r="A1006" s="245"/>
      <c r="D1006" s="246"/>
      <c r="H1006" s="247"/>
      <c r="J1006" s="248"/>
      <c r="L1006" s="249"/>
    </row>
    <row r="1007" customFormat="false" ht="13.2" hidden="false" customHeight="false" outlineLevel="0" collapsed="false">
      <c r="A1007" s="245"/>
      <c r="D1007" s="246"/>
      <c r="H1007" s="247"/>
      <c r="J1007" s="248"/>
      <c r="L1007" s="249"/>
    </row>
    <row r="1008" customFormat="false" ht="13.2" hidden="false" customHeight="false" outlineLevel="0" collapsed="false">
      <c r="A1008" s="245"/>
      <c r="D1008" s="246"/>
      <c r="H1008" s="247"/>
      <c r="J1008" s="248"/>
      <c r="L1008" s="249"/>
    </row>
    <row r="1009" customFormat="false" ht="13.2" hidden="false" customHeight="false" outlineLevel="0" collapsed="false">
      <c r="A1009" s="245"/>
      <c r="D1009" s="246"/>
      <c r="H1009" s="247"/>
      <c r="J1009" s="248"/>
      <c r="L1009" s="249"/>
    </row>
    <row r="1010" customFormat="false" ht="13.2" hidden="false" customHeight="false" outlineLevel="0" collapsed="false">
      <c r="A1010" s="245"/>
      <c r="D1010" s="246"/>
      <c r="H1010" s="247"/>
      <c r="J1010" s="248"/>
      <c r="L1010" s="249"/>
    </row>
    <row r="1011" customFormat="false" ht="13.2" hidden="false" customHeight="false" outlineLevel="0" collapsed="false">
      <c r="A1011" s="245"/>
      <c r="D1011" s="246"/>
      <c r="H1011" s="247"/>
      <c r="J1011" s="248"/>
      <c r="L1011" s="249"/>
    </row>
    <row r="1012" customFormat="false" ht="13.2" hidden="false" customHeight="false" outlineLevel="0" collapsed="false">
      <c r="A1012" s="245"/>
      <c r="D1012" s="246"/>
      <c r="H1012" s="247"/>
      <c r="J1012" s="248"/>
      <c r="L1012" s="249"/>
    </row>
    <row r="1013" customFormat="false" ht="13.2" hidden="false" customHeight="false" outlineLevel="0" collapsed="false">
      <c r="A1013" s="245"/>
      <c r="D1013" s="246"/>
      <c r="H1013" s="247"/>
      <c r="J1013" s="248"/>
      <c r="L1013" s="249"/>
    </row>
    <row r="1014" customFormat="false" ht="13.2" hidden="false" customHeight="false" outlineLevel="0" collapsed="false">
      <c r="A1014" s="245"/>
      <c r="D1014" s="246"/>
      <c r="H1014" s="247"/>
      <c r="J1014" s="248"/>
      <c r="L1014" s="249"/>
    </row>
    <row r="1015" customFormat="false" ht="13.2" hidden="false" customHeight="false" outlineLevel="0" collapsed="false">
      <c r="A1015" s="245"/>
      <c r="D1015" s="246"/>
      <c r="H1015" s="247"/>
      <c r="J1015" s="248"/>
      <c r="L1015" s="249"/>
    </row>
    <row r="1016" customFormat="false" ht="13.2" hidden="false" customHeight="false" outlineLevel="0" collapsed="false">
      <c r="A1016" s="245"/>
      <c r="D1016" s="246"/>
      <c r="H1016" s="247"/>
      <c r="J1016" s="248"/>
      <c r="L1016" s="249"/>
    </row>
    <row r="1017" customFormat="false" ht="13.2" hidden="false" customHeight="false" outlineLevel="0" collapsed="false">
      <c r="A1017" s="245"/>
      <c r="D1017" s="246"/>
      <c r="H1017" s="247"/>
      <c r="J1017" s="248"/>
      <c r="L1017" s="249"/>
    </row>
    <row r="1018" customFormat="false" ht="13.2" hidden="false" customHeight="false" outlineLevel="0" collapsed="false">
      <c r="A1018" s="245"/>
      <c r="D1018" s="246"/>
      <c r="H1018" s="247"/>
      <c r="J1018" s="248"/>
      <c r="L1018" s="249"/>
    </row>
    <row r="1019" customFormat="false" ht="13.2" hidden="false" customHeight="false" outlineLevel="0" collapsed="false">
      <c r="A1019" s="245"/>
      <c r="D1019" s="246"/>
      <c r="H1019" s="247"/>
      <c r="J1019" s="248"/>
      <c r="L1019" s="249"/>
    </row>
    <row r="1020" customFormat="false" ht="13.2" hidden="false" customHeight="false" outlineLevel="0" collapsed="false">
      <c r="A1020" s="245"/>
      <c r="D1020" s="246"/>
      <c r="H1020" s="247"/>
      <c r="J1020" s="248"/>
      <c r="L1020" s="249"/>
    </row>
    <row r="1021" customFormat="false" ht="13.2" hidden="false" customHeight="false" outlineLevel="0" collapsed="false">
      <c r="A1021" s="245"/>
      <c r="D1021" s="246"/>
      <c r="H1021" s="247"/>
      <c r="J1021" s="248"/>
      <c r="L1021" s="249"/>
    </row>
    <row r="1022" customFormat="false" ht="13.2" hidden="false" customHeight="false" outlineLevel="0" collapsed="false">
      <c r="A1022" s="245"/>
      <c r="D1022" s="246"/>
      <c r="H1022" s="247"/>
      <c r="J1022" s="248"/>
      <c r="L1022" s="249"/>
    </row>
    <row r="1023" customFormat="false" ht="13.2" hidden="false" customHeight="false" outlineLevel="0" collapsed="false">
      <c r="A1023" s="245"/>
      <c r="D1023" s="246"/>
      <c r="H1023" s="247"/>
      <c r="J1023" s="248"/>
      <c r="L1023" s="249"/>
    </row>
    <row r="1024" customFormat="false" ht="13.2" hidden="false" customHeight="false" outlineLevel="0" collapsed="false">
      <c r="A1024" s="245"/>
      <c r="D1024" s="246"/>
      <c r="H1024" s="247"/>
      <c r="J1024" s="248"/>
      <c r="L1024" s="249"/>
    </row>
    <row r="1025" customFormat="false" ht="13.2" hidden="false" customHeight="false" outlineLevel="0" collapsed="false">
      <c r="A1025" s="245"/>
      <c r="D1025" s="246"/>
      <c r="H1025" s="247"/>
      <c r="J1025" s="248"/>
      <c r="L1025" s="249"/>
    </row>
    <row r="1026" customFormat="false" ht="13.2" hidden="false" customHeight="false" outlineLevel="0" collapsed="false">
      <c r="A1026" s="245"/>
      <c r="D1026" s="246"/>
      <c r="H1026" s="247"/>
      <c r="J1026" s="248"/>
      <c r="L1026" s="249"/>
    </row>
    <row r="1027" customFormat="false" ht="13.2" hidden="false" customHeight="false" outlineLevel="0" collapsed="false">
      <c r="A1027" s="245"/>
      <c r="D1027" s="246"/>
      <c r="H1027" s="247"/>
      <c r="J1027" s="248"/>
      <c r="L1027" s="249"/>
    </row>
    <row r="1028" customFormat="false" ht="13.2" hidden="false" customHeight="false" outlineLevel="0" collapsed="false">
      <c r="A1028" s="245"/>
      <c r="D1028" s="246"/>
      <c r="H1028" s="247"/>
      <c r="J1028" s="248"/>
      <c r="L1028" s="249"/>
    </row>
    <row r="1029" customFormat="false" ht="13.2" hidden="false" customHeight="false" outlineLevel="0" collapsed="false">
      <c r="A1029" s="245"/>
      <c r="D1029" s="246"/>
      <c r="H1029" s="247"/>
      <c r="J1029" s="248"/>
      <c r="L1029" s="249"/>
    </row>
    <row r="1030" customFormat="false" ht="13.2" hidden="false" customHeight="false" outlineLevel="0" collapsed="false">
      <c r="A1030" s="245"/>
      <c r="D1030" s="246"/>
      <c r="H1030" s="247"/>
      <c r="J1030" s="248"/>
      <c r="L1030" s="249"/>
    </row>
    <row r="1031" customFormat="false" ht="13.2" hidden="false" customHeight="false" outlineLevel="0" collapsed="false">
      <c r="A1031" s="245"/>
      <c r="D1031" s="246"/>
      <c r="H1031" s="247"/>
      <c r="J1031" s="248"/>
      <c r="L1031" s="249"/>
    </row>
    <row r="1032" customFormat="false" ht="13.2" hidden="false" customHeight="false" outlineLevel="0" collapsed="false">
      <c r="A1032" s="245"/>
      <c r="D1032" s="246"/>
      <c r="H1032" s="247"/>
      <c r="J1032" s="248"/>
      <c r="L1032" s="249"/>
    </row>
    <row r="1033" customFormat="false" ht="13.2" hidden="false" customHeight="false" outlineLevel="0" collapsed="false">
      <c r="A1033" s="245"/>
      <c r="D1033" s="246"/>
      <c r="H1033" s="247"/>
      <c r="J1033" s="248"/>
      <c r="L1033" s="249"/>
    </row>
    <row r="1034" customFormat="false" ht="13.2" hidden="false" customHeight="false" outlineLevel="0" collapsed="false">
      <c r="A1034" s="245"/>
      <c r="D1034" s="246"/>
      <c r="H1034" s="247"/>
      <c r="J1034" s="248"/>
      <c r="L1034" s="249"/>
    </row>
    <row r="1035" customFormat="false" ht="13.2" hidden="false" customHeight="false" outlineLevel="0" collapsed="false">
      <c r="A1035" s="245"/>
      <c r="D1035" s="246"/>
      <c r="H1035" s="247"/>
      <c r="J1035" s="248"/>
      <c r="L1035" s="249"/>
    </row>
    <row r="1036" customFormat="false" ht="13.2" hidden="false" customHeight="false" outlineLevel="0" collapsed="false">
      <c r="A1036" s="245"/>
      <c r="D1036" s="246"/>
      <c r="H1036" s="247"/>
      <c r="J1036" s="248"/>
      <c r="L1036" s="249"/>
    </row>
    <row r="1037" customFormat="false" ht="13.2" hidden="false" customHeight="false" outlineLevel="0" collapsed="false">
      <c r="A1037" s="245"/>
      <c r="D1037" s="246"/>
      <c r="H1037" s="247"/>
      <c r="J1037" s="248"/>
      <c r="L1037" s="249"/>
    </row>
    <row r="1038" customFormat="false" ht="13.2" hidden="false" customHeight="false" outlineLevel="0" collapsed="false">
      <c r="A1038" s="245"/>
      <c r="D1038" s="246"/>
      <c r="H1038" s="247"/>
      <c r="J1038" s="248"/>
      <c r="L1038" s="249"/>
    </row>
    <row r="1039" customFormat="false" ht="13.2" hidden="false" customHeight="false" outlineLevel="0" collapsed="false">
      <c r="A1039" s="245"/>
      <c r="D1039" s="246"/>
      <c r="H1039" s="247"/>
      <c r="J1039" s="248"/>
      <c r="L1039" s="249"/>
    </row>
    <row r="1040" customFormat="false" ht="13.2" hidden="false" customHeight="false" outlineLevel="0" collapsed="false">
      <c r="A1040" s="245"/>
      <c r="D1040" s="246"/>
      <c r="H1040" s="247"/>
      <c r="J1040" s="248"/>
      <c r="L1040" s="249"/>
    </row>
    <row r="1041" customFormat="false" ht="13.2" hidden="false" customHeight="false" outlineLevel="0" collapsed="false">
      <c r="A1041" s="245"/>
      <c r="D1041" s="246"/>
      <c r="H1041" s="247"/>
      <c r="J1041" s="248"/>
      <c r="L1041" s="249"/>
    </row>
    <row r="1042" customFormat="false" ht="13.2" hidden="false" customHeight="false" outlineLevel="0" collapsed="false">
      <c r="A1042" s="245"/>
      <c r="D1042" s="246"/>
      <c r="H1042" s="247"/>
      <c r="J1042" s="248"/>
      <c r="L1042" s="249"/>
    </row>
    <row r="1043" customFormat="false" ht="13.2" hidden="false" customHeight="false" outlineLevel="0" collapsed="false">
      <c r="A1043" s="245"/>
      <c r="D1043" s="246"/>
      <c r="H1043" s="247"/>
      <c r="J1043" s="248"/>
      <c r="L1043" s="249"/>
    </row>
    <row r="1044" customFormat="false" ht="13.2" hidden="false" customHeight="false" outlineLevel="0" collapsed="false">
      <c r="A1044" s="245"/>
      <c r="D1044" s="246"/>
      <c r="H1044" s="247"/>
      <c r="J1044" s="248"/>
      <c r="L1044" s="249"/>
    </row>
    <row r="1045" customFormat="false" ht="13.2" hidden="false" customHeight="false" outlineLevel="0" collapsed="false">
      <c r="A1045" s="245"/>
      <c r="D1045" s="246"/>
      <c r="H1045" s="247"/>
      <c r="J1045" s="248"/>
      <c r="L1045" s="249"/>
    </row>
    <row r="1046" customFormat="false" ht="13.2" hidden="false" customHeight="false" outlineLevel="0" collapsed="false">
      <c r="A1046" s="245"/>
      <c r="D1046" s="246"/>
      <c r="H1046" s="247"/>
      <c r="J1046" s="248"/>
      <c r="L1046" s="249"/>
    </row>
    <row r="1047" customFormat="false" ht="13.2" hidden="false" customHeight="false" outlineLevel="0" collapsed="false">
      <c r="A1047" s="245"/>
      <c r="D1047" s="246"/>
      <c r="H1047" s="247"/>
      <c r="J1047" s="248"/>
      <c r="L1047" s="249"/>
    </row>
    <row r="1048" customFormat="false" ht="13.2" hidden="false" customHeight="false" outlineLevel="0" collapsed="false">
      <c r="A1048" s="245"/>
      <c r="D1048" s="246"/>
      <c r="H1048" s="247"/>
      <c r="J1048" s="248"/>
      <c r="L1048" s="249"/>
    </row>
    <row r="1049" customFormat="false" ht="13.2" hidden="false" customHeight="false" outlineLevel="0" collapsed="false">
      <c r="A1049" s="245"/>
      <c r="D1049" s="246"/>
      <c r="H1049" s="247"/>
      <c r="J1049" s="248"/>
      <c r="L1049" s="249"/>
    </row>
    <row r="1050" customFormat="false" ht="13.2" hidden="false" customHeight="false" outlineLevel="0" collapsed="false">
      <c r="A1050" s="245"/>
      <c r="D1050" s="246"/>
      <c r="H1050" s="247"/>
      <c r="J1050" s="248"/>
      <c r="L1050" s="249"/>
    </row>
    <row r="1051" customFormat="false" ht="13.2" hidden="false" customHeight="false" outlineLevel="0" collapsed="false">
      <c r="A1051" s="245"/>
      <c r="D1051" s="246"/>
      <c r="H1051" s="247"/>
      <c r="J1051" s="248"/>
      <c r="L1051" s="249"/>
    </row>
    <row r="1052" customFormat="false" ht="13.2" hidden="false" customHeight="false" outlineLevel="0" collapsed="false">
      <c r="A1052" s="245"/>
      <c r="D1052" s="246"/>
      <c r="H1052" s="247"/>
      <c r="J1052" s="248"/>
      <c r="L1052" s="249"/>
    </row>
    <row r="1053" customFormat="false" ht="13.2" hidden="false" customHeight="false" outlineLevel="0" collapsed="false">
      <c r="A1053" s="245"/>
      <c r="D1053" s="246"/>
      <c r="H1053" s="247"/>
      <c r="J1053" s="248"/>
      <c r="L1053" s="249"/>
    </row>
    <row r="1054" customFormat="false" ht="13.2" hidden="false" customHeight="false" outlineLevel="0" collapsed="false">
      <c r="A1054" s="245"/>
      <c r="D1054" s="246"/>
      <c r="H1054" s="247"/>
      <c r="J1054" s="248"/>
      <c r="L1054" s="249"/>
    </row>
    <row r="1055" customFormat="false" ht="13.2" hidden="false" customHeight="false" outlineLevel="0" collapsed="false">
      <c r="A1055" s="245"/>
      <c r="D1055" s="246"/>
      <c r="H1055" s="247"/>
      <c r="J1055" s="248"/>
      <c r="L1055" s="249"/>
    </row>
    <row r="1056" customFormat="false" ht="13.2" hidden="false" customHeight="false" outlineLevel="0" collapsed="false">
      <c r="A1056" s="245"/>
      <c r="D1056" s="246"/>
      <c r="H1056" s="247"/>
      <c r="J1056" s="248"/>
      <c r="L1056" s="249"/>
    </row>
    <row r="1057" customFormat="false" ht="13.2" hidden="false" customHeight="false" outlineLevel="0" collapsed="false">
      <c r="A1057" s="245"/>
      <c r="D1057" s="246"/>
      <c r="H1057" s="247"/>
      <c r="J1057" s="248"/>
      <c r="L1057" s="249"/>
    </row>
    <row r="1058" customFormat="false" ht="13.2" hidden="false" customHeight="false" outlineLevel="0" collapsed="false">
      <c r="A1058" s="245"/>
      <c r="D1058" s="246"/>
      <c r="H1058" s="247"/>
      <c r="J1058" s="248"/>
      <c r="L1058" s="249"/>
    </row>
    <row r="1059" customFormat="false" ht="13.2" hidden="false" customHeight="false" outlineLevel="0" collapsed="false">
      <c r="A1059" s="245"/>
      <c r="D1059" s="246"/>
      <c r="H1059" s="247"/>
      <c r="J1059" s="248"/>
      <c r="L1059" s="249"/>
    </row>
    <row r="1060" customFormat="false" ht="13.2" hidden="false" customHeight="false" outlineLevel="0" collapsed="false">
      <c r="A1060" s="245"/>
      <c r="D1060" s="246"/>
      <c r="H1060" s="247"/>
      <c r="J1060" s="248"/>
      <c r="L1060" s="249"/>
    </row>
    <row r="1061" customFormat="false" ht="13.2" hidden="false" customHeight="false" outlineLevel="0" collapsed="false">
      <c r="A1061" s="245"/>
      <c r="D1061" s="246"/>
      <c r="H1061" s="247"/>
      <c r="J1061" s="248"/>
      <c r="L1061" s="249"/>
    </row>
    <row r="1062" customFormat="false" ht="13.2" hidden="false" customHeight="false" outlineLevel="0" collapsed="false">
      <c r="A1062" s="245"/>
      <c r="D1062" s="246"/>
      <c r="H1062" s="247"/>
      <c r="J1062" s="248"/>
      <c r="L1062" s="249"/>
    </row>
    <row r="1063" customFormat="false" ht="13.2" hidden="false" customHeight="false" outlineLevel="0" collapsed="false">
      <c r="A1063" s="245"/>
      <c r="D1063" s="246"/>
      <c r="H1063" s="247"/>
      <c r="J1063" s="248"/>
      <c r="L1063" s="249"/>
    </row>
    <row r="1064" customFormat="false" ht="13.2" hidden="false" customHeight="false" outlineLevel="0" collapsed="false">
      <c r="A1064" s="245"/>
      <c r="D1064" s="246"/>
      <c r="H1064" s="247"/>
      <c r="J1064" s="248"/>
      <c r="L1064" s="249"/>
    </row>
    <row r="1065" customFormat="false" ht="13.2" hidden="false" customHeight="false" outlineLevel="0" collapsed="false">
      <c r="A1065" s="245"/>
      <c r="D1065" s="246"/>
      <c r="H1065" s="247"/>
      <c r="J1065" s="248"/>
      <c r="L1065" s="249"/>
    </row>
    <row r="1066" customFormat="false" ht="13.2" hidden="false" customHeight="false" outlineLevel="0" collapsed="false">
      <c r="A1066" s="245"/>
      <c r="D1066" s="246"/>
      <c r="H1066" s="247"/>
      <c r="J1066" s="248"/>
      <c r="L1066" s="249"/>
    </row>
    <row r="1067" customFormat="false" ht="13.2" hidden="false" customHeight="false" outlineLevel="0" collapsed="false">
      <c r="A1067" s="245"/>
      <c r="D1067" s="246"/>
      <c r="H1067" s="247"/>
      <c r="J1067" s="248"/>
      <c r="L1067" s="249"/>
    </row>
    <row r="1068" customFormat="false" ht="13.2" hidden="false" customHeight="false" outlineLevel="0" collapsed="false">
      <c r="A1068" s="245"/>
      <c r="D1068" s="246"/>
      <c r="H1068" s="247"/>
      <c r="J1068" s="248"/>
      <c r="L1068" s="249"/>
    </row>
    <row r="1069" customFormat="false" ht="13.2" hidden="false" customHeight="false" outlineLevel="0" collapsed="false">
      <c r="A1069" s="245"/>
      <c r="D1069" s="246"/>
      <c r="H1069" s="247"/>
      <c r="J1069" s="248"/>
      <c r="L1069" s="249"/>
    </row>
    <row r="1070" customFormat="false" ht="13.2" hidden="false" customHeight="false" outlineLevel="0" collapsed="false">
      <c r="A1070" s="245"/>
      <c r="D1070" s="246"/>
      <c r="H1070" s="247"/>
      <c r="J1070" s="248"/>
      <c r="L1070" s="249"/>
    </row>
    <row r="1071" customFormat="false" ht="13.2" hidden="false" customHeight="false" outlineLevel="0" collapsed="false">
      <c r="A1071" s="245"/>
      <c r="D1071" s="246"/>
      <c r="H1071" s="247"/>
      <c r="J1071" s="248"/>
      <c r="L1071" s="249"/>
    </row>
    <row r="1072" customFormat="false" ht="13.2" hidden="false" customHeight="false" outlineLevel="0" collapsed="false">
      <c r="A1072" s="245"/>
      <c r="D1072" s="246"/>
      <c r="H1072" s="247"/>
      <c r="J1072" s="248"/>
      <c r="L1072" s="249"/>
    </row>
    <row r="1073" customFormat="false" ht="13.2" hidden="false" customHeight="false" outlineLevel="0" collapsed="false">
      <c r="A1073" s="245"/>
      <c r="D1073" s="246"/>
      <c r="H1073" s="247"/>
      <c r="J1073" s="248"/>
      <c r="L1073" s="249"/>
    </row>
    <row r="1074" customFormat="false" ht="13.2" hidden="false" customHeight="false" outlineLevel="0" collapsed="false">
      <c r="A1074" s="245"/>
      <c r="D1074" s="246"/>
      <c r="H1074" s="247"/>
      <c r="J1074" s="248"/>
      <c r="L1074" s="249"/>
    </row>
    <row r="1075" customFormat="false" ht="13.2" hidden="false" customHeight="false" outlineLevel="0" collapsed="false">
      <c r="A1075" s="245"/>
      <c r="D1075" s="246"/>
      <c r="H1075" s="247"/>
      <c r="J1075" s="248"/>
      <c r="L1075" s="249"/>
    </row>
    <row r="1076" customFormat="false" ht="13.2" hidden="false" customHeight="false" outlineLevel="0" collapsed="false">
      <c r="A1076" s="245"/>
      <c r="D1076" s="246"/>
      <c r="H1076" s="247"/>
      <c r="J1076" s="248"/>
      <c r="L1076" s="249"/>
    </row>
    <row r="1077" customFormat="false" ht="13.2" hidden="false" customHeight="false" outlineLevel="0" collapsed="false">
      <c r="A1077" s="245"/>
      <c r="D1077" s="246"/>
      <c r="H1077" s="247"/>
      <c r="J1077" s="248"/>
      <c r="L1077" s="249"/>
    </row>
    <row r="1078" customFormat="false" ht="13.2" hidden="false" customHeight="false" outlineLevel="0" collapsed="false">
      <c r="A1078" s="245"/>
      <c r="D1078" s="246"/>
      <c r="H1078" s="247"/>
      <c r="J1078" s="248"/>
      <c r="L1078" s="249"/>
    </row>
    <row r="1079" customFormat="false" ht="13.2" hidden="false" customHeight="false" outlineLevel="0" collapsed="false">
      <c r="A1079" s="245"/>
      <c r="D1079" s="246"/>
      <c r="H1079" s="247"/>
      <c r="J1079" s="248"/>
      <c r="L1079" s="249"/>
    </row>
    <row r="1080" customFormat="false" ht="13.2" hidden="false" customHeight="false" outlineLevel="0" collapsed="false">
      <c r="A1080" s="245"/>
      <c r="D1080" s="246"/>
      <c r="H1080" s="247"/>
      <c r="J1080" s="248"/>
      <c r="L1080" s="249"/>
    </row>
    <row r="1081" customFormat="false" ht="13.2" hidden="false" customHeight="false" outlineLevel="0" collapsed="false">
      <c r="A1081" s="245"/>
      <c r="D1081" s="246"/>
      <c r="H1081" s="247"/>
      <c r="J1081" s="248"/>
      <c r="L1081" s="249"/>
    </row>
    <row r="1082" customFormat="false" ht="13.2" hidden="false" customHeight="false" outlineLevel="0" collapsed="false">
      <c r="A1082" s="245"/>
      <c r="D1082" s="246"/>
      <c r="H1082" s="247"/>
      <c r="J1082" s="248"/>
      <c r="L1082" s="249"/>
    </row>
    <row r="1083" customFormat="false" ht="13.2" hidden="false" customHeight="false" outlineLevel="0" collapsed="false">
      <c r="A1083" s="245"/>
      <c r="D1083" s="246"/>
      <c r="H1083" s="247"/>
      <c r="J1083" s="248"/>
      <c r="L1083" s="249"/>
    </row>
  </sheetData>
  <autoFilter ref="A11:P110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85 E87:E88 E90:E91 E94 E97:E98 E108">
    <cfRule type="expression" priority="2" aboveAverage="0" equalAverage="0" bottom="0" percent="0" rank="0" text="" dxfId="5">
      <formula>LEN(TRIM(E85))&gt;0</formula>
    </cfRule>
  </conditionalFormatting>
  <conditionalFormatting sqref="E80 E65 E60 E49 E44 E40 E33 E29 E24 E20 E16 E12">
    <cfRule type="expression" priority="3" aboveAverage="0" equalAverage="0" bottom="0" percent="0" rank="0" text="" dxfId="6">
      <formula>LEN(TRIM(E8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09-09-29T15:04:23Z</cp:lastPrinted>
  <dcterms:modified xsi:type="dcterms:W3CDTF">2017-10-09T13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