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79</xdr:rowOff>
              </xdr:from>
              <xdr:to>
                <xdr:col>15</xdr:col>
                <xdr:colOff>-16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9</xdr:colOff>
                <xdr:row>3</xdr:row>
                <xdr:rowOff>79</xdr:rowOff>
              </xdr:from>
              <xdr:to>
                <xdr:col>15</xdr:col>
                <xdr:colOff>-3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79</xdr:rowOff>
              </xdr:from>
              <xdr:to>
                <xdr:col>19</xdr:col>
                <xdr:colOff>26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4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4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enkovní osvětlení</t>
  </si>
  <si>
    <t xml:space="preserve">Zatřídění objektu :
(JKSO, JKPOV)</t>
  </si>
  <si>
    <t xml:space="preserve">824 20</t>
  </si>
  <si>
    <t xml:space="preserve">Číslo PS,SO</t>
  </si>
  <si>
    <t xml:space="preserve">SO 11-06-02</t>
  </si>
  <si>
    <t xml:space="preserve">hlavičky objektu</t>
  </si>
  <si>
    <t xml:space="preserve">Datum zpracování :</t>
  </si>
  <si>
    <t xml:space="preserve">07/2017</t>
  </si>
  <si>
    <t xml:space="preserve">Datum aktualizace : 9.10.2017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R-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13x0,2x0,5)+(787x0,2x0,35)</t>
  </si>
  <si>
    <t xml:space="preserve">014140</t>
  </si>
  <si>
    <t xml:space="preserve">Poplatky za likvidaců odpadů nekontaminovaných - 17 01 01  Beton z demolic objektů, základů TV</t>
  </si>
  <si>
    <t xml:space="preserve">1,5x1,5x2x9x2,4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014622_R</t>
  </si>
  <si>
    <t xml:space="preserve">Poplatky za likvidaců odpadů nebezpečných - Svítidla a jejich součásti obsahující nebezpečné či toxické látky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9,5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1x(3,7x3,7x3,7)+6x(3x3x3)+17x(0,5x1,5x1)+9x(1x1x1)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(11x(3,7x3,7x3,7)+6x(3x3x3)+17x(0,5x1,5x1)+9x(1x1x1))x25</t>
  </si>
  <si>
    <t xml:space="preserve">132201</t>
  </si>
  <si>
    <t xml:space="preserve">Hloubení rýh tř. horniny 2 </t>
  </si>
  <si>
    <t xml:space="preserve">0,5x0,9x(57+95+63+14+9+24+10+13+7+12+17+5+90+76+12+77+59+47+29)+0,35x0,9x(2+14+40+15+6+19+30+6+6+7+44+52+35+34+2+54+3+5+3+90+3+3+5+83+3+3+3+3+3+3+69+54+27+15+24+16)</t>
  </si>
  <si>
    <t xml:space="preserve">132202</t>
  </si>
  <si>
    <t xml:space="preserve">Hloubení rýh tř. horniny 2 - odvoz (na likvidaci odpadů nebo jiné určené místo)</t>
  </si>
  <si>
    <t xml:space="preserve">(0,5x0,9x(57+95+63+14+9+24+10+13+7+12+17+5+90+76+12+77+59+47+29)+0,35x0,9x(2+14+40+15+6+19+30+6+6+7+44+52+35+34+2+54+3+5+3+90+3+3+5+83+3+3+3+3+3+3+69+54+27+15+24+16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4x8+15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5x(2,5x2,5x2,5)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10x(2,5x2,5x2,5)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713x0,7x0,5+ 787x0,7x0,35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713x0,5+787x0,35</t>
  </si>
  <si>
    <t xml:space="preserve">182410</t>
  </si>
  <si>
    <t xml:space="preserve">Založení trávníku výsevem</t>
  </si>
  <si>
    <t xml:space="preserve">1x5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9x1+17x(1x0,5x1,5)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4x1</t>
  </si>
  <si>
    <t xml:space="preserve">701005_R</t>
  </si>
  <si>
    <t xml:space="preserve">Vyhledávací marker zemní s možností zápisu</t>
  </si>
  <si>
    <t xml:space="preserve">210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25+1+6+13+5+34+1+35+33+3+3+4+4+3+4+3+7+28+14+34+3+3+5+68+2+2x57+2x97+2x63+2x9+3x24+10</t>
  </si>
  <si>
    <t xml:space="preserve">702112</t>
  </si>
  <si>
    <t xml:space="preserve">Kabelový žlab zemní včetně krytu světlé šířky přes 120 do 250 mm</t>
  </si>
  <si>
    <t xml:space="preserve">2x36+2x51+2x57+2x74+2x15+2x73+2x89+2x5+2x17+2x18+2x7+2x13+2x16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5+2,5+5+5+2,5+5+5+5+2,5</t>
  </si>
  <si>
    <t xml:space="preserve">702212</t>
  </si>
  <si>
    <t xml:space="preserve">Kabelová chránička zemní DN přes 100 do 200 mm</t>
  </si>
  <si>
    <t xml:space="preserve">5x5+7,5+12,5+10+10+21+4x13</t>
  </si>
  <si>
    <t xml:space="preserve">702221</t>
  </si>
  <si>
    <t xml:space="preserve">Kabelová chránička zemní UV stabilní DN do 100 mm</t>
  </si>
  <si>
    <t xml:space="preserve">44x8</t>
  </si>
  <si>
    <t xml:space="preserve">702312</t>
  </si>
  <si>
    <t xml:space="preserve">Zakrytí kabelů výstražnou fólií šířky přes 20 do 40 cm</t>
  </si>
  <si>
    <t xml:space="preserve">25+2+6+51+25+50+57+75+15+166+36+13+4+4+4+8+18+4+13+7+24+5+2+10+70+13+63+98+59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2</t>
  </si>
  <si>
    <t xml:space="preserve">Zřízení kab.lože z kopaného písku  v rýze do š.65cm, tl.vrstvy 10cm</t>
  </si>
  <si>
    <t xml:space="preserve">1x1500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20x17</t>
  </si>
  <si>
    <t xml:space="preserve">703721</t>
  </si>
  <si>
    <t xml:space="preserve">Kabelová příchytka  pro rozsah upnutí do 25 mm</t>
  </si>
  <si>
    <t xml:space="preserve">132x1</t>
  </si>
  <si>
    <t xml:space="preserve">703761_R</t>
  </si>
  <si>
    <t xml:space="preserve">Kabelová ucpávka vodě odolná pro vnitřní průměr otvoru do 60 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6x1</t>
  </si>
  <si>
    <t xml:space="preserve">703762_R</t>
  </si>
  <si>
    <t xml:space="preserve">Kabelová ucpávka vodě odolná pro vnitřní průměr otvoru 65 - 110mm</t>
  </si>
  <si>
    <t xml:space="preserve">68x1</t>
  </si>
  <si>
    <t xml:space="preserve">703763_R</t>
  </si>
  <si>
    <t xml:space="preserve">Kabelová ucpávka vodě odolná pro vnitřní průměr otvoru 105 - 185mm</t>
  </si>
  <si>
    <t xml:space="preserve">65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117+83+21+27+20+32+78+51+63+45+27+20+6+6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80x1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26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7x1+9x1</t>
  </si>
  <si>
    <t xml:space="preserve">741C11</t>
  </si>
  <si>
    <t xml:space="preserve">Zkušební jímka uzemnění venkovní do volného terénu, komplet</t>
  </si>
  <si>
    <t xml:space="preserve">1. Položka obsahuje:
 – výkop a zához díry pro trubku v zemině tř.4 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počet kusů kompletní konstrukce nebo práce.</t>
  </si>
  <si>
    <t xml:space="preserve">7x1</t>
  </si>
  <si>
    <t xml:space="preserve">Celkem za 741</t>
  </si>
  <si>
    <t xml:space="preserve">742</t>
  </si>
  <si>
    <t xml:space="preserve">Silnoproudé rozvody - elektro</t>
  </si>
  <si>
    <t xml:space="preserve">742C12</t>
  </si>
  <si>
    <t xml:space="preserve">Kabel nn vodič - jedno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4</t>
  </si>
  <si>
    <t xml:space="preserve">Kabel nn vodič - jednožílový Cu s plastovou izolací YY od 70 do 120mm2 </t>
  </si>
  <si>
    <t xml:space="preserve">742C15</t>
  </si>
  <si>
    <t xml:space="preserve">Kabel nn vodič - jednožílový Cu s plastovou izolací YY od 150 do 240mm2 </t>
  </si>
  <si>
    <t xml:space="preserve">742E11</t>
  </si>
  <si>
    <t xml:space="preserve">Kabel nn - čtyř a pětižílový Cu s plastovou izolací do 2,5mm2</t>
  </si>
  <si>
    <t xml:space="preserve">742E12</t>
  </si>
  <si>
    <t xml:space="preserve">Kabel nn - čtyř a pětižílový Cu s plastovou izolací od 4 do 16mm2 </t>
  </si>
  <si>
    <t xml:space="preserve">742E25</t>
  </si>
  <si>
    <t xml:space="preserve">Kabel nn - čtyř a pětižílový Al s plastovou izolací od 150 do 240mm2 </t>
  </si>
  <si>
    <t xml:space="preserve">742G12</t>
  </si>
  <si>
    <t xml:space="preserve">Ukončení jednožílového kabelu v rozvaděči nebo na přístroji od 4 do 16mm2 </t>
  </si>
  <si>
    <t xml:space="preserve">742G14</t>
  </si>
  <si>
    <t xml:space="preserve">Ukončení jednožílového kabelu v rozvaděči nebo na přístroji od 70 do 12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H15</t>
  </si>
  <si>
    <t xml:space="preserve">Ukončení dvou až pětižílového kabelu v rozvaděči nebo na přístroji od 150 do 240mm2 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9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 - hydraulické sklopné zařízení</t>
  </si>
  <si>
    <t xml:space="preserve">743211</t>
  </si>
  <si>
    <t xml:space="preserve">Osvětlovací věž žárově zinkovaná trubková výšky do 20m</t>
  </si>
  <si>
    <t xml:space="preserve">1. Položka obsahuje:
 – základovou konstrukci a veškeré příslušenství ( žebříky, plošiny apod. )
 – uzavírací nátěr, technický popis viz. projektová dokumentace
2. Položka neobsahuje:
 X
3. Způsob měření:
Udává se počet kusů kompletní konstrukce nebo práce.</t>
  </si>
  <si>
    <t xml:space="preserve">17x1</t>
  </si>
  <si>
    <t xml:space="preserve">743311</t>
  </si>
  <si>
    <t xml:space="preserve">Výložník pro montáž svítidla žárově zinkovaná délka vyložení do 1m</t>
  </si>
  <si>
    <t xml:space="preserve">743314</t>
  </si>
  <si>
    <t xml:space="preserve">Výložník pro montáž svítidla žárově zinkovaná s úpravou pro světlomet</t>
  </si>
  <si>
    <t xml:space="preserve">44x1</t>
  </si>
  <si>
    <t xml:space="preserve">743411</t>
  </si>
  <si>
    <t xml:space="preserve">Svítidlo drážní výbojkové kovové, min.IP54 do 15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43</t>
  </si>
  <si>
    <t xml:space="preserve">Svítidlo drážní výbojkový světlomet kovový, min.IP54 od 251 do 600W</t>
  </si>
  <si>
    <t xml:space="preserve">743473</t>
  </si>
  <si>
    <t xml:space="preserve">Svítidlo drážní LED,min. IP54, elektronický předřadník do 26 - 45W</t>
  </si>
  <si>
    <t xml:space="preserve">5x1</t>
  </si>
  <si>
    <t xml:space="preserve">743474</t>
  </si>
  <si>
    <t xml:space="preserve">Svítidlo drážní LED,min. IP54, elektronický předřadník přes 45W</t>
  </si>
  <si>
    <t xml:space="preserve">4x1</t>
  </si>
  <si>
    <t xml:space="preserve">743486</t>
  </si>
  <si>
    <t xml:space="preserve">Svítidlo drážní  - montáž svítidla na osvětlovací stožár do výšky 15m</t>
  </si>
  <si>
    <t xml:space="preserve">743487</t>
  </si>
  <si>
    <t xml:space="preserve">Svítidlo drážní - montáž svítidla na osvětlovací věž do výšky 40m</t>
  </si>
  <si>
    <t xml:space="preserve">34x1+44</t>
  </si>
  <si>
    <t xml:space="preserve">743487-R</t>
  </si>
  <si>
    <t xml:space="preserve">Svítidlo drážní - montáž svítidla na osvětlovací věž - objímka pro uchycení svítidel 2ks - poziční svítidla</t>
  </si>
  <si>
    <t xml:space="preserve">743612</t>
  </si>
  <si>
    <t xml:space="preserve">Rozvaděč pro drážní osvětlení silový napájecí s PLC řídícím systémem od 7 do 12ks 3-f větví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Z12</t>
  </si>
  <si>
    <t xml:space="preserve">Demontáž osvětlovacího stožáru drážního do výšky 15m</t>
  </si>
  <si>
    <t xml:space="preserve">743Z21-R</t>
  </si>
  <si>
    <t xml:space="preserve">Demontáž osvětlovací věže trubkové do výšky 22m vč. základové konstrukce</t>
  </si>
  <si>
    <t xml:space="preserve">743Z35</t>
  </si>
  <si>
    <t xml:space="preserve">Demontáž svítidla z osvětlovacího stožáru do výšky 15m</t>
  </si>
  <si>
    <t xml:space="preserve">743Z36</t>
  </si>
  <si>
    <t xml:space="preserve">Demontáž svítidla z osvětlovací věže do výšky 40m</t>
  </si>
  <si>
    <t xml:space="preserve">97x1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8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21x1</t>
  </si>
  <si>
    <t xml:space="preserve">747513</t>
  </si>
  <si>
    <t xml:space="preserve">Zkoušky vodičů a kabelů nn průřezu žíly od 4x150 do 300 mm2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2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26x1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elkem za 748</t>
  </si>
  <si>
    <t xml:space="preserve">960</t>
  </si>
  <si>
    <t xml:space="preserve">Demontáže a odstranění</t>
  </si>
  <si>
    <t xml:space="preserve">967112</t>
  </si>
  <si>
    <t xml:space="preserve">Odstranění částí konstrukcí z betonových a železobetonových dílců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50,5x25</t>
  </si>
  <si>
    <t xml:space="preserve">746_R01</t>
  </si>
  <si>
    <t xml:space="preserve">Doplnění serveru na EO o vizualizaci kompletního osvětlení</t>
  </si>
  <si>
    <t xml:space="preserve">komplet</t>
  </si>
  <si>
    <t xml:space="preserve">SP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Pro t.ú. žst. Ruda nad Moravou (mimo) - zast. Hanušovice Holba (včetně)</t>
  </si>
  <si>
    <t xml:space="preserve">746_R02</t>
  </si>
  <si>
    <t xml:space="preserve">Doplnění klienta na EO o vizualizaci kompletního osvětlení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 Pro t.ú. žst. Ruda nad Moravou (mimo) - zast. Hanušovice Holba (včetně)</t>
  </si>
  <si>
    <t xml:space="preserve">746_R03</t>
  </si>
  <si>
    <t xml:space="preserve">Oživení komunikační cesty</t>
  </si>
  <si>
    <t xml:space="preserve">Celkem za 9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6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7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4" activeCellId="0" sqref="I1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4.33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41.88"/>
    <col collapsed="false" customWidth="true" hidden="false" outlineLevel="0" max="16" min="16" style="1" width="19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22,K12:K112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3.2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4" customFormat="true" ht="14.4" hidden="false" customHeight="false" outlineLevel="0" collapsed="false">
      <c r="A12" s="113" t="s">
        <v>51</v>
      </c>
      <c r="B12" s="114" t="s">
        <v>52</v>
      </c>
      <c r="C12" s="114" t="s">
        <v>53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216" hidden="false" customHeight="fals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173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/>
      <c r="N13" s="136" t="s">
        <v>57</v>
      </c>
      <c r="O13" s="122" t="s">
        <v>58</v>
      </c>
      <c r="P13" s="123" t="s">
        <v>59</v>
      </c>
      <c r="R13" s="125"/>
      <c r="S13" s="125"/>
    </row>
    <row r="14" s="124" customFormat="true" ht="216" hidden="false" customHeight="false" outlineLevel="0" collapsed="false">
      <c r="A14" s="126"/>
      <c r="B14" s="127" t="s">
        <v>60</v>
      </c>
      <c r="C14" s="128" t="s">
        <v>61</v>
      </c>
      <c r="D14" s="129" t="s">
        <v>56</v>
      </c>
      <c r="E14" s="129" t="n">
        <v>9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/>
      <c r="N14" s="135"/>
      <c r="O14" s="122" t="s">
        <v>58</v>
      </c>
      <c r="P14" s="123" t="s">
        <v>62</v>
      </c>
      <c r="R14" s="125"/>
      <c r="S14" s="125"/>
    </row>
    <row r="15" s="124" customFormat="true" ht="216" hidden="false" customHeight="false" outlineLevel="0" collapsed="false">
      <c r="A15" s="126"/>
      <c r="B15" s="127" t="s">
        <v>63</v>
      </c>
      <c r="C15" s="128" t="s">
        <v>64</v>
      </c>
      <c r="D15" s="129" t="s">
        <v>56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5"/>
      <c r="N15" s="135"/>
      <c r="O15" s="122" t="s">
        <v>58</v>
      </c>
      <c r="P15" s="123" t="s">
        <v>65</v>
      </c>
      <c r="R15" s="125"/>
      <c r="S15" s="125"/>
    </row>
    <row r="16" s="124" customFormat="true" ht="216" hidden="false" customHeight="false" outlineLevel="0" collapsed="false">
      <c r="A16" s="126"/>
      <c r="B16" s="127" t="s">
        <v>66</v>
      </c>
      <c r="C16" s="128" t="s">
        <v>67</v>
      </c>
      <c r="D16" s="129" t="s">
        <v>56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5"/>
      <c r="N16" s="136" t="s">
        <v>57</v>
      </c>
      <c r="O16" s="122" t="s">
        <v>58</v>
      </c>
      <c r="P16" s="123" t="s">
        <v>65</v>
      </c>
      <c r="R16" s="125"/>
      <c r="S16" s="125"/>
    </row>
    <row r="17" s="124" customFormat="true" ht="14.4" hidden="false" customHeight="false" outlineLevel="0" collapsed="false">
      <c r="A17" s="126"/>
      <c r="B17" s="127"/>
      <c r="C17" s="128"/>
      <c r="D17" s="129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5"/>
      <c r="N17" s="136"/>
      <c r="O17" s="122"/>
      <c r="P17" s="123"/>
      <c r="R17" s="125"/>
      <c r="S17" s="125"/>
    </row>
    <row r="18" s="124" customFormat="true" ht="14.4" hidden="false" customHeight="false" outlineLevel="0" collapsed="false">
      <c r="A18" s="137" t="s">
        <v>68</v>
      </c>
      <c r="B18" s="138" t="s">
        <v>69</v>
      </c>
      <c r="C18" s="139" t="s">
        <v>53</v>
      </c>
      <c r="D18" s="140"/>
      <c r="E18" s="141"/>
      <c r="F18" s="140"/>
      <c r="G18" s="140" t="n">
        <f aca="false">SUM(G13:G17)</f>
        <v>0</v>
      </c>
      <c r="H18" s="142"/>
      <c r="I18" s="142" t="n">
        <f aca="false">SUM(I13:I17)</f>
        <v>0</v>
      </c>
      <c r="J18" s="142"/>
      <c r="K18" s="143" t="n">
        <f aca="false">SUM(K13:K17)</f>
        <v>0</v>
      </c>
      <c r="L18" s="134"/>
      <c r="M18" s="135"/>
      <c r="N18" s="136"/>
      <c r="O18" s="122"/>
      <c r="P18" s="123"/>
      <c r="R18" s="125"/>
      <c r="S18" s="125"/>
    </row>
    <row r="19" s="124" customFormat="true" ht="14.4" hidden="false" customHeight="false" outlineLevel="0" collapsed="false">
      <c r="A19" s="113" t="s">
        <v>51</v>
      </c>
      <c r="B19" s="114" t="s">
        <v>70</v>
      </c>
      <c r="C19" s="114" t="s">
        <v>71</v>
      </c>
      <c r="D19" s="144"/>
      <c r="E19" s="145"/>
      <c r="F19" s="144"/>
      <c r="G19" s="146"/>
      <c r="H19" s="147"/>
      <c r="I19" s="148"/>
      <c r="J19" s="147"/>
      <c r="K19" s="149"/>
      <c r="L19" s="134"/>
      <c r="M19" s="135"/>
      <c r="N19" s="135"/>
      <c r="O19" s="122"/>
      <c r="P19" s="122"/>
      <c r="R19" s="125"/>
      <c r="S19" s="125"/>
    </row>
    <row r="20" s="124" customFormat="true" ht="26.4" hidden="false" customHeight="false" outlineLevel="0" collapsed="false">
      <c r="A20" s="126"/>
      <c r="B20" s="150" t="s">
        <v>72</v>
      </c>
      <c r="C20" s="150" t="s">
        <v>73</v>
      </c>
      <c r="D20" s="151" t="s">
        <v>74</v>
      </c>
      <c r="E20" s="152" t="n">
        <v>9.5</v>
      </c>
      <c r="F20" s="151"/>
      <c r="G20" s="153" t="n">
        <f aca="false">ROUND(E20*F20,4)</f>
        <v>0</v>
      </c>
      <c r="H20" s="154"/>
      <c r="I20" s="155" t="n">
        <f aca="false">ROUND(E20*H20,2)</f>
        <v>0</v>
      </c>
      <c r="J20" s="154"/>
      <c r="K20" s="156" t="n">
        <f aca="false">ROUND(E20*J20,2)</f>
        <v>0</v>
      </c>
      <c r="L20" s="157"/>
      <c r="M20" s="158"/>
      <c r="N20" s="158"/>
      <c r="O20" s="159" t="s">
        <v>75</v>
      </c>
      <c r="P20" s="160" t="s">
        <v>76</v>
      </c>
      <c r="R20" s="125"/>
      <c r="S20" s="125"/>
    </row>
    <row r="21" s="124" customFormat="true" ht="14.4" hidden="false" customHeight="false" outlineLevel="0" collapsed="false">
      <c r="A21" s="126"/>
      <c r="B21" s="127"/>
      <c r="C21" s="128"/>
      <c r="D21" s="129"/>
      <c r="E21" s="161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5"/>
      <c r="N21" s="135"/>
      <c r="O21" s="122"/>
      <c r="P21" s="123"/>
      <c r="R21" s="125"/>
      <c r="S21" s="125"/>
    </row>
    <row r="22" s="124" customFormat="true" ht="14.4" hidden="false" customHeight="false" outlineLevel="0" collapsed="false">
      <c r="A22" s="162" t="s">
        <v>68</v>
      </c>
      <c r="B22" s="138" t="s">
        <v>77</v>
      </c>
      <c r="C22" s="139" t="s">
        <v>71</v>
      </c>
      <c r="D22" s="140"/>
      <c r="E22" s="163"/>
      <c r="F22" s="140"/>
      <c r="G22" s="140" t="n">
        <f aca="false">SUM(G20:G21)</f>
        <v>0</v>
      </c>
      <c r="H22" s="142"/>
      <c r="I22" s="142" t="n">
        <f aca="false">SUM(I20:I21)</f>
        <v>0</v>
      </c>
      <c r="J22" s="142"/>
      <c r="K22" s="143" t="n">
        <f aca="false">SUM(K20:K21)</f>
        <v>0</v>
      </c>
      <c r="L22" s="134"/>
      <c r="M22" s="135"/>
      <c r="N22" s="135"/>
      <c r="O22" s="122"/>
      <c r="P22" s="123"/>
      <c r="R22" s="125"/>
      <c r="S22" s="125"/>
    </row>
    <row r="23" s="124" customFormat="true" ht="14.4" hidden="false" customHeight="false" outlineLevel="0" collapsed="false">
      <c r="A23" s="113" t="s">
        <v>51</v>
      </c>
      <c r="B23" s="114" t="s">
        <v>78</v>
      </c>
      <c r="C23" s="114" t="s">
        <v>79</v>
      </c>
      <c r="D23" s="144"/>
      <c r="E23" s="145"/>
      <c r="F23" s="144"/>
      <c r="G23" s="146"/>
      <c r="H23" s="147"/>
      <c r="I23" s="148"/>
      <c r="J23" s="147"/>
      <c r="K23" s="149"/>
      <c r="L23" s="134"/>
      <c r="M23" s="135"/>
      <c r="N23" s="135"/>
      <c r="O23" s="122"/>
      <c r="P23" s="122"/>
      <c r="R23" s="125"/>
      <c r="S23" s="125"/>
    </row>
    <row r="24" s="124" customFormat="true" ht="409.6" hidden="false" customHeight="false" outlineLevel="0" collapsed="false">
      <c r="A24" s="126"/>
      <c r="B24" s="127" t="s">
        <v>80</v>
      </c>
      <c r="C24" s="128" t="s">
        <v>81</v>
      </c>
      <c r="D24" s="129" t="s">
        <v>82</v>
      </c>
      <c r="E24" s="161" t="n">
        <v>74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/>
      <c r="N24" s="135"/>
      <c r="O24" s="123" t="s">
        <v>83</v>
      </c>
      <c r="P24" s="123" t="s">
        <v>84</v>
      </c>
      <c r="R24" s="125"/>
      <c r="S24" s="125"/>
    </row>
    <row r="25" s="124" customFormat="true" ht="409.6" hidden="false" customHeight="false" outlineLevel="0" collapsed="false">
      <c r="A25" s="126"/>
      <c r="B25" s="127" t="s">
        <v>85</v>
      </c>
      <c r="C25" s="128" t="s">
        <v>86</v>
      </c>
      <c r="D25" s="129" t="s">
        <v>87</v>
      </c>
      <c r="E25" s="161" t="n">
        <v>2223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/>
      <c r="N25" s="135"/>
      <c r="O25" s="122" t="s">
        <v>88</v>
      </c>
      <c r="P25" s="123" t="s">
        <v>89</v>
      </c>
      <c r="R25" s="125"/>
      <c r="S25" s="125"/>
    </row>
    <row r="26" s="124" customFormat="true" ht="409.6" hidden="false" customHeight="false" outlineLevel="0" collapsed="false">
      <c r="A26" s="137"/>
      <c r="B26" s="127" t="s">
        <v>90</v>
      </c>
      <c r="C26" s="128" t="s">
        <v>91</v>
      </c>
      <c r="D26" s="129" t="s">
        <v>82</v>
      </c>
      <c r="E26" s="161" t="n">
        <v>56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/>
      <c r="N26" s="135"/>
      <c r="O26" s="122" t="s">
        <v>83</v>
      </c>
      <c r="P26" s="123" t="s">
        <v>92</v>
      </c>
      <c r="R26" s="125"/>
      <c r="S26" s="125"/>
    </row>
    <row r="27" s="124" customFormat="true" ht="409.6" hidden="false" customHeight="false" outlineLevel="0" collapsed="false">
      <c r="A27" s="126"/>
      <c r="B27" s="127" t="s">
        <v>93</v>
      </c>
      <c r="C27" s="128" t="s">
        <v>94</v>
      </c>
      <c r="D27" s="129" t="s">
        <v>87</v>
      </c>
      <c r="E27" s="161" t="n">
        <v>1707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5"/>
      <c r="N27" s="135"/>
      <c r="O27" s="122" t="s">
        <v>88</v>
      </c>
      <c r="P27" s="123" t="s">
        <v>95</v>
      </c>
      <c r="R27" s="125"/>
      <c r="S27" s="125"/>
    </row>
    <row r="28" s="124" customFormat="true" ht="14.4" hidden="false" customHeight="false" outlineLevel="0" collapsed="false">
      <c r="A28" s="126"/>
      <c r="B28" s="127"/>
      <c r="C28" s="128"/>
      <c r="D28" s="129"/>
      <c r="E28" s="161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5"/>
      <c r="N28" s="135"/>
      <c r="O28" s="122"/>
      <c r="P28" s="123"/>
      <c r="R28" s="125"/>
      <c r="S28" s="125"/>
    </row>
    <row r="29" s="124" customFormat="true" ht="14.4" hidden="false" customHeight="false" outlineLevel="0" collapsed="false">
      <c r="A29" s="162" t="s">
        <v>68</v>
      </c>
      <c r="B29" s="138" t="s">
        <v>96</v>
      </c>
      <c r="C29" s="139" t="s">
        <v>79</v>
      </c>
      <c r="D29" s="140"/>
      <c r="E29" s="163"/>
      <c r="F29" s="140"/>
      <c r="G29" s="140" t="n">
        <f aca="false">SUM(G24:G28)</f>
        <v>0</v>
      </c>
      <c r="H29" s="142"/>
      <c r="I29" s="142" t="n">
        <f aca="false">SUM(I24:I28)</f>
        <v>0</v>
      </c>
      <c r="J29" s="142"/>
      <c r="K29" s="143" t="n">
        <f aca="false">SUM(K24:K28)</f>
        <v>0</v>
      </c>
      <c r="L29" s="134"/>
      <c r="M29" s="135"/>
      <c r="N29" s="135"/>
      <c r="O29" s="122"/>
      <c r="P29" s="123"/>
      <c r="R29" s="125"/>
      <c r="S29" s="125"/>
    </row>
    <row r="30" s="124" customFormat="true" ht="14.4" hidden="false" customHeight="false" outlineLevel="0" collapsed="false">
      <c r="A30" s="113" t="s">
        <v>51</v>
      </c>
      <c r="B30" s="114" t="s">
        <v>97</v>
      </c>
      <c r="C30" s="114" t="s">
        <v>98</v>
      </c>
      <c r="D30" s="144"/>
      <c r="E30" s="145"/>
      <c r="F30" s="144"/>
      <c r="G30" s="146"/>
      <c r="H30" s="147"/>
      <c r="I30" s="148"/>
      <c r="J30" s="147"/>
      <c r="K30" s="149"/>
      <c r="L30" s="134"/>
      <c r="M30" s="135"/>
      <c r="N30" s="135"/>
      <c r="O30" s="122"/>
      <c r="P30" s="122"/>
      <c r="R30" s="125"/>
      <c r="S30" s="125"/>
    </row>
    <row r="31" s="124" customFormat="true" ht="115.2" hidden="false" customHeight="false" outlineLevel="0" collapsed="false">
      <c r="A31" s="126"/>
      <c r="B31" s="127" t="s">
        <v>99</v>
      </c>
      <c r="C31" s="128" t="s">
        <v>100</v>
      </c>
      <c r="D31" s="129" t="s">
        <v>3</v>
      </c>
      <c r="E31" s="161" t="n">
        <v>4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/>
      <c r="N31" s="135"/>
      <c r="O31" s="122" t="s">
        <v>101</v>
      </c>
      <c r="P31" s="123" t="s">
        <v>102</v>
      </c>
      <c r="R31" s="125"/>
      <c r="S31" s="125"/>
    </row>
    <row r="32" s="124" customFormat="true" ht="100.8" hidden="false" customHeight="false" outlineLevel="0" collapsed="false">
      <c r="A32" s="126"/>
      <c r="B32" s="127" t="s">
        <v>103</v>
      </c>
      <c r="C32" s="128" t="s">
        <v>104</v>
      </c>
      <c r="D32" s="129" t="s">
        <v>82</v>
      </c>
      <c r="E32" s="161" t="n">
        <v>78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/>
      <c r="N32" s="135"/>
      <c r="O32" s="122" t="s">
        <v>105</v>
      </c>
      <c r="P32" s="123" t="s">
        <v>106</v>
      </c>
      <c r="R32" s="125"/>
      <c r="S32" s="125"/>
    </row>
    <row r="33" s="124" customFormat="true" ht="57.6" hidden="false" customHeight="false" outlineLevel="0" collapsed="false">
      <c r="A33" s="126"/>
      <c r="B33" s="127" t="s">
        <v>107</v>
      </c>
      <c r="C33" s="128" t="s">
        <v>108</v>
      </c>
      <c r="D33" s="129" t="s">
        <v>82</v>
      </c>
      <c r="E33" s="161" t="n">
        <v>15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/>
      <c r="N33" s="136" t="s">
        <v>57</v>
      </c>
      <c r="O33" s="122" t="s">
        <v>109</v>
      </c>
      <c r="P33" s="123" t="s">
        <v>110</v>
      </c>
      <c r="R33" s="125"/>
      <c r="S33" s="125"/>
    </row>
    <row r="34" s="124" customFormat="true" ht="14.4" hidden="false" customHeight="false" outlineLevel="0" collapsed="false">
      <c r="A34" s="126"/>
      <c r="B34" s="127"/>
      <c r="C34" s="128"/>
      <c r="D34" s="129"/>
      <c r="E34" s="161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/>
      <c r="N34" s="136"/>
      <c r="O34" s="122"/>
      <c r="P34" s="123"/>
      <c r="R34" s="125"/>
      <c r="S34" s="125"/>
    </row>
    <row r="35" s="124" customFormat="true" ht="14.4" hidden="false" customHeight="false" outlineLevel="0" collapsed="false">
      <c r="A35" s="137" t="s">
        <v>68</v>
      </c>
      <c r="B35" s="138" t="s">
        <v>111</v>
      </c>
      <c r="C35" s="139" t="s">
        <v>98</v>
      </c>
      <c r="D35" s="140"/>
      <c r="E35" s="163"/>
      <c r="F35" s="140"/>
      <c r="G35" s="140" t="n">
        <f aca="false">SUM(G31:G34)</f>
        <v>0</v>
      </c>
      <c r="H35" s="142"/>
      <c r="I35" s="142" t="n">
        <f aca="false">SUM(I31:I34)</f>
        <v>0</v>
      </c>
      <c r="J35" s="142"/>
      <c r="K35" s="143" t="n">
        <f aca="false">SUM(K31:K34)</f>
        <v>0</v>
      </c>
      <c r="L35" s="134"/>
      <c r="M35" s="135"/>
      <c r="N35" s="136"/>
      <c r="O35" s="122"/>
      <c r="P35" s="123"/>
      <c r="R35" s="125"/>
      <c r="S35" s="125"/>
    </row>
    <row r="36" s="124" customFormat="true" ht="14.4" hidden="false" customHeight="false" outlineLevel="0" collapsed="false">
      <c r="A36" s="113" t="s">
        <v>51</v>
      </c>
      <c r="B36" s="114" t="s">
        <v>112</v>
      </c>
      <c r="C36" s="114" t="s">
        <v>113</v>
      </c>
      <c r="D36" s="144"/>
      <c r="E36" s="145"/>
      <c r="F36" s="144"/>
      <c r="G36" s="146"/>
      <c r="H36" s="147"/>
      <c r="I36" s="148"/>
      <c r="J36" s="147"/>
      <c r="K36" s="149"/>
      <c r="L36" s="134"/>
      <c r="M36" s="135"/>
      <c r="N36" s="135"/>
      <c r="O36" s="122"/>
      <c r="P36" s="122"/>
      <c r="R36" s="125"/>
      <c r="S36" s="125"/>
    </row>
    <row r="37" s="124" customFormat="true" ht="409.6" hidden="false" customHeight="false" outlineLevel="0" collapsed="false">
      <c r="A37" s="126"/>
      <c r="B37" s="127" t="s">
        <v>114</v>
      </c>
      <c r="C37" s="128" t="s">
        <v>115</v>
      </c>
      <c r="D37" s="129" t="s">
        <v>82</v>
      </c>
      <c r="E37" s="161" t="n">
        <v>44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/>
      <c r="N37" s="135"/>
      <c r="O37" s="122" t="s">
        <v>116</v>
      </c>
      <c r="P37" s="123" t="s">
        <v>117</v>
      </c>
      <c r="R37" s="125"/>
      <c r="S37" s="125"/>
    </row>
    <row r="38" s="124" customFormat="true" ht="14.4" hidden="false" customHeight="false" outlineLevel="0" collapsed="false">
      <c r="A38" s="126"/>
      <c r="B38" s="127"/>
      <c r="C38" s="128"/>
      <c r="D38" s="129"/>
      <c r="E38" s="161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/>
      <c r="N38" s="135"/>
      <c r="O38" s="122"/>
      <c r="P38" s="123"/>
      <c r="R38" s="125"/>
      <c r="S38" s="125"/>
    </row>
    <row r="39" s="124" customFormat="true" ht="14.4" hidden="false" customHeight="false" outlineLevel="0" collapsed="false">
      <c r="A39" s="137" t="s">
        <v>68</v>
      </c>
      <c r="B39" s="138" t="s">
        <v>118</v>
      </c>
      <c r="C39" s="139" t="s">
        <v>113</v>
      </c>
      <c r="D39" s="140"/>
      <c r="E39" s="163"/>
      <c r="F39" s="140"/>
      <c r="G39" s="140" t="n">
        <f aca="false">SUM(G37:G38)</f>
        <v>0</v>
      </c>
      <c r="H39" s="142"/>
      <c r="I39" s="142" t="n">
        <f aca="false">SUM(I37:I38)</f>
        <v>0</v>
      </c>
      <c r="J39" s="142"/>
      <c r="K39" s="143" t="n">
        <f aca="false">SUM(K37:K38)</f>
        <v>0</v>
      </c>
      <c r="L39" s="134"/>
      <c r="M39" s="135"/>
      <c r="N39" s="135"/>
      <c r="O39" s="122"/>
      <c r="P39" s="123"/>
      <c r="R39" s="125"/>
      <c r="S39" s="125"/>
    </row>
    <row r="40" s="124" customFormat="true" ht="14.4" hidden="false" customHeight="false" outlineLevel="0" collapsed="false">
      <c r="A40" s="113" t="s">
        <v>51</v>
      </c>
      <c r="B40" s="114" t="s">
        <v>119</v>
      </c>
      <c r="C40" s="114" t="s">
        <v>120</v>
      </c>
      <c r="D40" s="144"/>
      <c r="E40" s="145"/>
      <c r="F40" s="144"/>
      <c r="G40" s="146"/>
      <c r="H40" s="147"/>
      <c r="I40" s="148"/>
      <c r="J40" s="147"/>
      <c r="K40" s="149"/>
      <c r="L40" s="134"/>
      <c r="M40" s="135"/>
      <c r="N40" s="135"/>
      <c r="O40" s="122"/>
      <c r="P40" s="122"/>
      <c r="R40" s="125"/>
      <c r="S40" s="125"/>
    </row>
    <row r="41" s="124" customFormat="true" ht="409.6" hidden="false" customHeight="false" outlineLevel="0" collapsed="false">
      <c r="A41" s="126"/>
      <c r="B41" s="127" t="s">
        <v>121</v>
      </c>
      <c r="C41" s="128" t="s">
        <v>122</v>
      </c>
      <c r="D41" s="129" t="s">
        <v>123</v>
      </c>
      <c r="E41" s="161" t="n">
        <v>63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/>
      <c r="N41" s="135"/>
      <c r="O41" s="122" t="s">
        <v>124</v>
      </c>
      <c r="P41" s="123" t="s">
        <v>125</v>
      </c>
      <c r="R41" s="125"/>
      <c r="S41" s="125"/>
    </row>
    <row r="42" s="124" customFormat="true" ht="409.6" hidden="false" customHeight="false" outlineLevel="0" collapsed="false">
      <c r="A42" s="164"/>
      <c r="B42" s="127" t="s">
        <v>126</v>
      </c>
      <c r="C42" s="128" t="s">
        <v>127</v>
      </c>
      <c r="D42" s="129" t="s">
        <v>123</v>
      </c>
      <c r="E42" s="161" t="n">
        <v>500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/>
      <c r="N42" s="135"/>
      <c r="O42" s="122" t="s">
        <v>124</v>
      </c>
      <c r="P42" s="123" t="s">
        <v>128</v>
      </c>
      <c r="R42" s="125"/>
      <c r="S42" s="125"/>
    </row>
    <row r="43" s="124" customFormat="true" ht="14.4" hidden="false" customHeight="false" outlineLevel="0" collapsed="false">
      <c r="A43" s="164"/>
      <c r="B43" s="127"/>
      <c r="C43" s="128"/>
      <c r="D43" s="129"/>
      <c r="E43" s="161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/>
      <c r="N43" s="135"/>
      <c r="O43" s="122"/>
      <c r="P43" s="123"/>
      <c r="R43" s="125"/>
      <c r="S43" s="125"/>
    </row>
    <row r="44" s="124" customFormat="true" ht="14.4" hidden="false" customHeight="false" outlineLevel="0" collapsed="false">
      <c r="A44" s="165" t="s">
        <v>68</v>
      </c>
      <c r="B44" s="138" t="s">
        <v>129</v>
      </c>
      <c r="C44" s="139" t="s">
        <v>120</v>
      </c>
      <c r="D44" s="140"/>
      <c r="E44" s="163"/>
      <c r="F44" s="140"/>
      <c r="G44" s="140" t="n">
        <f aca="false">SUM(G41:G43)</f>
        <v>0</v>
      </c>
      <c r="H44" s="142"/>
      <c r="I44" s="142" t="n">
        <f aca="false">SUM(I41:I43)</f>
        <v>0</v>
      </c>
      <c r="J44" s="166"/>
      <c r="K44" s="143" t="n">
        <f aca="false">SUM(K41:K43)</f>
        <v>0</v>
      </c>
      <c r="L44" s="134"/>
      <c r="M44" s="135"/>
      <c r="N44" s="135"/>
      <c r="O44" s="122"/>
      <c r="P44" s="123"/>
      <c r="R44" s="125"/>
      <c r="S44" s="125"/>
    </row>
    <row r="45" s="124" customFormat="true" ht="14.4" hidden="false" customHeight="false" outlineLevel="0" collapsed="false">
      <c r="A45" s="113" t="s">
        <v>51</v>
      </c>
      <c r="B45" s="114" t="s">
        <v>130</v>
      </c>
      <c r="C45" s="114" t="s">
        <v>131</v>
      </c>
      <c r="D45" s="144"/>
      <c r="E45" s="145"/>
      <c r="F45" s="144"/>
      <c r="G45" s="146"/>
      <c r="H45" s="147"/>
      <c r="I45" s="148"/>
      <c r="J45" s="147"/>
      <c r="K45" s="149"/>
      <c r="L45" s="134"/>
      <c r="M45" s="135"/>
      <c r="N45" s="135"/>
      <c r="O45" s="122"/>
      <c r="P45" s="122"/>
      <c r="R45" s="125"/>
      <c r="S45" s="125"/>
    </row>
    <row r="46" s="124" customFormat="true" ht="409.6" hidden="false" customHeight="false" outlineLevel="0" collapsed="false">
      <c r="A46" s="126"/>
      <c r="B46" s="127" t="s">
        <v>132</v>
      </c>
      <c r="C46" s="128" t="s">
        <v>133</v>
      </c>
      <c r="D46" s="129" t="s">
        <v>82</v>
      </c>
      <c r="E46" s="161" t="n">
        <v>2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5"/>
      <c r="N46" s="135"/>
      <c r="O46" s="122" t="s">
        <v>116</v>
      </c>
      <c r="P46" s="123" t="s">
        <v>134</v>
      </c>
      <c r="R46" s="125"/>
      <c r="S46" s="125"/>
    </row>
    <row r="47" s="124" customFormat="true" ht="14.4" hidden="false" customHeight="false" outlineLevel="0" collapsed="false">
      <c r="A47" s="126"/>
      <c r="B47" s="127"/>
      <c r="C47" s="128"/>
      <c r="D47" s="129"/>
      <c r="E47" s="161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5"/>
      <c r="N47" s="135"/>
      <c r="O47" s="122"/>
      <c r="P47" s="123"/>
      <c r="R47" s="125"/>
      <c r="S47" s="125"/>
    </row>
    <row r="48" s="124" customFormat="true" ht="14.4" hidden="false" customHeight="false" outlineLevel="0" collapsed="false">
      <c r="A48" s="137" t="s">
        <v>68</v>
      </c>
      <c r="B48" s="138" t="s">
        <v>135</v>
      </c>
      <c r="C48" s="139" t="s">
        <v>131</v>
      </c>
      <c r="D48" s="140"/>
      <c r="E48" s="163"/>
      <c r="F48" s="140"/>
      <c r="G48" s="140" t="n">
        <f aca="false">SUM(G46:G47)</f>
        <v>0</v>
      </c>
      <c r="H48" s="142"/>
      <c r="I48" s="142" t="n">
        <f aca="false">SUM(I46:I47)</f>
        <v>0</v>
      </c>
      <c r="J48" s="142"/>
      <c r="K48" s="143" t="n">
        <f aca="false">SUM(K46:K47)</f>
        <v>0</v>
      </c>
      <c r="L48" s="134"/>
      <c r="M48" s="135"/>
      <c r="N48" s="135"/>
      <c r="O48" s="122"/>
      <c r="P48" s="123"/>
      <c r="R48" s="125"/>
      <c r="S48" s="125"/>
    </row>
    <row r="49" s="124" customFormat="true" ht="14.4" hidden="false" customHeight="false" outlineLevel="0" collapsed="false">
      <c r="A49" s="113" t="s">
        <v>51</v>
      </c>
      <c r="B49" s="114" t="s">
        <v>136</v>
      </c>
      <c r="C49" s="114" t="s">
        <v>137</v>
      </c>
      <c r="D49" s="144"/>
      <c r="E49" s="145"/>
      <c r="F49" s="144"/>
      <c r="G49" s="146"/>
      <c r="H49" s="147"/>
      <c r="I49" s="148"/>
      <c r="J49" s="147"/>
      <c r="K49" s="149"/>
      <c r="L49" s="134"/>
      <c r="M49" s="135"/>
      <c r="N49" s="135"/>
      <c r="O49" s="122"/>
      <c r="P49" s="122"/>
      <c r="R49" s="125"/>
      <c r="S49" s="125"/>
    </row>
    <row r="50" s="124" customFormat="true" ht="115.2" hidden="false" customHeight="false" outlineLevel="0" collapsed="false">
      <c r="A50" s="126"/>
      <c r="B50" s="127" t="s">
        <v>138</v>
      </c>
      <c r="C50" s="128" t="s">
        <v>139</v>
      </c>
      <c r="D50" s="129" t="s">
        <v>140</v>
      </c>
      <c r="E50" s="161" t="n">
        <v>3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/>
      <c r="N50" s="135"/>
      <c r="O50" s="122" t="s">
        <v>141</v>
      </c>
      <c r="P50" s="123" t="s">
        <v>142</v>
      </c>
      <c r="R50" s="125"/>
      <c r="S50" s="125"/>
    </row>
    <row r="51" s="124" customFormat="true" ht="115.2" hidden="false" customHeight="false" outlineLevel="0" collapsed="false">
      <c r="A51" s="126"/>
      <c r="B51" s="127" t="s">
        <v>143</v>
      </c>
      <c r="C51" s="128" t="s">
        <v>144</v>
      </c>
      <c r="D51" s="129" t="s">
        <v>140</v>
      </c>
      <c r="E51" s="161" t="n">
        <v>21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5"/>
      <c r="N51" s="136" t="s">
        <v>57</v>
      </c>
      <c r="O51" s="122" t="s">
        <v>141</v>
      </c>
      <c r="P51" s="123" t="s">
        <v>145</v>
      </c>
      <c r="R51" s="125"/>
      <c r="S51" s="125"/>
    </row>
    <row r="52" s="124" customFormat="true" ht="14.4" hidden="false" customHeight="false" outlineLevel="0" collapsed="false">
      <c r="A52" s="126"/>
      <c r="B52" s="127"/>
      <c r="C52" s="128"/>
      <c r="D52" s="129"/>
      <c r="E52" s="161"/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5"/>
      <c r="N52" s="136"/>
      <c r="O52" s="122"/>
      <c r="P52" s="123"/>
      <c r="R52" s="125"/>
      <c r="S52" s="125"/>
    </row>
    <row r="53" s="124" customFormat="true" ht="14.4" hidden="false" customHeight="false" outlineLevel="0" collapsed="false">
      <c r="A53" s="137" t="s">
        <v>68</v>
      </c>
      <c r="B53" s="138" t="s">
        <v>146</v>
      </c>
      <c r="C53" s="139" t="s">
        <v>137</v>
      </c>
      <c r="D53" s="140"/>
      <c r="E53" s="163"/>
      <c r="F53" s="140"/>
      <c r="G53" s="140" t="n">
        <f aca="false">SUM(G50:G52)</f>
        <v>0</v>
      </c>
      <c r="H53" s="142"/>
      <c r="I53" s="142" t="n">
        <f aca="false">SUM(I50:I52)</f>
        <v>0</v>
      </c>
      <c r="J53" s="166"/>
      <c r="K53" s="143" t="n">
        <f aca="false">SUM(K50:K52)</f>
        <v>0</v>
      </c>
      <c r="L53" s="134"/>
      <c r="M53" s="135"/>
      <c r="N53" s="136"/>
      <c r="O53" s="122"/>
      <c r="P53" s="123"/>
      <c r="R53" s="125"/>
      <c r="S53" s="125"/>
    </row>
    <row r="54" s="124" customFormat="true" ht="14.4" hidden="false" customHeight="false" outlineLevel="0" collapsed="false">
      <c r="A54" s="113" t="s">
        <v>51</v>
      </c>
      <c r="B54" s="114" t="s">
        <v>147</v>
      </c>
      <c r="C54" s="114" t="s">
        <v>148</v>
      </c>
      <c r="D54" s="144"/>
      <c r="E54" s="145"/>
      <c r="F54" s="144"/>
      <c r="G54" s="146"/>
      <c r="H54" s="147"/>
      <c r="I54" s="148"/>
      <c r="J54" s="147"/>
      <c r="K54" s="149"/>
      <c r="L54" s="134"/>
      <c r="M54" s="135"/>
      <c r="N54" s="135"/>
      <c r="O54" s="122"/>
      <c r="P54" s="122"/>
      <c r="R54" s="125"/>
      <c r="S54" s="125"/>
    </row>
    <row r="55" s="124" customFormat="true" ht="158.4" hidden="false" customHeight="false" outlineLevel="0" collapsed="false">
      <c r="A55" s="126"/>
      <c r="B55" s="127" t="s">
        <v>149</v>
      </c>
      <c r="C55" s="128" t="s">
        <v>150</v>
      </c>
      <c r="D55" s="129" t="s">
        <v>3</v>
      </c>
      <c r="E55" s="161" t="n">
        <v>156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/>
      <c r="N55" s="135"/>
      <c r="O55" s="122" t="s">
        <v>151</v>
      </c>
      <c r="P55" s="122" t="s">
        <v>152</v>
      </c>
      <c r="R55" s="125"/>
      <c r="S55" s="125"/>
    </row>
    <row r="56" s="124" customFormat="true" ht="158.4" hidden="false" customHeight="false" outlineLevel="0" collapsed="false">
      <c r="A56" s="164"/>
      <c r="B56" s="127" t="s">
        <v>153</v>
      </c>
      <c r="C56" s="128" t="s">
        <v>154</v>
      </c>
      <c r="D56" s="129" t="s">
        <v>3</v>
      </c>
      <c r="E56" s="161" t="n">
        <v>92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/>
      <c r="N56" s="135"/>
      <c r="O56" s="122" t="s">
        <v>151</v>
      </c>
      <c r="P56" s="123" t="s">
        <v>155</v>
      </c>
      <c r="R56" s="125"/>
      <c r="S56" s="125"/>
    </row>
    <row r="57" s="124" customFormat="true" ht="86.4" hidden="false" customHeight="false" outlineLevel="0" collapsed="false">
      <c r="A57" s="126"/>
      <c r="B57" s="127" t="s">
        <v>156</v>
      </c>
      <c r="C57" s="128" t="s">
        <v>157</v>
      </c>
      <c r="D57" s="129" t="s">
        <v>3</v>
      </c>
      <c r="E57" s="161" t="n">
        <v>3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/>
      <c r="N57" s="136"/>
      <c r="O57" s="122" t="s">
        <v>158</v>
      </c>
      <c r="P57" s="123" t="s">
        <v>159</v>
      </c>
      <c r="R57" s="125"/>
      <c r="S57" s="125"/>
    </row>
    <row r="58" s="124" customFormat="true" ht="86.4" hidden="false" customHeight="false" outlineLevel="0" collapsed="false">
      <c r="A58" s="126"/>
      <c r="B58" s="127" t="s">
        <v>160</v>
      </c>
      <c r="C58" s="128" t="s">
        <v>161</v>
      </c>
      <c r="D58" s="129" t="s">
        <v>3</v>
      </c>
      <c r="E58" s="161" t="n">
        <v>13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/>
      <c r="N58" s="136"/>
      <c r="O58" s="122" t="s">
        <v>158</v>
      </c>
      <c r="P58" s="123" t="s">
        <v>162</v>
      </c>
      <c r="R58" s="125"/>
      <c r="S58" s="125"/>
    </row>
    <row r="59" s="124" customFormat="true" ht="86.4" hidden="false" customHeight="false" outlineLevel="0" collapsed="false">
      <c r="A59" s="137"/>
      <c r="B59" s="127" t="s">
        <v>163</v>
      </c>
      <c r="C59" s="128" t="s">
        <v>164</v>
      </c>
      <c r="D59" s="129" t="s">
        <v>3</v>
      </c>
      <c r="E59" s="161" t="n">
        <v>35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5"/>
      <c r="N59" s="136"/>
      <c r="O59" s="122" t="s">
        <v>158</v>
      </c>
      <c r="P59" s="123" t="s">
        <v>165</v>
      </c>
      <c r="R59" s="125"/>
      <c r="S59" s="125"/>
    </row>
    <row r="60" s="124" customFormat="true" ht="86.4" hidden="false" customHeight="false" outlineLevel="0" collapsed="false">
      <c r="A60" s="126"/>
      <c r="B60" s="127" t="s">
        <v>166</v>
      </c>
      <c r="C60" s="128" t="s">
        <v>167</v>
      </c>
      <c r="D60" s="129" t="s">
        <v>3</v>
      </c>
      <c r="E60" s="161" t="n">
        <v>927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5"/>
      <c r="N60" s="135"/>
      <c r="O60" s="122" t="s">
        <v>158</v>
      </c>
      <c r="P60" s="123" t="s">
        <v>168</v>
      </c>
      <c r="R60" s="125"/>
      <c r="S60" s="125"/>
    </row>
    <row r="61" s="124" customFormat="true" ht="100.8" hidden="false" customHeight="false" outlineLevel="0" collapsed="false">
      <c r="A61" s="164"/>
      <c r="B61" s="127" t="s">
        <v>169</v>
      </c>
      <c r="C61" s="128" t="s">
        <v>170</v>
      </c>
      <c r="D61" s="129" t="s">
        <v>3</v>
      </c>
      <c r="E61" s="161" t="n">
        <v>1568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/>
      <c r="N61" s="136"/>
      <c r="O61" s="122" t="s">
        <v>171</v>
      </c>
      <c r="P61" s="122" t="s">
        <v>152</v>
      </c>
      <c r="R61" s="125"/>
      <c r="S61" s="125"/>
    </row>
    <row r="62" s="124" customFormat="true" ht="100.8" hidden="false" customHeight="false" outlineLevel="0" collapsed="false">
      <c r="A62" s="126"/>
      <c r="B62" s="127" t="s">
        <v>172</v>
      </c>
      <c r="C62" s="128" t="s">
        <v>173</v>
      </c>
      <c r="D62" s="129" t="s">
        <v>3</v>
      </c>
      <c r="E62" s="161" t="n">
        <v>92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/>
      <c r="N62" s="136"/>
      <c r="O62" s="122" t="s">
        <v>171</v>
      </c>
      <c r="P62" s="123" t="s">
        <v>155</v>
      </c>
      <c r="R62" s="125"/>
      <c r="S62" s="125"/>
    </row>
    <row r="63" s="124" customFormat="true" ht="100.8" hidden="false" customHeight="false" outlineLevel="0" collapsed="false">
      <c r="A63" s="126"/>
      <c r="B63" s="128" t="s">
        <v>174</v>
      </c>
      <c r="C63" s="167" t="s">
        <v>175</v>
      </c>
      <c r="D63" s="129" t="s">
        <v>3</v>
      </c>
      <c r="E63" s="161" t="n">
        <v>1500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68"/>
      <c r="K63" s="133" t="n">
        <f aca="false">ROUND(E63*J63,2)</f>
        <v>0</v>
      </c>
      <c r="L63" s="134"/>
      <c r="M63" s="135"/>
      <c r="N63" s="136" t="s">
        <v>57</v>
      </c>
      <c r="O63" s="122" t="s">
        <v>171</v>
      </c>
      <c r="P63" s="123" t="s">
        <v>176</v>
      </c>
      <c r="R63" s="125"/>
      <c r="S63" s="125"/>
    </row>
    <row r="64" s="124" customFormat="true" ht="100.8" hidden="false" customHeight="false" outlineLevel="0" collapsed="false">
      <c r="A64" s="126"/>
      <c r="B64" s="128" t="s">
        <v>177</v>
      </c>
      <c r="C64" s="167" t="s">
        <v>178</v>
      </c>
      <c r="D64" s="129" t="s">
        <v>3</v>
      </c>
      <c r="E64" s="161" t="n">
        <v>150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68"/>
      <c r="K64" s="133" t="n">
        <f aca="false">ROUND(E64*J64,2)</f>
        <v>0</v>
      </c>
      <c r="L64" s="134"/>
      <c r="M64" s="135"/>
      <c r="N64" s="136" t="s">
        <v>57</v>
      </c>
      <c r="O64" s="122" t="s">
        <v>171</v>
      </c>
      <c r="P64" s="123" t="s">
        <v>176</v>
      </c>
      <c r="R64" s="125"/>
      <c r="S64" s="125"/>
    </row>
    <row r="65" s="124" customFormat="true" ht="14.4" hidden="false" customHeight="false" outlineLevel="0" collapsed="false">
      <c r="A65" s="126"/>
      <c r="B65" s="128"/>
      <c r="C65" s="167"/>
      <c r="D65" s="129"/>
      <c r="E65" s="161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68"/>
      <c r="K65" s="133" t="n">
        <f aca="false">ROUND(E65*J65,2)</f>
        <v>0</v>
      </c>
      <c r="L65" s="134"/>
      <c r="M65" s="135"/>
      <c r="N65" s="136"/>
      <c r="O65" s="122"/>
      <c r="P65" s="123"/>
      <c r="R65" s="125"/>
      <c r="S65" s="125"/>
    </row>
    <row r="66" s="124" customFormat="true" ht="14.4" hidden="false" customHeight="false" outlineLevel="0" collapsed="false">
      <c r="A66" s="137" t="s">
        <v>68</v>
      </c>
      <c r="B66" s="139" t="s">
        <v>179</v>
      </c>
      <c r="C66" s="169" t="s">
        <v>148</v>
      </c>
      <c r="D66" s="140"/>
      <c r="E66" s="163"/>
      <c r="F66" s="140"/>
      <c r="G66" s="140" t="n">
        <f aca="false">SUM(G55:G65)</f>
        <v>0</v>
      </c>
      <c r="H66" s="142"/>
      <c r="I66" s="142" t="n">
        <f aca="false">SUM(I55:I65)</f>
        <v>0</v>
      </c>
      <c r="J66" s="170"/>
      <c r="K66" s="143" t="n">
        <f aca="false">SUM(K55:K65)</f>
        <v>0</v>
      </c>
      <c r="L66" s="134"/>
      <c r="M66" s="135"/>
      <c r="N66" s="136"/>
      <c r="O66" s="122"/>
      <c r="P66" s="123"/>
      <c r="R66" s="125"/>
      <c r="S66" s="125"/>
    </row>
    <row r="67" s="124" customFormat="true" ht="14.4" hidden="false" customHeight="false" outlineLevel="0" collapsed="false">
      <c r="A67" s="113" t="s">
        <v>51</v>
      </c>
      <c r="B67" s="114" t="s">
        <v>180</v>
      </c>
      <c r="C67" s="114" t="s">
        <v>181</v>
      </c>
      <c r="D67" s="144"/>
      <c r="E67" s="145"/>
      <c r="F67" s="144"/>
      <c r="G67" s="146"/>
      <c r="H67" s="147"/>
      <c r="I67" s="148"/>
      <c r="J67" s="147"/>
      <c r="K67" s="149"/>
      <c r="L67" s="134"/>
      <c r="M67" s="135"/>
      <c r="N67" s="135"/>
      <c r="O67" s="122"/>
      <c r="P67" s="122"/>
      <c r="R67" s="125"/>
      <c r="S67" s="125"/>
    </row>
    <row r="68" s="124" customFormat="true" ht="144" hidden="false" customHeight="false" outlineLevel="0" collapsed="false">
      <c r="A68" s="126"/>
      <c r="B68" s="127" t="s">
        <v>182</v>
      </c>
      <c r="C68" s="128" t="s">
        <v>183</v>
      </c>
      <c r="D68" s="129" t="s">
        <v>3</v>
      </c>
      <c r="E68" s="161" t="n">
        <v>35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5"/>
      <c r="N68" s="135"/>
      <c r="O68" s="122" t="s">
        <v>184</v>
      </c>
      <c r="P68" s="123" t="s">
        <v>165</v>
      </c>
      <c r="R68" s="125"/>
      <c r="S68" s="125"/>
    </row>
    <row r="69" s="124" customFormat="true" ht="144" hidden="false" customHeight="false" outlineLevel="0" collapsed="false">
      <c r="A69" s="164"/>
      <c r="B69" s="127" t="s">
        <v>185</v>
      </c>
      <c r="C69" s="128" t="s">
        <v>186</v>
      </c>
      <c r="D69" s="129" t="s">
        <v>3</v>
      </c>
      <c r="E69" s="161" t="n">
        <v>340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5"/>
      <c r="N69" s="135"/>
      <c r="O69" s="122" t="s">
        <v>184</v>
      </c>
      <c r="P69" s="123" t="s">
        <v>187</v>
      </c>
      <c r="R69" s="125"/>
      <c r="S69" s="125"/>
    </row>
    <row r="70" s="124" customFormat="true" ht="115.2" hidden="false" customHeight="false" outlineLevel="0" collapsed="false">
      <c r="A70" s="126"/>
      <c r="B70" s="127" t="s">
        <v>188</v>
      </c>
      <c r="C70" s="128" t="s">
        <v>189</v>
      </c>
      <c r="D70" s="129" t="s">
        <v>140</v>
      </c>
      <c r="E70" s="161" t="n">
        <v>132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/>
      <c r="N70" s="135"/>
      <c r="O70" s="122" t="s">
        <v>141</v>
      </c>
      <c r="P70" s="123" t="s">
        <v>190</v>
      </c>
      <c r="R70" s="125"/>
      <c r="S70" s="125"/>
    </row>
    <row r="71" s="124" customFormat="true" ht="86.4" hidden="false" customHeight="false" outlineLevel="0" collapsed="false">
      <c r="A71" s="126"/>
      <c r="B71" s="127" t="s">
        <v>191</v>
      </c>
      <c r="C71" s="128" t="s">
        <v>192</v>
      </c>
      <c r="D71" s="129" t="s">
        <v>140</v>
      </c>
      <c r="E71" s="161" t="n">
        <v>10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/>
      <c r="N71" s="136" t="s">
        <v>57</v>
      </c>
      <c r="O71" s="123" t="s">
        <v>193</v>
      </c>
      <c r="P71" s="123" t="s">
        <v>194</v>
      </c>
      <c r="R71" s="125"/>
      <c r="S71" s="125"/>
    </row>
    <row r="72" s="124" customFormat="true" ht="86.4" hidden="false" customHeight="false" outlineLevel="0" collapsed="false">
      <c r="A72" s="126"/>
      <c r="B72" s="127" t="s">
        <v>195</v>
      </c>
      <c r="C72" s="128" t="s">
        <v>196</v>
      </c>
      <c r="D72" s="129" t="s">
        <v>140</v>
      </c>
      <c r="E72" s="161" t="n">
        <v>68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/>
      <c r="N72" s="136" t="s">
        <v>57</v>
      </c>
      <c r="O72" s="123" t="s">
        <v>193</v>
      </c>
      <c r="P72" s="123" t="s">
        <v>197</v>
      </c>
      <c r="R72" s="125"/>
      <c r="S72" s="125"/>
    </row>
    <row r="73" s="124" customFormat="true" ht="86.4" hidden="false" customHeight="false" outlineLevel="0" collapsed="false">
      <c r="A73" s="137"/>
      <c r="B73" s="127" t="s">
        <v>198</v>
      </c>
      <c r="C73" s="128" t="s">
        <v>199</v>
      </c>
      <c r="D73" s="129" t="s">
        <v>140</v>
      </c>
      <c r="E73" s="161" t="n">
        <v>6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/>
      <c r="N73" s="136" t="s">
        <v>57</v>
      </c>
      <c r="O73" s="123" t="s">
        <v>193</v>
      </c>
      <c r="P73" s="123" t="s">
        <v>200</v>
      </c>
      <c r="R73" s="125"/>
      <c r="S73" s="125"/>
    </row>
    <row r="74" s="124" customFormat="true" ht="14.4" hidden="false" customHeight="false" outlineLevel="0" collapsed="false">
      <c r="A74" s="137"/>
      <c r="B74" s="127"/>
      <c r="C74" s="128"/>
      <c r="D74" s="129"/>
      <c r="E74" s="161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/>
      <c r="N74" s="136"/>
      <c r="O74" s="123"/>
      <c r="P74" s="123"/>
      <c r="R74" s="125"/>
      <c r="S74" s="125"/>
    </row>
    <row r="75" s="124" customFormat="true" ht="14.4" hidden="false" customHeight="false" outlineLevel="0" collapsed="false">
      <c r="A75" s="162" t="s">
        <v>68</v>
      </c>
      <c r="B75" s="138" t="s">
        <v>201</v>
      </c>
      <c r="C75" s="139" t="s">
        <v>181</v>
      </c>
      <c r="D75" s="140"/>
      <c r="E75" s="163"/>
      <c r="F75" s="140"/>
      <c r="G75" s="140" t="n">
        <f aca="false">SUM(G68:G74)</f>
        <v>0</v>
      </c>
      <c r="H75" s="142"/>
      <c r="I75" s="142" t="n">
        <f aca="false">SUM(I68:I74)</f>
        <v>0</v>
      </c>
      <c r="J75" s="142"/>
      <c r="K75" s="143" t="n">
        <f aca="false">SUM(K68:K74)</f>
        <v>0</v>
      </c>
      <c r="L75" s="134"/>
      <c r="M75" s="135"/>
      <c r="N75" s="136"/>
      <c r="O75" s="123"/>
      <c r="P75" s="123"/>
      <c r="R75" s="125"/>
      <c r="S75" s="125"/>
    </row>
    <row r="76" s="124" customFormat="true" ht="14.4" hidden="false" customHeight="false" outlineLevel="0" collapsed="false">
      <c r="A76" s="113" t="s">
        <v>51</v>
      </c>
      <c r="B76" s="114" t="s">
        <v>202</v>
      </c>
      <c r="C76" s="114" t="s">
        <v>203</v>
      </c>
      <c r="D76" s="144"/>
      <c r="E76" s="145"/>
      <c r="F76" s="144"/>
      <c r="G76" s="146"/>
      <c r="H76" s="147"/>
      <c r="I76" s="148"/>
      <c r="J76" s="147"/>
      <c r="K76" s="149"/>
      <c r="L76" s="134"/>
      <c r="M76" s="135"/>
      <c r="N76" s="135"/>
      <c r="O76" s="122"/>
      <c r="P76" s="122"/>
      <c r="R76" s="125"/>
      <c r="S76" s="125"/>
    </row>
    <row r="77" s="124" customFormat="true" ht="187.2" hidden="false" customHeight="false" outlineLevel="0" collapsed="false">
      <c r="A77" s="164"/>
      <c r="B77" s="127" t="s">
        <v>204</v>
      </c>
      <c r="C77" s="128" t="s">
        <v>205</v>
      </c>
      <c r="D77" s="129" t="s">
        <v>140</v>
      </c>
      <c r="E77" s="161" t="n">
        <v>32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/>
      <c r="N77" s="135"/>
      <c r="O77" s="122" t="s">
        <v>206</v>
      </c>
      <c r="P77" s="123" t="s">
        <v>207</v>
      </c>
      <c r="R77" s="125"/>
      <c r="S77" s="125"/>
    </row>
    <row r="78" s="124" customFormat="true" ht="144" hidden="false" customHeight="false" outlineLevel="0" collapsed="false">
      <c r="A78" s="126"/>
      <c r="B78" s="127" t="s">
        <v>208</v>
      </c>
      <c r="C78" s="128" t="s">
        <v>209</v>
      </c>
      <c r="D78" s="129" t="s">
        <v>140</v>
      </c>
      <c r="E78" s="161" t="n">
        <v>1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/>
      <c r="N78" s="135"/>
      <c r="O78" s="122" t="s">
        <v>210</v>
      </c>
      <c r="P78" s="123" t="s">
        <v>211</v>
      </c>
      <c r="R78" s="125"/>
      <c r="S78" s="125"/>
    </row>
    <row r="79" s="124" customFormat="true" ht="14.4" hidden="false" customHeight="false" outlineLevel="0" collapsed="false">
      <c r="A79" s="126"/>
      <c r="B79" s="127"/>
      <c r="C79" s="128"/>
      <c r="D79" s="129"/>
      <c r="E79" s="161"/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/>
      <c r="N79" s="135"/>
      <c r="O79" s="122"/>
      <c r="P79" s="123"/>
      <c r="R79" s="125"/>
      <c r="S79" s="125"/>
    </row>
    <row r="80" s="124" customFormat="true" ht="14.4" hidden="false" customHeight="false" outlineLevel="0" collapsed="false">
      <c r="A80" s="137" t="s">
        <v>68</v>
      </c>
      <c r="B80" s="138" t="s">
        <v>212</v>
      </c>
      <c r="C80" s="139" t="s">
        <v>203</v>
      </c>
      <c r="D80" s="140"/>
      <c r="E80" s="163"/>
      <c r="F80" s="140"/>
      <c r="G80" s="140" t="n">
        <f aca="false">SUM(G77:G79)</f>
        <v>0</v>
      </c>
      <c r="H80" s="142"/>
      <c r="I80" s="142" t="n">
        <f aca="false">SUM(I77:I79)</f>
        <v>0</v>
      </c>
      <c r="J80" s="142"/>
      <c r="K80" s="143" t="n">
        <f aca="false">SUM(K77:K79)</f>
        <v>0</v>
      </c>
      <c r="L80" s="134"/>
      <c r="M80" s="135"/>
      <c r="N80" s="135"/>
      <c r="O80" s="122"/>
      <c r="P80" s="123"/>
      <c r="R80" s="125"/>
      <c r="S80" s="125"/>
    </row>
    <row r="81" s="124" customFormat="true" ht="14.4" hidden="false" customHeight="false" outlineLevel="0" collapsed="false">
      <c r="A81" s="113" t="s">
        <v>51</v>
      </c>
      <c r="B81" s="114" t="s">
        <v>213</v>
      </c>
      <c r="C81" s="114" t="s">
        <v>214</v>
      </c>
      <c r="D81" s="144"/>
      <c r="E81" s="145"/>
      <c r="F81" s="144"/>
      <c r="G81" s="146"/>
      <c r="H81" s="147"/>
      <c r="I81" s="148"/>
      <c r="J81" s="147"/>
      <c r="K81" s="149"/>
      <c r="L81" s="134"/>
      <c r="M81" s="135"/>
      <c r="N81" s="135"/>
      <c r="O81" s="122"/>
      <c r="P81" s="122"/>
      <c r="R81" s="125"/>
      <c r="S81" s="125"/>
    </row>
    <row r="82" s="124" customFormat="true" ht="129.6" hidden="false" customHeight="false" outlineLevel="0" collapsed="false">
      <c r="A82" s="126"/>
      <c r="B82" s="127" t="s">
        <v>215</v>
      </c>
      <c r="C82" s="128" t="s">
        <v>216</v>
      </c>
      <c r="D82" s="129" t="s">
        <v>3</v>
      </c>
      <c r="E82" s="161" t="n">
        <v>59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/>
      <c r="N82" s="135"/>
      <c r="O82" s="122" t="s">
        <v>217</v>
      </c>
      <c r="P82" s="123" t="s">
        <v>218</v>
      </c>
      <c r="R82" s="125"/>
      <c r="S82" s="125"/>
    </row>
    <row r="83" s="124" customFormat="true" ht="129.6" hidden="false" customHeight="false" outlineLevel="0" collapsed="false">
      <c r="A83" s="137"/>
      <c r="B83" s="127" t="s">
        <v>219</v>
      </c>
      <c r="C83" s="128" t="s">
        <v>220</v>
      </c>
      <c r="D83" s="129" t="s">
        <v>140</v>
      </c>
      <c r="E83" s="161" t="n">
        <v>80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/>
      <c r="N83" s="135"/>
      <c r="O83" s="122" t="s">
        <v>221</v>
      </c>
      <c r="P83" s="123" t="s">
        <v>222</v>
      </c>
      <c r="R83" s="125"/>
      <c r="S83" s="125"/>
    </row>
    <row r="84" s="124" customFormat="true" ht="129.6" hidden="false" customHeight="false" outlineLevel="0" collapsed="false">
      <c r="A84" s="126"/>
      <c r="B84" s="127" t="s">
        <v>223</v>
      </c>
      <c r="C84" s="128" t="s">
        <v>224</v>
      </c>
      <c r="D84" s="129" t="s">
        <v>140</v>
      </c>
      <c r="E84" s="161" t="n">
        <v>126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4"/>
      <c r="M84" s="135"/>
      <c r="N84" s="135"/>
      <c r="O84" s="122" t="s">
        <v>225</v>
      </c>
      <c r="P84" s="123" t="s">
        <v>226</v>
      </c>
      <c r="R84" s="125"/>
      <c r="S84" s="125"/>
    </row>
    <row r="85" s="124" customFormat="true" ht="144" hidden="false" customHeight="false" outlineLevel="0" collapsed="false">
      <c r="A85" s="164"/>
      <c r="B85" s="127" t="s">
        <v>227</v>
      </c>
      <c r="C85" s="128" t="s">
        <v>228</v>
      </c>
      <c r="D85" s="129" t="s">
        <v>140</v>
      </c>
      <c r="E85" s="161" t="n">
        <v>26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34"/>
      <c r="M85" s="135"/>
      <c r="N85" s="135"/>
      <c r="O85" s="122" t="s">
        <v>229</v>
      </c>
      <c r="P85" s="123" t="s">
        <v>230</v>
      </c>
      <c r="R85" s="125"/>
      <c r="S85" s="125"/>
    </row>
    <row r="86" s="124" customFormat="true" ht="201.6" hidden="false" customHeight="false" outlineLevel="0" collapsed="false">
      <c r="A86" s="126"/>
      <c r="B86" s="127" t="s">
        <v>231</v>
      </c>
      <c r="C86" s="128" t="s">
        <v>232</v>
      </c>
      <c r="D86" s="129" t="s">
        <v>140</v>
      </c>
      <c r="E86" s="161" t="n">
        <v>7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5"/>
      <c r="N86" s="135"/>
      <c r="O86" s="122" t="s">
        <v>233</v>
      </c>
      <c r="P86" s="123" t="s">
        <v>234</v>
      </c>
      <c r="R86" s="125"/>
      <c r="S86" s="125"/>
    </row>
    <row r="87" s="124" customFormat="true" ht="14.4" hidden="false" customHeight="false" outlineLevel="0" collapsed="false">
      <c r="A87" s="126"/>
      <c r="B87" s="127"/>
      <c r="C87" s="128"/>
      <c r="D87" s="129"/>
      <c r="E87" s="161"/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5"/>
      <c r="N87" s="135"/>
      <c r="O87" s="122"/>
      <c r="P87" s="123"/>
      <c r="R87" s="125"/>
      <c r="S87" s="125"/>
    </row>
    <row r="88" s="124" customFormat="true" ht="14.4" hidden="false" customHeight="false" outlineLevel="0" collapsed="false">
      <c r="A88" s="137" t="s">
        <v>68</v>
      </c>
      <c r="B88" s="138" t="s">
        <v>235</v>
      </c>
      <c r="C88" s="139" t="s">
        <v>214</v>
      </c>
      <c r="D88" s="140"/>
      <c r="E88" s="163"/>
      <c r="F88" s="140"/>
      <c r="G88" s="140" t="n">
        <f aca="false">SUM(G82:G87)</f>
        <v>0</v>
      </c>
      <c r="H88" s="142"/>
      <c r="I88" s="142" t="n">
        <f aca="false">SUM(I82:I87)</f>
        <v>0</v>
      </c>
      <c r="J88" s="142"/>
      <c r="K88" s="143" t="n">
        <f aca="false">SUM(K82:K87)</f>
        <v>0</v>
      </c>
      <c r="L88" s="134"/>
      <c r="M88" s="135"/>
      <c r="N88" s="135"/>
      <c r="O88" s="122"/>
      <c r="P88" s="123"/>
      <c r="R88" s="125"/>
      <c r="S88" s="125"/>
    </row>
    <row r="89" s="124" customFormat="true" ht="14.4" hidden="false" customHeight="false" outlineLevel="0" collapsed="false">
      <c r="A89" s="113" t="s">
        <v>51</v>
      </c>
      <c r="B89" s="114" t="s">
        <v>236</v>
      </c>
      <c r="C89" s="114" t="s">
        <v>237</v>
      </c>
      <c r="D89" s="144"/>
      <c r="E89" s="145"/>
      <c r="F89" s="144"/>
      <c r="G89" s="146"/>
      <c r="H89" s="147"/>
      <c r="I89" s="148"/>
      <c r="J89" s="147"/>
      <c r="K89" s="149"/>
      <c r="L89" s="134"/>
      <c r="M89" s="135"/>
      <c r="N89" s="135"/>
      <c r="O89" s="122"/>
      <c r="P89" s="122"/>
      <c r="R89" s="125"/>
      <c r="S89" s="125"/>
    </row>
    <row r="90" s="124" customFormat="true" ht="100.8" hidden="false" customHeight="false" outlineLevel="0" collapsed="false">
      <c r="A90" s="126"/>
      <c r="B90" s="127" t="s">
        <v>238</v>
      </c>
      <c r="C90" s="128" t="s">
        <v>239</v>
      </c>
      <c r="D90" s="129" t="s">
        <v>3</v>
      </c>
      <c r="E90" s="161" t="n">
        <v>111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5"/>
      <c r="N90" s="135"/>
      <c r="O90" s="122" t="s">
        <v>240</v>
      </c>
      <c r="P90" s="123" t="s">
        <v>241</v>
      </c>
      <c r="R90" s="125"/>
      <c r="S90" s="125"/>
    </row>
    <row r="91" s="124" customFormat="true" ht="100.8" hidden="false" customHeight="false" outlineLevel="0" collapsed="false">
      <c r="A91" s="126"/>
      <c r="B91" s="127" t="s">
        <v>242</v>
      </c>
      <c r="C91" s="128" t="s">
        <v>243</v>
      </c>
      <c r="D91" s="129" t="s">
        <v>3</v>
      </c>
      <c r="E91" s="161" t="n">
        <v>715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1"/>
      <c r="K91" s="133" t="n">
        <f aca="false">ROUND(E91*J91,2)</f>
        <v>0</v>
      </c>
      <c r="L91" s="134"/>
      <c r="M91" s="135"/>
      <c r="N91" s="135"/>
      <c r="O91" s="122" t="s">
        <v>240</v>
      </c>
      <c r="P91" s="123" t="s">
        <v>241</v>
      </c>
      <c r="R91" s="125"/>
      <c r="S91" s="125"/>
    </row>
    <row r="92" s="124" customFormat="true" ht="100.8" hidden="false" customHeight="false" outlineLevel="0" collapsed="false">
      <c r="A92" s="126"/>
      <c r="B92" s="127" t="s">
        <v>244</v>
      </c>
      <c r="C92" s="128" t="s">
        <v>245</v>
      </c>
      <c r="D92" s="129" t="s">
        <v>3</v>
      </c>
      <c r="E92" s="161" t="n">
        <v>25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1"/>
      <c r="K92" s="133" t="n">
        <f aca="false">ROUND(E92*J92,2)</f>
        <v>0</v>
      </c>
      <c r="L92" s="134"/>
      <c r="M92" s="135"/>
      <c r="N92" s="135"/>
      <c r="O92" s="122" t="s">
        <v>240</v>
      </c>
      <c r="P92" s="123" t="s">
        <v>241</v>
      </c>
      <c r="R92" s="125"/>
      <c r="S92" s="125"/>
    </row>
    <row r="93" s="124" customFormat="true" ht="100.8" hidden="false" customHeight="false" outlineLevel="0" collapsed="false">
      <c r="A93" s="126"/>
      <c r="B93" s="127" t="s">
        <v>246</v>
      </c>
      <c r="C93" s="128" t="s">
        <v>247</v>
      </c>
      <c r="D93" s="129" t="s">
        <v>3</v>
      </c>
      <c r="E93" s="161" t="n">
        <v>1654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3" t="n">
        <f aca="false">ROUND(E93*J93,2)</f>
        <v>0</v>
      </c>
      <c r="L93" s="134"/>
      <c r="M93" s="135"/>
      <c r="N93" s="135"/>
      <c r="O93" s="122" t="s">
        <v>240</v>
      </c>
      <c r="P93" s="123" t="s">
        <v>241</v>
      </c>
      <c r="R93" s="125"/>
      <c r="S93" s="125"/>
    </row>
    <row r="94" s="124" customFormat="true" ht="100.8" hidden="false" customHeight="false" outlineLevel="0" collapsed="false">
      <c r="A94" s="126"/>
      <c r="B94" s="127" t="s">
        <v>248</v>
      </c>
      <c r="C94" s="128" t="s">
        <v>249</v>
      </c>
      <c r="D94" s="129" t="s">
        <v>3</v>
      </c>
      <c r="E94" s="161" t="n">
        <v>340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3" t="n">
        <f aca="false">ROUND(E94*J94,2)</f>
        <v>0</v>
      </c>
      <c r="L94" s="134"/>
      <c r="M94" s="135"/>
      <c r="N94" s="135"/>
      <c r="O94" s="122" t="s">
        <v>240</v>
      </c>
      <c r="P94" s="123" t="s">
        <v>241</v>
      </c>
      <c r="R94" s="125"/>
      <c r="S94" s="125"/>
    </row>
    <row r="95" s="124" customFormat="true" ht="100.8" hidden="false" customHeight="false" outlineLevel="0" collapsed="false">
      <c r="A95" s="126"/>
      <c r="B95" s="127" t="s">
        <v>250</v>
      </c>
      <c r="C95" s="128" t="s">
        <v>251</v>
      </c>
      <c r="D95" s="129" t="s">
        <v>3</v>
      </c>
      <c r="E95" s="161" t="n">
        <v>5920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3" t="n">
        <f aca="false">ROUND(E95*J95,2)</f>
        <v>0</v>
      </c>
      <c r="L95" s="134"/>
      <c r="M95" s="135"/>
      <c r="N95" s="135"/>
      <c r="O95" s="122" t="s">
        <v>240</v>
      </c>
      <c r="P95" s="123" t="s">
        <v>241</v>
      </c>
      <c r="R95" s="125"/>
      <c r="S95" s="125"/>
    </row>
    <row r="96" s="124" customFormat="true" ht="115.2" hidden="false" customHeight="false" outlineLevel="0" collapsed="false">
      <c r="A96" s="126"/>
      <c r="B96" s="127" t="s">
        <v>252</v>
      </c>
      <c r="C96" s="128" t="s">
        <v>253</v>
      </c>
      <c r="D96" s="129" t="s">
        <v>140</v>
      </c>
      <c r="E96" s="161" t="n">
        <v>4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1"/>
      <c r="K96" s="133" t="n">
        <f aca="false">ROUND(E96*J96,2)</f>
        <v>0</v>
      </c>
      <c r="L96" s="134"/>
      <c r="M96" s="135"/>
      <c r="N96" s="135"/>
      <c r="O96" s="122" t="s">
        <v>141</v>
      </c>
      <c r="P96" s="123" t="s">
        <v>241</v>
      </c>
      <c r="R96" s="125"/>
      <c r="S96" s="125"/>
    </row>
    <row r="97" s="124" customFormat="true" ht="115.2" hidden="false" customHeight="false" outlineLevel="0" collapsed="false">
      <c r="A97" s="137"/>
      <c r="B97" s="127" t="s">
        <v>254</v>
      </c>
      <c r="C97" s="128" t="s">
        <v>255</v>
      </c>
      <c r="D97" s="129" t="s">
        <v>140</v>
      </c>
      <c r="E97" s="161" t="n">
        <v>12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1"/>
      <c r="K97" s="133" t="n">
        <f aca="false">ROUND(E97*J97,2)</f>
        <v>0</v>
      </c>
      <c r="L97" s="134"/>
      <c r="M97" s="135"/>
      <c r="N97" s="135"/>
      <c r="O97" s="122" t="s">
        <v>141</v>
      </c>
      <c r="P97" s="123" t="s">
        <v>241</v>
      </c>
      <c r="R97" s="125"/>
      <c r="S97" s="125"/>
    </row>
    <row r="98" s="124" customFormat="true" ht="115.2" hidden="false" customHeight="false" outlineLevel="0" collapsed="false">
      <c r="A98" s="126"/>
      <c r="B98" s="127" t="s">
        <v>256</v>
      </c>
      <c r="C98" s="128" t="s">
        <v>257</v>
      </c>
      <c r="D98" s="129" t="s">
        <v>140</v>
      </c>
      <c r="E98" s="161" t="n">
        <v>168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1"/>
      <c r="K98" s="133" t="n">
        <f aca="false">ROUND(E98*J98,2)</f>
        <v>0</v>
      </c>
      <c r="L98" s="134"/>
      <c r="M98" s="135"/>
      <c r="N98" s="135"/>
      <c r="O98" s="122" t="s">
        <v>141</v>
      </c>
      <c r="P98" s="123" t="s">
        <v>241</v>
      </c>
      <c r="R98" s="125"/>
      <c r="S98" s="125"/>
    </row>
    <row r="99" s="124" customFormat="true" ht="115.2" hidden="false" customHeight="false" outlineLevel="0" collapsed="false">
      <c r="A99" s="164"/>
      <c r="B99" s="127" t="s">
        <v>258</v>
      </c>
      <c r="C99" s="128" t="s">
        <v>259</v>
      </c>
      <c r="D99" s="129" t="s">
        <v>140</v>
      </c>
      <c r="E99" s="161" t="n">
        <v>18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1"/>
      <c r="K99" s="133" t="n">
        <f aca="false">ROUND(E99*J99,2)</f>
        <v>0</v>
      </c>
      <c r="L99" s="134"/>
      <c r="M99" s="135"/>
      <c r="N99" s="135"/>
      <c r="O99" s="122" t="s">
        <v>141</v>
      </c>
      <c r="P99" s="123" t="s">
        <v>241</v>
      </c>
      <c r="R99" s="125"/>
      <c r="S99" s="125"/>
    </row>
    <row r="100" s="124" customFormat="true" ht="115.2" hidden="false" customHeight="false" outlineLevel="0" collapsed="false">
      <c r="A100" s="126"/>
      <c r="B100" s="127" t="s">
        <v>260</v>
      </c>
      <c r="C100" s="128" t="s">
        <v>261</v>
      </c>
      <c r="D100" s="129" t="s">
        <v>140</v>
      </c>
      <c r="E100" s="161" t="n">
        <v>66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1"/>
      <c r="K100" s="133" t="n">
        <f aca="false">ROUND(E100*J100,2)</f>
        <v>0</v>
      </c>
      <c r="L100" s="134"/>
      <c r="M100" s="135"/>
      <c r="N100" s="135"/>
      <c r="O100" s="122" t="s">
        <v>141</v>
      </c>
      <c r="P100" s="123" t="s">
        <v>241</v>
      </c>
      <c r="R100" s="125"/>
      <c r="S100" s="125"/>
    </row>
    <row r="101" s="124" customFormat="true" ht="100.8" hidden="false" customHeight="false" outlineLevel="0" collapsed="false">
      <c r="A101" s="126"/>
      <c r="B101" s="127" t="s">
        <v>262</v>
      </c>
      <c r="C101" s="128" t="s">
        <v>263</v>
      </c>
      <c r="D101" s="129" t="s">
        <v>3</v>
      </c>
      <c r="E101" s="161" t="n">
        <v>1792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1"/>
      <c r="K101" s="133" t="n">
        <f aca="false">ROUND(E101*J101,2)</f>
        <v>0</v>
      </c>
      <c r="L101" s="134"/>
      <c r="M101" s="135"/>
      <c r="N101" s="135"/>
      <c r="O101" s="122" t="s">
        <v>240</v>
      </c>
      <c r="P101" s="123" t="s">
        <v>241</v>
      </c>
      <c r="R101" s="125"/>
      <c r="S101" s="125"/>
    </row>
    <row r="102" s="124" customFormat="true" ht="115.2" hidden="false" customHeight="false" outlineLevel="0" collapsed="false">
      <c r="A102" s="126"/>
      <c r="B102" s="127" t="s">
        <v>264</v>
      </c>
      <c r="C102" s="128" t="s">
        <v>265</v>
      </c>
      <c r="D102" s="129" t="s">
        <v>140</v>
      </c>
      <c r="E102" s="161" t="n">
        <v>347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1"/>
      <c r="K102" s="133" t="n">
        <f aca="false">ROUND(E102*J102,2)</f>
        <v>0</v>
      </c>
      <c r="L102" s="134"/>
      <c r="M102" s="135"/>
      <c r="N102" s="135"/>
      <c r="O102" s="122" t="s">
        <v>141</v>
      </c>
      <c r="P102" s="123" t="s">
        <v>241</v>
      </c>
      <c r="R102" s="125"/>
      <c r="S102" s="125"/>
    </row>
    <row r="103" s="124" customFormat="true" ht="14.4" hidden="false" customHeight="false" outlineLevel="0" collapsed="false">
      <c r="A103" s="126"/>
      <c r="B103" s="127"/>
      <c r="C103" s="128"/>
      <c r="D103" s="129"/>
      <c r="E103" s="161"/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1"/>
      <c r="K103" s="133" t="n">
        <f aca="false">ROUND(E103*J103,2)</f>
        <v>0</v>
      </c>
      <c r="L103" s="134"/>
      <c r="M103" s="135"/>
      <c r="N103" s="135"/>
      <c r="O103" s="122"/>
      <c r="P103" s="123"/>
      <c r="R103" s="125"/>
      <c r="S103" s="125"/>
    </row>
    <row r="104" s="124" customFormat="true" ht="14.4" hidden="false" customHeight="false" outlineLevel="0" collapsed="false">
      <c r="A104" s="137" t="s">
        <v>68</v>
      </c>
      <c r="B104" s="138" t="s">
        <v>266</v>
      </c>
      <c r="C104" s="139" t="s">
        <v>237</v>
      </c>
      <c r="D104" s="140"/>
      <c r="E104" s="163"/>
      <c r="F104" s="140"/>
      <c r="G104" s="140" t="n">
        <f aca="false">SUM(G90:G103)</f>
        <v>0</v>
      </c>
      <c r="H104" s="142"/>
      <c r="I104" s="142" t="n">
        <f aca="false">SUM(I90:I103)</f>
        <v>0</v>
      </c>
      <c r="J104" s="166"/>
      <c r="K104" s="143" t="n">
        <f aca="false">SUM(K90:K103)</f>
        <v>0</v>
      </c>
      <c r="L104" s="134"/>
      <c r="M104" s="135"/>
      <c r="N104" s="135"/>
      <c r="O104" s="122"/>
      <c r="P104" s="123"/>
      <c r="R104" s="125"/>
      <c r="S104" s="125"/>
    </row>
    <row r="105" s="124" customFormat="true" ht="14.4" hidden="false" customHeight="false" outlineLevel="0" collapsed="false">
      <c r="A105" s="113" t="s">
        <v>51</v>
      </c>
      <c r="B105" s="114" t="s">
        <v>267</v>
      </c>
      <c r="C105" s="114" t="s">
        <v>268</v>
      </c>
      <c r="D105" s="144"/>
      <c r="E105" s="145"/>
      <c r="F105" s="144"/>
      <c r="G105" s="146"/>
      <c r="H105" s="147"/>
      <c r="I105" s="148"/>
      <c r="J105" s="147"/>
      <c r="K105" s="149"/>
      <c r="L105" s="134"/>
      <c r="M105" s="135"/>
      <c r="N105" s="135"/>
      <c r="O105" s="122"/>
      <c r="P105" s="122"/>
      <c r="R105" s="125"/>
      <c r="S105" s="125"/>
    </row>
    <row r="106" s="124" customFormat="true" ht="115.2" hidden="false" customHeight="false" outlineLevel="0" collapsed="false">
      <c r="A106" s="126"/>
      <c r="B106" s="127" t="s">
        <v>269</v>
      </c>
      <c r="C106" s="128" t="s">
        <v>270</v>
      </c>
      <c r="D106" s="129" t="s">
        <v>140</v>
      </c>
      <c r="E106" s="161" t="n">
        <v>9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1"/>
      <c r="K106" s="133" t="n">
        <f aca="false">ROUND(E106*J106,2)</f>
        <v>0</v>
      </c>
      <c r="L106" s="134"/>
      <c r="M106" s="135"/>
      <c r="N106" s="135"/>
      <c r="O106" s="122" t="s">
        <v>141</v>
      </c>
      <c r="P106" s="123" t="s">
        <v>271</v>
      </c>
      <c r="R106" s="125"/>
      <c r="S106" s="125"/>
    </row>
    <row r="107" s="124" customFormat="true" ht="129.6" hidden="false" customHeight="false" outlineLevel="0" collapsed="false">
      <c r="A107" s="126"/>
      <c r="B107" s="127" t="s">
        <v>272</v>
      </c>
      <c r="C107" s="128" t="s">
        <v>273</v>
      </c>
      <c r="D107" s="129" t="s">
        <v>140</v>
      </c>
      <c r="E107" s="161" t="n">
        <v>9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1"/>
      <c r="K107" s="133" t="n">
        <f aca="false">ROUND(E107*J107,2)</f>
        <v>0</v>
      </c>
      <c r="L107" s="134"/>
      <c r="M107" s="135"/>
      <c r="N107" s="135"/>
      <c r="O107" s="122" t="s">
        <v>274</v>
      </c>
      <c r="P107" s="123" t="s">
        <v>271</v>
      </c>
      <c r="R107" s="125"/>
      <c r="S107" s="125"/>
    </row>
    <row r="108" s="124" customFormat="true" ht="115.2" hidden="false" customHeight="false" outlineLevel="0" collapsed="false">
      <c r="A108" s="126"/>
      <c r="B108" s="127" t="s">
        <v>275</v>
      </c>
      <c r="C108" s="128" t="s">
        <v>276</v>
      </c>
      <c r="D108" s="129" t="s">
        <v>140</v>
      </c>
      <c r="E108" s="161" t="n">
        <v>1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1"/>
      <c r="K108" s="133" t="n">
        <f aca="false">ROUND(E108*J108,2)</f>
        <v>0</v>
      </c>
      <c r="L108" s="134"/>
      <c r="M108" s="135"/>
      <c r="N108" s="135"/>
      <c r="O108" s="122" t="s">
        <v>141</v>
      </c>
      <c r="P108" s="123" t="s">
        <v>65</v>
      </c>
      <c r="R108" s="125"/>
      <c r="S108" s="125"/>
    </row>
    <row r="109" s="124" customFormat="true" ht="144" hidden="false" customHeight="false" outlineLevel="0" collapsed="false">
      <c r="A109" s="126"/>
      <c r="B109" s="127" t="s">
        <v>277</v>
      </c>
      <c r="C109" s="128" t="s">
        <v>278</v>
      </c>
      <c r="D109" s="129" t="s">
        <v>140</v>
      </c>
      <c r="E109" s="161" t="n">
        <v>17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1"/>
      <c r="K109" s="133" t="n">
        <f aca="false">ROUND(E109*J109,2)</f>
        <v>0</v>
      </c>
      <c r="L109" s="134"/>
      <c r="M109" s="135"/>
      <c r="N109" s="135"/>
      <c r="O109" s="122" t="s">
        <v>279</v>
      </c>
      <c r="P109" s="123" t="s">
        <v>280</v>
      </c>
      <c r="R109" s="125"/>
      <c r="S109" s="125"/>
    </row>
    <row r="110" s="124" customFormat="true" ht="115.2" hidden="false" customHeight="false" outlineLevel="0" collapsed="false">
      <c r="A110" s="126"/>
      <c r="B110" s="127" t="s">
        <v>281</v>
      </c>
      <c r="C110" s="128" t="s">
        <v>282</v>
      </c>
      <c r="D110" s="129" t="s">
        <v>140</v>
      </c>
      <c r="E110" s="161" t="n">
        <v>9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1"/>
      <c r="K110" s="133" t="n">
        <f aca="false">ROUND(E110*J110,2)</f>
        <v>0</v>
      </c>
      <c r="L110" s="134"/>
      <c r="M110" s="135"/>
      <c r="N110" s="135"/>
      <c r="O110" s="122" t="s">
        <v>141</v>
      </c>
      <c r="P110" s="123" t="s">
        <v>271</v>
      </c>
      <c r="R110" s="125"/>
      <c r="S110" s="125"/>
    </row>
    <row r="111" s="124" customFormat="true" ht="115.2" hidden="false" customHeight="false" outlineLevel="0" collapsed="false">
      <c r="A111" s="126"/>
      <c r="B111" s="127" t="s">
        <v>283</v>
      </c>
      <c r="C111" s="128" t="s">
        <v>284</v>
      </c>
      <c r="D111" s="129" t="s">
        <v>140</v>
      </c>
      <c r="E111" s="161" t="n">
        <v>44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1"/>
      <c r="K111" s="133" t="n">
        <f aca="false">ROUND(E111*J111,2)</f>
        <v>0</v>
      </c>
      <c r="L111" s="134"/>
      <c r="M111" s="135"/>
      <c r="N111" s="135"/>
      <c r="O111" s="122" t="s">
        <v>141</v>
      </c>
      <c r="P111" s="123" t="s">
        <v>285</v>
      </c>
      <c r="R111" s="125"/>
      <c r="S111" s="125"/>
    </row>
    <row r="112" s="124" customFormat="true" ht="115.2" hidden="false" customHeight="false" outlineLevel="0" collapsed="false">
      <c r="A112" s="137"/>
      <c r="B112" s="127" t="s">
        <v>286</v>
      </c>
      <c r="C112" s="128" t="s">
        <v>287</v>
      </c>
      <c r="D112" s="129" t="s">
        <v>140</v>
      </c>
      <c r="E112" s="161" t="n">
        <v>34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1"/>
      <c r="K112" s="133" t="n">
        <f aca="false">ROUND(E112*J112,2)</f>
        <v>0</v>
      </c>
      <c r="L112" s="134"/>
      <c r="M112" s="135"/>
      <c r="N112" s="135"/>
      <c r="O112" s="122" t="s">
        <v>288</v>
      </c>
      <c r="P112" s="123" t="s">
        <v>142</v>
      </c>
      <c r="R112" s="125"/>
      <c r="S112" s="125"/>
    </row>
    <row r="113" s="124" customFormat="true" ht="115.2" hidden="false" customHeight="false" outlineLevel="0" collapsed="false">
      <c r="A113" s="126"/>
      <c r="B113" s="127" t="s">
        <v>289</v>
      </c>
      <c r="C113" s="128" t="s">
        <v>290</v>
      </c>
      <c r="D113" s="129" t="s">
        <v>140</v>
      </c>
      <c r="E113" s="161" t="n">
        <v>44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1"/>
      <c r="K113" s="133" t="n">
        <f aca="false">ROUND(E113*J113,2)</f>
        <v>0</v>
      </c>
      <c r="L113" s="134"/>
      <c r="M113" s="135"/>
      <c r="N113" s="135"/>
      <c r="O113" s="122" t="s">
        <v>141</v>
      </c>
      <c r="P113" s="123" t="s">
        <v>285</v>
      </c>
      <c r="R113" s="125"/>
      <c r="S113" s="125"/>
    </row>
    <row r="114" s="124" customFormat="true" ht="115.2" hidden="false" customHeight="false" outlineLevel="0" collapsed="false">
      <c r="A114" s="164"/>
      <c r="B114" s="127" t="s">
        <v>291</v>
      </c>
      <c r="C114" s="128" t="s">
        <v>292</v>
      </c>
      <c r="D114" s="129" t="s">
        <v>140</v>
      </c>
      <c r="E114" s="161" t="n">
        <v>5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1"/>
      <c r="K114" s="133" t="n">
        <f aca="false">ROUND(E114*J114,2)</f>
        <v>0</v>
      </c>
      <c r="L114" s="134"/>
      <c r="M114" s="135"/>
      <c r="N114" s="135"/>
      <c r="O114" s="122" t="s">
        <v>141</v>
      </c>
      <c r="P114" s="123" t="s">
        <v>293</v>
      </c>
      <c r="R114" s="125"/>
      <c r="S114" s="125"/>
    </row>
    <row r="115" s="124" customFormat="true" ht="115.2" hidden="false" customHeight="false" outlineLevel="0" collapsed="false">
      <c r="A115" s="126"/>
      <c r="B115" s="127" t="s">
        <v>294</v>
      </c>
      <c r="C115" s="128" t="s">
        <v>295</v>
      </c>
      <c r="D115" s="129" t="s">
        <v>140</v>
      </c>
      <c r="E115" s="161" t="n">
        <v>4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1"/>
      <c r="K115" s="133" t="n">
        <f aca="false">ROUND(E115*J115,2)</f>
        <v>0</v>
      </c>
      <c r="L115" s="134"/>
      <c r="M115" s="135"/>
      <c r="N115" s="135"/>
      <c r="O115" s="122" t="s">
        <v>141</v>
      </c>
      <c r="P115" s="123" t="s">
        <v>296</v>
      </c>
      <c r="R115" s="125"/>
      <c r="S115" s="125"/>
    </row>
    <row r="116" s="124" customFormat="true" ht="115.2" hidden="false" customHeight="false" outlineLevel="0" collapsed="false">
      <c r="A116" s="126"/>
      <c r="B116" s="127" t="s">
        <v>297</v>
      </c>
      <c r="C116" s="128" t="s">
        <v>298</v>
      </c>
      <c r="D116" s="129" t="s">
        <v>140</v>
      </c>
      <c r="E116" s="161" t="n">
        <v>9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1"/>
      <c r="K116" s="133" t="n">
        <f aca="false">ROUND(E116*J116,2)</f>
        <v>0</v>
      </c>
      <c r="L116" s="134"/>
      <c r="M116" s="135"/>
      <c r="N116" s="135"/>
      <c r="O116" s="122" t="s">
        <v>141</v>
      </c>
      <c r="P116" s="123" t="s">
        <v>271</v>
      </c>
      <c r="R116" s="125"/>
      <c r="S116" s="125"/>
    </row>
    <row r="117" s="124" customFormat="true" ht="115.2" hidden="false" customHeight="false" outlineLevel="0" collapsed="false">
      <c r="A117" s="126"/>
      <c r="B117" s="127" t="s">
        <v>299</v>
      </c>
      <c r="C117" s="128" t="s">
        <v>300</v>
      </c>
      <c r="D117" s="129" t="s">
        <v>140</v>
      </c>
      <c r="E117" s="161" t="n">
        <v>78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1"/>
      <c r="K117" s="133" t="n">
        <f aca="false">ROUND(E117*J117,2)</f>
        <v>0</v>
      </c>
      <c r="L117" s="134"/>
      <c r="M117" s="135"/>
      <c r="N117" s="135"/>
      <c r="O117" s="122" t="s">
        <v>141</v>
      </c>
      <c r="P117" s="123" t="s">
        <v>301</v>
      </c>
      <c r="R117" s="125"/>
      <c r="S117" s="125"/>
    </row>
    <row r="118" s="124" customFormat="true" ht="115.2" hidden="false" customHeight="false" outlineLevel="0" collapsed="false">
      <c r="A118" s="126"/>
      <c r="B118" s="127" t="s">
        <v>302</v>
      </c>
      <c r="C118" s="128" t="s">
        <v>303</v>
      </c>
      <c r="D118" s="129" t="s">
        <v>140</v>
      </c>
      <c r="E118" s="161" t="n">
        <v>17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1"/>
      <c r="K118" s="133" t="n">
        <f aca="false">ROUND(E118*J118,2)</f>
        <v>0</v>
      </c>
      <c r="L118" s="134"/>
      <c r="M118" s="135"/>
      <c r="N118" s="136" t="s">
        <v>57</v>
      </c>
      <c r="O118" s="122" t="s">
        <v>141</v>
      </c>
      <c r="P118" s="123" t="s">
        <v>280</v>
      </c>
      <c r="R118" s="125"/>
      <c r="S118" s="125"/>
    </row>
    <row r="119" s="124" customFormat="true" ht="115.2" hidden="false" customHeight="false" outlineLevel="0" collapsed="false">
      <c r="A119" s="126"/>
      <c r="B119" s="127" t="s">
        <v>304</v>
      </c>
      <c r="C119" s="128" t="s">
        <v>305</v>
      </c>
      <c r="D119" s="129" t="s">
        <v>140</v>
      </c>
      <c r="E119" s="161" t="n">
        <v>17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1"/>
      <c r="K119" s="133" t="n">
        <f aca="false">ROUND(E119*J119,2)</f>
        <v>0</v>
      </c>
      <c r="L119" s="134"/>
      <c r="M119" s="135"/>
      <c r="N119" s="135"/>
      <c r="O119" s="122" t="s">
        <v>141</v>
      </c>
      <c r="P119" s="123" t="s">
        <v>280</v>
      </c>
      <c r="R119" s="125"/>
      <c r="S119" s="125"/>
    </row>
    <row r="120" s="124" customFormat="true" ht="115.2" hidden="false" customHeight="false" outlineLevel="0" collapsed="false">
      <c r="A120" s="137"/>
      <c r="B120" s="127" t="s">
        <v>306</v>
      </c>
      <c r="C120" s="128" t="s">
        <v>307</v>
      </c>
      <c r="D120" s="129" t="s">
        <v>140</v>
      </c>
      <c r="E120" s="161" t="n">
        <v>17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1"/>
      <c r="K120" s="133" t="n">
        <f aca="false">ROUND(E120*J120,2)</f>
        <v>0</v>
      </c>
      <c r="L120" s="134"/>
      <c r="M120" s="135"/>
      <c r="N120" s="135"/>
      <c r="O120" s="122" t="s">
        <v>141</v>
      </c>
      <c r="P120" s="123" t="s">
        <v>280</v>
      </c>
      <c r="R120" s="125"/>
      <c r="S120" s="125"/>
    </row>
    <row r="121" s="124" customFormat="true" ht="115.2" hidden="false" customHeight="false" outlineLevel="0" collapsed="false">
      <c r="A121" s="126"/>
      <c r="B121" s="127" t="s">
        <v>308</v>
      </c>
      <c r="C121" s="128" t="s">
        <v>309</v>
      </c>
      <c r="D121" s="129" t="s">
        <v>140</v>
      </c>
      <c r="E121" s="161" t="n">
        <v>17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1"/>
      <c r="K121" s="133" t="n">
        <f aca="false">ROUND(E121*J121,2)</f>
        <v>0</v>
      </c>
      <c r="L121" s="134"/>
      <c r="M121" s="135"/>
      <c r="N121" s="135"/>
      <c r="O121" s="122" t="s">
        <v>310</v>
      </c>
      <c r="P121" s="123" t="s">
        <v>280</v>
      </c>
      <c r="R121" s="125"/>
      <c r="S121" s="125"/>
    </row>
    <row r="122" s="124" customFormat="true" ht="115.2" hidden="false" customHeight="false" outlineLevel="0" collapsed="false">
      <c r="A122" s="164"/>
      <c r="B122" s="127" t="s">
        <v>311</v>
      </c>
      <c r="C122" s="128" t="s">
        <v>312</v>
      </c>
      <c r="D122" s="129" t="s">
        <v>140</v>
      </c>
      <c r="E122" s="161" t="n">
        <v>17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1"/>
      <c r="K122" s="133" t="n">
        <f aca="false">ROUND(E122*J122,2)</f>
        <v>0</v>
      </c>
      <c r="L122" s="134"/>
      <c r="M122" s="135"/>
      <c r="N122" s="135"/>
      <c r="O122" s="122" t="s">
        <v>141</v>
      </c>
      <c r="P122" s="123" t="s">
        <v>280</v>
      </c>
      <c r="R122" s="125"/>
      <c r="S122" s="125"/>
    </row>
    <row r="123" s="124" customFormat="true" ht="115.2" hidden="false" customHeight="false" outlineLevel="0" collapsed="false">
      <c r="A123" s="126"/>
      <c r="B123" s="127" t="s">
        <v>313</v>
      </c>
      <c r="C123" s="128" t="s">
        <v>314</v>
      </c>
      <c r="D123" s="129" t="s">
        <v>140</v>
      </c>
      <c r="E123" s="161" t="n">
        <v>5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1"/>
      <c r="K123" s="133" t="n">
        <f aca="false">ROUND(E123*J123,2)</f>
        <v>0</v>
      </c>
      <c r="L123" s="134"/>
      <c r="M123" s="135"/>
      <c r="N123" s="135"/>
      <c r="O123" s="122" t="s">
        <v>141</v>
      </c>
      <c r="P123" s="123" t="s">
        <v>293</v>
      </c>
      <c r="R123" s="125"/>
      <c r="S123" s="125"/>
    </row>
    <row r="124" s="124" customFormat="true" ht="115.2" hidden="false" customHeight="false" outlineLevel="0" collapsed="false">
      <c r="A124" s="126"/>
      <c r="B124" s="127" t="s">
        <v>315</v>
      </c>
      <c r="C124" s="128" t="s">
        <v>316</v>
      </c>
      <c r="D124" s="129" t="s">
        <v>140</v>
      </c>
      <c r="E124" s="161" t="n">
        <v>9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1"/>
      <c r="K124" s="133" t="n">
        <f aca="false">ROUND(E124*J124,2)</f>
        <v>0</v>
      </c>
      <c r="L124" s="134"/>
      <c r="M124" s="135"/>
      <c r="N124" s="136" t="s">
        <v>57</v>
      </c>
      <c r="O124" s="122" t="s">
        <v>141</v>
      </c>
      <c r="P124" s="123" t="s">
        <v>271</v>
      </c>
      <c r="R124" s="125"/>
      <c r="S124" s="125"/>
    </row>
    <row r="125" s="124" customFormat="true" ht="115.2" hidden="false" customHeight="false" outlineLevel="0" collapsed="false">
      <c r="A125" s="126"/>
      <c r="B125" s="127" t="s">
        <v>317</v>
      </c>
      <c r="C125" s="128" t="s">
        <v>318</v>
      </c>
      <c r="D125" s="129" t="s">
        <v>140</v>
      </c>
      <c r="E125" s="161" t="n">
        <v>5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1"/>
      <c r="K125" s="133" t="n">
        <f aca="false">ROUND(E125*J125,2)</f>
        <v>0</v>
      </c>
      <c r="L125" s="134"/>
      <c r="M125" s="135"/>
      <c r="N125" s="135"/>
      <c r="O125" s="122" t="s">
        <v>141</v>
      </c>
      <c r="P125" s="123" t="s">
        <v>293</v>
      </c>
      <c r="R125" s="125"/>
      <c r="S125" s="125"/>
    </row>
    <row r="126" s="124" customFormat="true" ht="115.2" hidden="false" customHeight="false" outlineLevel="0" collapsed="false">
      <c r="A126" s="126"/>
      <c r="B126" s="127" t="s">
        <v>319</v>
      </c>
      <c r="C126" s="128" t="s">
        <v>320</v>
      </c>
      <c r="D126" s="129" t="s">
        <v>140</v>
      </c>
      <c r="E126" s="161" t="n">
        <v>97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1"/>
      <c r="K126" s="133" t="n">
        <f aca="false">ROUND(E126*J126,2)</f>
        <v>0</v>
      </c>
      <c r="L126" s="134"/>
      <c r="M126" s="135"/>
      <c r="N126" s="135"/>
      <c r="O126" s="122" t="s">
        <v>141</v>
      </c>
      <c r="P126" s="123" t="s">
        <v>321</v>
      </c>
      <c r="R126" s="125"/>
      <c r="S126" s="125"/>
    </row>
    <row r="127" s="124" customFormat="true" ht="14.4" hidden="false" customHeight="false" outlineLevel="0" collapsed="false">
      <c r="A127" s="126"/>
      <c r="B127" s="127"/>
      <c r="C127" s="128"/>
      <c r="D127" s="129"/>
      <c r="E127" s="161"/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1"/>
      <c r="K127" s="133" t="n">
        <f aca="false">ROUND(E127*J127,2)</f>
        <v>0</v>
      </c>
      <c r="L127" s="134"/>
      <c r="M127" s="135"/>
      <c r="N127" s="135"/>
      <c r="O127" s="122"/>
      <c r="P127" s="123"/>
      <c r="R127" s="125"/>
      <c r="S127" s="125"/>
    </row>
    <row r="128" s="124" customFormat="true" ht="14.4" hidden="false" customHeight="false" outlineLevel="0" collapsed="false">
      <c r="A128" s="137" t="s">
        <v>68</v>
      </c>
      <c r="B128" s="138" t="s">
        <v>322</v>
      </c>
      <c r="C128" s="139" t="s">
        <v>268</v>
      </c>
      <c r="D128" s="140"/>
      <c r="E128" s="163"/>
      <c r="F128" s="140"/>
      <c r="G128" s="140" t="n">
        <f aca="false">SUM(G106:G127)</f>
        <v>0</v>
      </c>
      <c r="H128" s="142"/>
      <c r="I128" s="142" t="n">
        <f aca="false">SUM(I106:I127)</f>
        <v>0</v>
      </c>
      <c r="J128" s="166"/>
      <c r="K128" s="143" t="n">
        <f aca="false">SUM(K106:K127)</f>
        <v>0</v>
      </c>
      <c r="L128" s="134"/>
      <c r="M128" s="135"/>
      <c r="N128" s="135"/>
      <c r="O128" s="122"/>
      <c r="P128" s="123"/>
      <c r="R128" s="125"/>
      <c r="S128" s="125"/>
    </row>
    <row r="129" s="124" customFormat="true" ht="14.4" hidden="false" customHeight="false" outlineLevel="0" collapsed="false">
      <c r="A129" s="113" t="s">
        <v>51</v>
      </c>
      <c r="B129" s="114" t="s">
        <v>323</v>
      </c>
      <c r="C129" s="114" t="s">
        <v>324</v>
      </c>
      <c r="D129" s="144"/>
      <c r="E129" s="145"/>
      <c r="F129" s="144"/>
      <c r="G129" s="146"/>
      <c r="H129" s="147"/>
      <c r="I129" s="148"/>
      <c r="J129" s="147"/>
      <c r="K129" s="149"/>
      <c r="L129" s="134"/>
      <c r="M129" s="135"/>
      <c r="N129" s="135"/>
      <c r="O129" s="122"/>
      <c r="P129" s="122"/>
      <c r="R129" s="125"/>
      <c r="S129" s="125"/>
    </row>
    <row r="130" s="124" customFormat="true" ht="115.2" hidden="false" customHeight="false" outlineLevel="0" collapsed="false">
      <c r="A130" s="126"/>
      <c r="B130" s="127" t="s">
        <v>325</v>
      </c>
      <c r="C130" s="128" t="s">
        <v>326</v>
      </c>
      <c r="D130" s="129" t="s">
        <v>140</v>
      </c>
      <c r="E130" s="161" t="n">
        <v>5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1"/>
      <c r="K130" s="133" t="n">
        <f aca="false">ROUND(E130*J130,2)</f>
        <v>0</v>
      </c>
      <c r="L130" s="134"/>
      <c r="M130" s="135"/>
      <c r="N130" s="135"/>
      <c r="O130" s="122" t="s">
        <v>141</v>
      </c>
      <c r="P130" s="123" t="s">
        <v>293</v>
      </c>
      <c r="R130" s="125"/>
      <c r="S130" s="125"/>
    </row>
    <row r="131" s="124" customFormat="true" ht="115.2" hidden="false" customHeight="false" outlineLevel="0" collapsed="false">
      <c r="A131" s="126"/>
      <c r="B131" s="127" t="s">
        <v>327</v>
      </c>
      <c r="C131" s="128" t="s">
        <v>328</v>
      </c>
      <c r="D131" s="129" t="s">
        <v>140</v>
      </c>
      <c r="E131" s="161" t="n">
        <v>1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1"/>
      <c r="K131" s="133" t="n">
        <f aca="false">ROUND(E131*J131,2)</f>
        <v>0</v>
      </c>
      <c r="L131" s="134"/>
      <c r="M131" s="135"/>
      <c r="N131" s="135"/>
      <c r="O131" s="122" t="s">
        <v>141</v>
      </c>
      <c r="P131" s="123" t="s">
        <v>65</v>
      </c>
      <c r="R131" s="125"/>
      <c r="S131" s="125"/>
    </row>
    <row r="132" s="124" customFormat="true" ht="172.8" hidden="false" customHeight="false" outlineLevel="0" collapsed="false">
      <c r="A132" s="126"/>
      <c r="B132" s="127" t="s">
        <v>329</v>
      </c>
      <c r="C132" s="128" t="s">
        <v>330</v>
      </c>
      <c r="D132" s="129" t="s">
        <v>140</v>
      </c>
      <c r="E132" s="161" t="n">
        <v>58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1"/>
      <c r="K132" s="133" t="n">
        <f aca="false">ROUND(E132*J132,2)</f>
        <v>0</v>
      </c>
      <c r="L132" s="134"/>
      <c r="M132" s="135"/>
      <c r="N132" s="135"/>
      <c r="O132" s="122" t="s">
        <v>331</v>
      </c>
      <c r="P132" s="123" t="s">
        <v>332</v>
      </c>
      <c r="R132" s="125"/>
      <c r="S132" s="125"/>
    </row>
    <row r="133" s="124" customFormat="true" ht="129.6" hidden="false" customHeight="false" outlineLevel="0" collapsed="false">
      <c r="A133" s="126"/>
      <c r="B133" s="127" t="s">
        <v>333</v>
      </c>
      <c r="C133" s="128" t="s">
        <v>334</v>
      </c>
      <c r="D133" s="129" t="s">
        <v>140</v>
      </c>
      <c r="E133" s="161" t="n">
        <v>1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1"/>
      <c r="K133" s="133" t="n">
        <f aca="false">ROUND(E133*J133,2)</f>
        <v>0</v>
      </c>
      <c r="L133" s="134"/>
      <c r="M133" s="135"/>
      <c r="N133" s="135"/>
      <c r="O133" s="122" t="s">
        <v>335</v>
      </c>
      <c r="P133" s="123" t="s">
        <v>65</v>
      </c>
      <c r="R133" s="125"/>
      <c r="S133" s="125"/>
    </row>
    <row r="134" s="124" customFormat="true" ht="115.2" hidden="false" customHeight="false" outlineLevel="0" collapsed="false">
      <c r="A134" s="126"/>
      <c r="B134" s="127" t="s">
        <v>336</v>
      </c>
      <c r="C134" s="128" t="s">
        <v>337</v>
      </c>
      <c r="D134" s="129" t="s">
        <v>140</v>
      </c>
      <c r="E134" s="161" t="n">
        <v>9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1"/>
      <c r="K134" s="133" t="n">
        <f aca="false">ROUND(E134*J134,2)</f>
        <v>0</v>
      </c>
      <c r="L134" s="134"/>
      <c r="M134" s="135"/>
      <c r="N134" s="135"/>
      <c r="O134" s="122" t="s">
        <v>141</v>
      </c>
      <c r="P134" s="123" t="s">
        <v>271</v>
      </c>
      <c r="R134" s="125"/>
      <c r="S134" s="125"/>
    </row>
    <row r="135" s="172" customFormat="true" ht="115.2" hidden="false" customHeight="false" outlineLevel="0" collapsed="false">
      <c r="A135" s="126"/>
      <c r="B135" s="127" t="s">
        <v>338</v>
      </c>
      <c r="C135" s="128" t="s">
        <v>339</v>
      </c>
      <c r="D135" s="129" t="s">
        <v>140</v>
      </c>
      <c r="E135" s="161" t="n">
        <v>1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1"/>
      <c r="K135" s="133" t="n">
        <f aca="false">ROUND(E135*J135,2)</f>
        <v>0</v>
      </c>
      <c r="L135" s="134"/>
      <c r="M135" s="135"/>
      <c r="N135" s="136" t="s">
        <v>57</v>
      </c>
      <c r="O135" s="122" t="s">
        <v>141</v>
      </c>
      <c r="P135" s="123" t="s">
        <v>65</v>
      </c>
      <c r="Q135" s="124"/>
      <c r="R135" s="111"/>
      <c r="S135" s="171"/>
    </row>
    <row r="136" s="172" customFormat="true" ht="115.2" hidden="false" customHeight="false" outlineLevel="0" collapsed="false">
      <c r="A136" s="126"/>
      <c r="B136" s="127" t="s">
        <v>340</v>
      </c>
      <c r="C136" s="128" t="s">
        <v>341</v>
      </c>
      <c r="D136" s="129" t="s">
        <v>140</v>
      </c>
      <c r="E136" s="161" t="n">
        <v>21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1"/>
      <c r="K136" s="133" t="n">
        <f aca="false">ROUND(E136*J136,2)</f>
        <v>0</v>
      </c>
      <c r="L136" s="134"/>
      <c r="M136" s="135"/>
      <c r="N136" s="135"/>
      <c r="O136" s="122" t="s">
        <v>141</v>
      </c>
      <c r="P136" s="123" t="s">
        <v>342</v>
      </c>
      <c r="Q136" s="124"/>
      <c r="R136" s="111"/>
      <c r="S136" s="171"/>
    </row>
    <row r="137" s="172" customFormat="true" ht="115.2" hidden="false" customHeight="false" outlineLevel="0" collapsed="false">
      <c r="A137" s="137"/>
      <c r="B137" s="127" t="s">
        <v>343</v>
      </c>
      <c r="C137" s="128" t="s">
        <v>344</v>
      </c>
      <c r="D137" s="129" t="s">
        <v>140</v>
      </c>
      <c r="E137" s="161" t="n">
        <v>32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1"/>
      <c r="K137" s="133" t="n">
        <f aca="false">ROUND(E137*J137,2)</f>
        <v>0</v>
      </c>
      <c r="L137" s="134"/>
      <c r="M137" s="135"/>
      <c r="N137" s="135"/>
      <c r="O137" s="122" t="s">
        <v>141</v>
      </c>
      <c r="P137" s="123" t="s">
        <v>207</v>
      </c>
      <c r="Q137" s="124"/>
      <c r="R137" s="111"/>
      <c r="S137" s="171"/>
    </row>
    <row r="138" s="172" customFormat="true" ht="115.2" hidden="false" customHeight="false" outlineLevel="0" collapsed="false">
      <c r="A138" s="126"/>
      <c r="B138" s="127" t="s">
        <v>345</v>
      </c>
      <c r="C138" s="128" t="s">
        <v>346</v>
      </c>
      <c r="D138" s="129" t="s">
        <v>140</v>
      </c>
      <c r="E138" s="161" t="n">
        <v>1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1"/>
      <c r="K138" s="133" t="n">
        <f aca="false">ROUND(E138*J138,2)</f>
        <v>0</v>
      </c>
      <c r="L138" s="134"/>
      <c r="M138" s="135"/>
      <c r="N138" s="135"/>
      <c r="O138" s="122" t="s">
        <v>347</v>
      </c>
      <c r="P138" s="123" t="s">
        <v>65</v>
      </c>
      <c r="Q138" s="124"/>
      <c r="R138" s="111"/>
      <c r="S138" s="171"/>
    </row>
    <row r="139" s="172" customFormat="true" ht="129.6" hidden="false" customHeight="false" outlineLevel="0" collapsed="false">
      <c r="A139" s="164"/>
      <c r="B139" s="127" t="s">
        <v>348</v>
      </c>
      <c r="C139" s="128" t="s">
        <v>349</v>
      </c>
      <c r="D139" s="129" t="s">
        <v>350</v>
      </c>
      <c r="E139" s="161" t="n">
        <v>4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1"/>
      <c r="K139" s="133" t="n">
        <f aca="false">ROUND(E139*J139,2)</f>
        <v>0</v>
      </c>
      <c r="L139" s="134"/>
      <c r="M139" s="135"/>
      <c r="N139" s="135"/>
      <c r="O139" s="122" t="s">
        <v>351</v>
      </c>
      <c r="P139" s="123" t="s">
        <v>352</v>
      </c>
      <c r="Q139" s="124"/>
      <c r="R139" s="111"/>
      <c r="S139" s="171"/>
    </row>
    <row r="140" s="172" customFormat="true" ht="144" hidden="false" customHeight="false" outlineLevel="0" collapsed="false">
      <c r="A140" s="126"/>
      <c r="B140" s="127" t="s">
        <v>353</v>
      </c>
      <c r="C140" s="128" t="s">
        <v>354</v>
      </c>
      <c r="D140" s="129" t="s">
        <v>350</v>
      </c>
      <c r="E140" s="161" t="n">
        <v>16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1"/>
      <c r="K140" s="133" t="n">
        <f aca="false">ROUND(E140*J140,2)</f>
        <v>0</v>
      </c>
      <c r="L140" s="134"/>
      <c r="M140" s="135"/>
      <c r="N140" s="135"/>
      <c r="O140" s="122" t="s">
        <v>355</v>
      </c>
      <c r="P140" s="123" t="s">
        <v>356</v>
      </c>
      <c r="Q140" s="124"/>
      <c r="R140" s="111"/>
      <c r="S140" s="171"/>
    </row>
    <row r="141" s="172" customFormat="true" ht="115.2" hidden="false" customHeight="false" outlineLevel="0" collapsed="false">
      <c r="A141" s="126"/>
      <c r="B141" s="127" t="s">
        <v>357</v>
      </c>
      <c r="C141" s="128" t="s">
        <v>358</v>
      </c>
      <c r="D141" s="129" t="s">
        <v>350</v>
      </c>
      <c r="E141" s="161" t="n">
        <v>8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1"/>
      <c r="K141" s="133" t="n">
        <f aca="false">ROUND(E141*J141,2)</f>
        <v>0</v>
      </c>
      <c r="L141" s="134"/>
      <c r="M141" s="135"/>
      <c r="N141" s="135"/>
      <c r="O141" s="122" t="s">
        <v>359</v>
      </c>
      <c r="P141" s="123" t="s">
        <v>360</v>
      </c>
      <c r="Q141" s="124"/>
      <c r="R141" s="111"/>
      <c r="S141" s="171"/>
    </row>
    <row r="142" s="172" customFormat="true" ht="115.2" hidden="false" customHeight="false" outlineLevel="0" collapsed="false">
      <c r="A142" s="126"/>
      <c r="B142" s="127" t="s">
        <v>361</v>
      </c>
      <c r="C142" s="128" t="s">
        <v>362</v>
      </c>
      <c r="D142" s="129" t="s">
        <v>350</v>
      </c>
      <c r="E142" s="161" t="n">
        <v>4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1"/>
      <c r="K142" s="133" t="n">
        <f aca="false">ROUND(E142*J142,2)</f>
        <v>0</v>
      </c>
      <c r="L142" s="134"/>
      <c r="M142" s="135"/>
      <c r="N142" s="135"/>
      <c r="O142" s="122" t="s">
        <v>363</v>
      </c>
      <c r="P142" s="123" t="s">
        <v>364</v>
      </c>
      <c r="Q142" s="124"/>
      <c r="R142" s="111"/>
      <c r="S142" s="171"/>
    </row>
    <row r="143" s="172" customFormat="true" ht="115.2" hidden="false" customHeight="false" outlineLevel="0" collapsed="false">
      <c r="A143" s="126"/>
      <c r="B143" s="127" t="s">
        <v>365</v>
      </c>
      <c r="C143" s="128" t="s">
        <v>366</v>
      </c>
      <c r="D143" s="129" t="s">
        <v>350</v>
      </c>
      <c r="E143" s="161" t="n">
        <v>40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1"/>
      <c r="K143" s="133" t="n">
        <f aca="false">ROUND(E143*J143,2)</f>
        <v>0</v>
      </c>
      <c r="L143" s="134"/>
      <c r="M143" s="135"/>
      <c r="N143" s="135"/>
      <c r="O143" s="122" t="s">
        <v>367</v>
      </c>
      <c r="P143" s="123" t="s">
        <v>352</v>
      </c>
      <c r="Q143" s="124"/>
      <c r="R143" s="111"/>
      <c r="S143" s="171"/>
    </row>
    <row r="144" s="172" customFormat="true" ht="115.2" hidden="false" customHeight="false" outlineLevel="0" collapsed="false">
      <c r="A144" s="126"/>
      <c r="B144" s="127" t="s">
        <v>368</v>
      </c>
      <c r="C144" s="128" t="s">
        <v>369</v>
      </c>
      <c r="D144" s="129" t="s">
        <v>350</v>
      </c>
      <c r="E144" s="161" t="n">
        <v>8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1"/>
      <c r="K144" s="133" t="n">
        <f aca="false">ROUND(E144*J144,2)</f>
        <v>0</v>
      </c>
      <c r="L144" s="134"/>
      <c r="M144" s="135"/>
      <c r="N144" s="135"/>
      <c r="O144" s="122" t="s">
        <v>370</v>
      </c>
      <c r="P144" s="123" t="s">
        <v>360</v>
      </c>
      <c r="Q144" s="124"/>
      <c r="R144" s="111"/>
      <c r="S144" s="171"/>
    </row>
    <row r="145" s="172" customFormat="true" ht="14.4" hidden="false" customHeight="false" outlineLevel="0" collapsed="false">
      <c r="A145" s="126"/>
      <c r="B145" s="127"/>
      <c r="C145" s="128"/>
      <c r="D145" s="129"/>
      <c r="E145" s="161"/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1"/>
      <c r="K145" s="133" t="n">
        <f aca="false">ROUND(E145*J145,2)</f>
        <v>0</v>
      </c>
      <c r="L145" s="134"/>
      <c r="M145" s="135"/>
      <c r="N145" s="135"/>
      <c r="O145" s="122"/>
      <c r="P145" s="123"/>
      <c r="Q145" s="124"/>
      <c r="R145" s="111"/>
      <c r="S145" s="171"/>
    </row>
    <row r="146" s="172" customFormat="true" ht="14.4" hidden="false" customHeight="false" outlineLevel="0" collapsed="false">
      <c r="A146" s="137" t="s">
        <v>68</v>
      </c>
      <c r="B146" s="138" t="s">
        <v>371</v>
      </c>
      <c r="C146" s="139" t="s">
        <v>324</v>
      </c>
      <c r="D146" s="140"/>
      <c r="E146" s="163"/>
      <c r="F146" s="140"/>
      <c r="G146" s="140" t="n">
        <f aca="false">SUM(G130:G145)</f>
        <v>0</v>
      </c>
      <c r="H146" s="142"/>
      <c r="I146" s="142" t="n">
        <f aca="false">SUM(I130:I145)</f>
        <v>0</v>
      </c>
      <c r="J146" s="142"/>
      <c r="K146" s="143" t="n">
        <f aca="false">SUM(K130:K145)</f>
        <v>0</v>
      </c>
      <c r="L146" s="134"/>
      <c r="M146" s="135"/>
      <c r="N146" s="135"/>
      <c r="O146" s="122"/>
      <c r="P146" s="123"/>
      <c r="Q146" s="124"/>
      <c r="R146" s="111"/>
      <c r="S146" s="171"/>
    </row>
    <row r="147" s="172" customFormat="true" ht="14.4" hidden="false" customHeight="false" outlineLevel="0" collapsed="false">
      <c r="A147" s="113" t="s">
        <v>51</v>
      </c>
      <c r="B147" s="114" t="n">
        <v>748</v>
      </c>
      <c r="C147" s="114" t="s">
        <v>372</v>
      </c>
      <c r="D147" s="144"/>
      <c r="E147" s="145"/>
      <c r="F147" s="144"/>
      <c r="G147" s="146"/>
      <c r="H147" s="147"/>
      <c r="I147" s="148"/>
      <c r="J147" s="147"/>
      <c r="K147" s="149"/>
      <c r="L147" s="134"/>
      <c r="M147" s="135"/>
      <c r="N147" s="135"/>
      <c r="O147" s="122"/>
      <c r="P147" s="122"/>
      <c r="Q147" s="124"/>
      <c r="R147" s="111"/>
      <c r="S147" s="171"/>
    </row>
    <row r="148" s="172" customFormat="true" ht="187.2" hidden="false" customHeight="false" outlineLevel="0" collapsed="false">
      <c r="A148" s="126"/>
      <c r="B148" s="127" t="s">
        <v>373</v>
      </c>
      <c r="C148" s="128" t="s">
        <v>374</v>
      </c>
      <c r="D148" s="129" t="s">
        <v>140</v>
      </c>
      <c r="E148" s="161" t="n">
        <v>26</v>
      </c>
      <c r="F148" s="129"/>
      <c r="G148" s="130" t="n">
        <f aca="false">ROUND(E148*F148,4)</f>
        <v>0</v>
      </c>
      <c r="H148" s="131"/>
      <c r="I148" s="132" t="n">
        <f aca="false">ROUND(E148*H148,2)</f>
        <v>0</v>
      </c>
      <c r="J148" s="131"/>
      <c r="K148" s="133" t="n">
        <f aca="false">ROUND(E148*J148,2)</f>
        <v>0</v>
      </c>
      <c r="L148" s="134"/>
      <c r="M148" s="135"/>
      <c r="N148" s="135"/>
      <c r="O148" s="122" t="s">
        <v>375</v>
      </c>
      <c r="P148" s="123" t="s">
        <v>376</v>
      </c>
      <c r="Q148" s="124"/>
      <c r="R148" s="111"/>
      <c r="S148" s="171"/>
    </row>
    <row r="149" s="172" customFormat="true" ht="129.6" hidden="false" customHeight="false" outlineLevel="0" collapsed="false">
      <c r="A149" s="126"/>
      <c r="B149" s="127" t="s">
        <v>377</v>
      </c>
      <c r="C149" s="128" t="s">
        <v>378</v>
      </c>
      <c r="D149" s="129" t="s">
        <v>140</v>
      </c>
      <c r="E149" s="161" t="n">
        <v>9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1"/>
      <c r="K149" s="133" t="n">
        <f aca="false">ROUND(E149*J149,2)</f>
        <v>0</v>
      </c>
      <c r="L149" s="134"/>
      <c r="M149" s="135"/>
      <c r="N149" s="135"/>
      <c r="O149" s="122" t="s">
        <v>379</v>
      </c>
      <c r="P149" s="123" t="s">
        <v>271</v>
      </c>
      <c r="Q149" s="124"/>
      <c r="R149" s="111"/>
      <c r="S149" s="171"/>
    </row>
    <row r="150" s="172" customFormat="true" ht="115.2" hidden="false" customHeight="false" outlineLevel="0" collapsed="false">
      <c r="A150" s="126"/>
      <c r="B150" s="127" t="s">
        <v>380</v>
      </c>
      <c r="C150" s="128" t="s">
        <v>381</v>
      </c>
      <c r="D150" s="129" t="s">
        <v>140</v>
      </c>
      <c r="E150" s="161" t="n">
        <v>17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1"/>
      <c r="K150" s="133" t="n">
        <f aca="false">ROUND(E150*J150,2)</f>
        <v>0</v>
      </c>
      <c r="L150" s="134"/>
      <c r="M150" s="135"/>
      <c r="N150" s="135"/>
      <c r="O150" s="122" t="s">
        <v>141</v>
      </c>
      <c r="P150" s="123" t="s">
        <v>280</v>
      </c>
      <c r="Q150" s="124"/>
      <c r="R150" s="111"/>
      <c r="S150" s="171"/>
    </row>
    <row r="151" s="172" customFormat="true" ht="14.4" hidden="false" customHeight="false" outlineLevel="0" collapsed="false">
      <c r="A151" s="126"/>
      <c r="B151" s="127"/>
      <c r="C151" s="128"/>
      <c r="D151" s="129"/>
      <c r="E151" s="161"/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1"/>
      <c r="K151" s="133" t="n">
        <f aca="false">ROUND(E151*J151,2)</f>
        <v>0</v>
      </c>
      <c r="L151" s="134"/>
      <c r="M151" s="135"/>
      <c r="N151" s="135"/>
      <c r="O151" s="122"/>
      <c r="P151" s="123"/>
      <c r="Q151" s="124"/>
      <c r="R151" s="111"/>
      <c r="S151" s="171"/>
    </row>
    <row r="152" s="172" customFormat="true" ht="14.4" hidden="false" customHeight="false" outlineLevel="0" collapsed="false">
      <c r="A152" s="137" t="s">
        <v>68</v>
      </c>
      <c r="B152" s="138" t="s">
        <v>382</v>
      </c>
      <c r="C152" s="139" t="s">
        <v>372</v>
      </c>
      <c r="D152" s="140"/>
      <c r="E152" s="163"/>
      <c r="F152" s="140"/>
      <c r="G152" s="140" t="n">
        <f aca="false">SUM(G148:G151)</f>
        <v>0</v>
      </c>
      <c r="H152" s="142"/>
      <c r="I152" s="142" t="n">
        <f aca="false">SUM(I148:I151)</f>
        <v>0</v>
      </c>
      <c r="J152" s="142"/>
      <c r="K152" s="143" t="n">
        <f aca="false">SUM(K148:K151)</f>
        <v>0</v>
      </c>
      <c r="L152" s="134"/>
      <c r="M152" s="135"/>
      <c r="N152" s="135"/>
      <c r="O152" s="122"/>
      <c r="P152" s="123"/>
      <c r="Q152" s="124"/>
      <c r="R152" s="111"/>
      <c r="S152" s="171"/>
    </row>
    <row r="153" s="172" customFormat="true" ht="14.4" hidden="false" customHeight="false" outlineLevel="0" collapsed="false">
      <c r="A153" s="113" t="s">
        <v>51</v>
      </c>
      <c r="B153" s="114" t="s">
        <v>383</v>
      </c>
      <c r="C153" s="114" t="s">
        <v>384</v>
      </c>
      <c r="D153" s="144"/>
      <c r="E153" s="145"/>
      <c r="F153" s="144"/>
      <c r="G153" s="146"/>
      <c r="H153" s="147"/>
      <c r="I153" s="148"/>
      <c r="J153" s="147"/>
      <c r="K153" s="149"/>
      <c r="L153" s="134"/>
      <c r="M153" s="135"/>
      <c r="N153" s="135"/>
      <c r="O153" s="122"/>
      <c r="P153" s="122"/>
      <c r="Q153" s="124"/>
      <c r="R153" s="111"/>
      <c r="S153" s="171"/>
    </row>
    <row r="154" s="172" customFormat="true" ht="144" hidden="false" customHeight="false" outlineLevel="0" collapsed="false">
      <c r="A154" s="126"/>
      <c r="B154" s="127" t="s">
        <v>385</v>
      </c>
      <c r="C154" s="128" t="s">
        <v>386</v>
      </c>
      <c r="D154" s="129" t="s">
        <v>87</v>
      </c>
      <c r="E154" s="161" t="n">
        <v>1013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1"/>
      <c r="K154" s="133" t="n">
        <f aca="false">ROUND(E154*J154,2)</f>
        <v>0</v>
      </c>
      <c r="L154" s="134"/>
      <c r="M154" s="135"/>
      <c r="N154" s="135"/>
      <c r="O154" s="122" t="s">
        <v>387</v>
      </c>
      <c r="P154" s="123" t="s">
        <v>388</v>
      </c>
      <c r="Q154" s="124"/>
      <c r="R154" s="111"/>
      <c r="S154" s="171"/>
    </row>
    <row r="155" customFormat="false" ht="129.6" hidden="false" customHeight="false" outlineLevel="0" collapsed="false">
      <c r="A155" s="126"/>
      <c r="B155" s="127" t="s">
        <v>389</v>
      </c>
      <c r="C155" s="128" t="s">
        <v>390</v>
      </c>
      <c r="D155" s="129" t="s">
        <v>391</v>
      </c>
      <c r="E155" s="129" t="n">
        <v>1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1"/>
      <c r="K155" s="133" t="n">
        <f aca="false">ROUND(E155*J155,2)</f>
        <v>0</v>
      </c>
      <c r="L155" s="134"/>
      <c r="M155" s="135" t="s">
        <v>392</v>
      </c>
      <c r="N155" s="135" t="s">
        <v>57</v>
      </c>
      <c r="O155" s="122" t="s">
        <v>393</v>
      </c>
      <c r="P155" s="173" t="s">
        <v>65</v>
      </c>
      <c r="Q155" s="124"/>
      <c r="R155" s="112"/>
      <c r="S155" s="41"/>
    </row>
    <row r="156" customFormat="false" ht="129.6" hidden="false" customHeight="false" outlineLevel="0" collapsed="false">
      <c r="A156" s="126"/>
      <c r="B156" s="127" t="s">
        <v>394</v>
      </c>
      <c r="C156" s="128" t="s">
        <v>395</v>
      </c>
      <c r="D156" s="129" t="s">
        <v>391</v>
      </c>
      <c r="E156" s="129" t="n">
        <v>1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1"/>
      <c r="K156" s="133" t="n">
        <f aca="false">ROUND(E156*J156,2)</f>
        <v>0</v>
      </c>
      <c r="L156" s="134"/>
      <c r="M156" s="135" t="s">
        <v>392</v>
      </c>
      <c r="N156" s="135" t="s">
        <v>57</v>
      </c>
      <c r="O156" s="122" t="s">
        <v>396</v>
      </c>
      <c r="P156" s="123" t="s">
        <v>65</v>
      </c>
      <c r="Q156" s="124"/>
      <c r="R156" s="112"/>
      <c r="S156" s="41"/>
    </row>
    <row r="157" customFormat="false" ht="129.6" hidden="false" customHeight="false" outlineLevel="0" collapsed="false">
      <c r="A157" s="126"/>
      <c r="B157" s="127" t="s">
        <v>397</v>
      </c>
      <c r="C157" s="128" t="s">
        <v>398</v>
      </c>
      <c r="D157" s="129" t="s">
        <v>391</v>
      </c>
      <c r="E157" s="129" t="n">
        <v>1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1"/>
      <c r="K157" s="133" t="n">
        <f aca="false">ROUND(E157*J157,2)</f>
        <v>0</v>
      </c>
      <c r="L157" s="134"/>
      <c r="M157" s="135" t="s">
        <v>392</v>
      </c>
      <c r="N157" s="135" t="s">
        <v>57</v>
      </c>
      <c r="O157" s="122" t="s">
        <v>396</v>
      </c>
      <c r="P157" s="123" t="s">
        <v>65</v>
      </c>
      <c r="Q157" s="124"/>
      <c r="R157" s="112"/>
      <c r="S157" s="41"/>
    </row>
    <row r="158" customFormat="false" ht="14.4" hidden="false" customHeight="false" outlineLevel="0" collapsed="false">
      <c r="A158" s="126"/>
      <c r="B158" s="127"/>
      <c r="C158" s="128"/>
      <c r="D158" s="129"/>
      <c r="E158" s="129"/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1"/>
      <c r="K158" s="133" t="n">
        <f aca="false">ROUND(E158*J158,2)</f>
        <v>0</v>
      </c>
      <c r="L158" s="174"/>
      <c r="M158" s="174"/>
      <c r="N158" s="174"/>
      <c r="O158" s="175"/>
      <c r="P158" s="176"/>
      <c r="Q158" s="124"/>
      <c r="R158" s="112"/>
      <c r="S158" s="41"/>
    </row>
    <row r="159" customFormat="false" ht="14.4" hidden="false" customHeight="false" outlineLevel="0" collapsed="false">
      <c r="A159" s="177" t="s">
        <v>68</v>
      </c>
      <c r="B159" s="178" t="s">
        <v>399</v>
      </c>
      <c r="C159" s="179" t="s">
        <v>384</v>
      </c>
      <c r="D159" s="180"/>
      <c r="E159" s="181"/>
      <c r="F159" s="180"/>
      <c r="G159" s="180" t="n">
        <f aca="false">SUM(G154:G158)</f>
        <v>0</v>
      </c>
      <c r="H159" s="182"/>
      <c r="I159" s="182" t="n">
        <f aca="false">SUM(I154:I158)</f>
        <v>0</v>
      </c>
      <c r="J159" s="182"/>
      <c r="K159" s="183" t="n">
        <f aca="false">SUM(K154:K158)</f>
        <v>0</v>
      </c>
      <c r="L159" s="184"/>
      <c r="M159" s="184"/>
      <c r="N159" s="185"/>
      <c r="O159" s="185"/>
      <c r="P159" s="186"/>
      <c r="Q159" s="124"/>
      <c r="R159" s="112"/>
      <c r="S159" s="41"/>
    </row>
    <row r="160" customFormat="false" ht="14.4" hidden="false" customHeight="false" outlineLevel="0" collapsed="false">
      <c r="A160" s="187"/>
      <c r="B160" s="188"/>
      <c r="C160" s="189"/>
      <c r="D160" s="190"/>
      <c r="E160" s="191"/>
      <c r="F160" s="190"/>
      <c r="G160" s="190"/>
      <c r="H160" s="192"/>
      <c r="I160" s="192"/>
      <c r="J160" s="192"/>
      <c r="K160" s="192"/>
      <c r="L160" s="184"/>
      <c r="M160" s="184"/>
      <c r="N160" s="184"/>
      <c r="O160" s="185"/>
      <c r="P160" s="185"/>
      <c r="Q160" s="124"/>
      <c r="R160" s="112"/>
      <c r="S160" s="41"/>
    </row>
    <row r="161" customFormat="false" ht="14.4" hidden="false" customHeight="false" outlineLevel="0" collapsed="false">
      <c r="A161" s="187"/>
      <c r="B161" s="193"/>
      <c r="C161" s="194"/>
      <c r="D161" s="190"/>
      <c r="E161" s="191"/>
      <c r="F161" s="190"/>
      <c r="G161" s="190"/>
      <c r="H161" s="192"/>
      <c r="I161" s="192"/>
      <c r="J161" s="192"/>
      <c r="K161" s="192"/>
      <c r="L161" s="184"/>
      <c r="M161" s="184"/>
      <c r="N161" s="184"/>
      <c r="O161" s="185"/>
      <c r="P161" s="185"/>
      <c r="Q161" s="124"/>
      <c r="R161" s="112"/>
      <c r="S161" s="41"/>
    </row>
    <row r="162" customFormat="false" ht="14.4" hidden="false" customHeight="false" outlineLevel="0" collapsed="false">
      <c r="A162" s="187"/>
      <c r="B162" s="193"/>
      <c r="C162" s="194"/>
      <c r="D162" s="190"/>
      <c r="E162" s="191"/>
      <c r="F162" s="190"/>
      <c r="G162" s="190"/>
      <c r="H162" s="192"/>
      <c r="I162" s="192"/>
      <c r="J162" s="192"/>
      <c r="K162" s="192"/>
      <c r="L162" s="184"/>
      <c r="M162" s="184"/>
      <c r="N162" s="184"/>
      <c r="O162" s="185"/>
      <c r="P162" s="185"/>
      <c r="Q162" s="124"/>
      <c r="R162" s="112"/>
      <c r="S162" s="41"/>
    </row>
    <row r="163" customFormat="false" ht="14.4" hidden="false" customHeight="false" outlineLevel="0" collapsed="false">
      <c r="A163" s="187"/>
      <c r="B163" s="193"/>
      <c r="C163" s="194"/>
      <c r="D163" s="190"/>
      <c r="E163" s="191"/>
      <c r="F163" s="190"/>
      <c r="G163" s="190"/>
      <c r="H163" s="192"/>
      <c r="I163" s="192"/>
      <c r="J163" s="192"/>
      <c r="K163" s="192"/>
      <c r="L163" s="184"/>
      <c r="M163" s="184"/>
      <c r="N163" s="184"/>
      <c r="O163" s="185"/>
      <c r="P163" s="185"/>
      <c r="Q163" s="124"/>
      <c r="R163" s="112"/>
      <c r="S163" s="41"/>
    </row>
    <row r="164" customFormat="false" ht="14.4" hidden="false" customHeight="false" outlineLevel="0" collapsed="false">
      <c r="A164" s="195"/>
      <c r="B164" s="196"/>
      <c r="C164" s="197"/>
      <c r="D164" s="198"/>
      <c r="E164" s="199"/>
      <c r="F164" s="198"/>
      <c r="G164" s="198"/>
      <c r="H164" s="200"/>
      <c r="I164" s="200"/>
      <c r="J164" s="201"/>
      <c r="K164" s="200"/>
      <c r="L164" s="184"/>
      <c r="M164" s="184"/>
      <c r="N164" s="184"/>
      <c r="O164" s="185"/>
      <c r="P164" s="185"/>
      <c r="Q164" s="124"/>
      <c r="R164" s="112"/>
      <c r="S164" s="41"/>
    </row>
    <row r="165" customFormat="false" ht="14.4" hidden="false" customHeight="false" outlineLevel="0" collapsed="false">
      <c r="A165" s="202"/>
      <c r="B165" s="203"/>
      <c r="C165" s="185"/>
      <c r="D165" s="185"/>
      <c r="E165" s="204"/>
      <c r="F165" s="185"/>
      <c r="G165" s="185"/>
      <c r="H165" s="185"/>
      <c r="I165" s="185"/>
      <c r="J165" s="205"/>
      <c r="K165" s="184"/>
      <c r="L165" s="184"/>
      <c r="M165" s="184"/>
      <c r="N165" s="184"/>
      <c r="O165" s="185"/>
      <c r="P165" s="185"/>
      <c r="Q165" s="124"/>
      <c r="R165" s="112"/>
      <c r="S165" s="41"/>
    </row>
    <row r="166" customFormat="false" ht="14.4" hidden="false" customHeight="false" outlineLevel="0" collapsed="false">
      <c r="A166" s="206"/>
      <c r="B166" s="207"/>
      <c r="C166" s="207"/>
      <c r="D166" s="198"/>
      <c r="E166" s="199"/>
      <c r="F166" s="198"/>
      <c r="G166" s="198"/>
      <c r="H166" s="200"/>
      <c r="I166" s="200"/>
      <c r="J166" s="200"/>
      <c r="K166" s="200"/>
      <c r="L166" s="184"/>
      <c r="M166" s="184"/>
      <c r="N166" s="184"/>
      <c r="O166" s="185"/>
      <c r="P166" s="185"/>
      <c r="Q166" s="124"/>
      <c r="R166" s="112"/>
      <c r="S166" s="41"/>
    </row>
    <row r="167" customFormat="false" ht="14.4" hidden="false" customHeight="false" outlineLevel="0" collapsed="false">
      <c r="A167" s="187"/>
      <c r="B167" s="188"/>
      <c r="C167" s="189"/>
      <c r="D167" s="190"/>
      <c r="E167" s="191"/>
      <c r="F167" s="190"/>
      <c r="G167" s="190"/>
      <c r="H167" s="192"/>
      <c r="I167" s="192"/>
      <c r="J167" s="192"/>
      <c r="K167" s="192"/>
      <c r="L167" s="184"/>
      <c r="M167" s="184"/>
      <c r="N167" s="184"/>
      <c r="O167" s="185"/>
      <c r="P167" s="185"/>
      <c r="Q167" s="124"/>
      <c r="R167" s="112"/>
      <c r="S167" s="41"/>
    </row>
    <row r="168" customFormat="false" ht="14.4" hidden="false" customHeight="false" outlineLevel="0" collapsed="false">
      <c r="A168" s="187"/>
      <c r="B168" s="193"/>
      <c r="C168" s="194"/>
      <c r="D168" s="190"/>
      <c r="E168" s="191"/>
      <c r="F168" s="190"/>
      <c r="G168" s="190"/>
      <c r="H168" s="192"/>
      <c r="I168" s="192"/>
      <c r="J168" s="192"/>
      <c r="K168" s="192"/>
      <c r="L168" s="184"/>
      <c r="M168" s="184"/>
      <c r="N168" s="184"/>
      <c r="O168" s="185"/>
      <c r="P168" s="185"/>
      <c r="Q168" s="124"/>
      <c r="R168" s="112"/>
      <c r="S168" s="41"/>
    </row>
    <row r="169" customFormat="false" ht="14.4" hidden="false" customHeight="false" outlineLevel="0" collapsed="false">
      <c r="A169" s="187"/>
      <c r="B169" s="188"/>
      <c r="C169" s="189"/>
      <c r="D169" s="190"/>
      <c r="E169" s="191"/>
      <c r="F169" s="190"/>
      <c r="G169" s="190"/>
      <c r="H169" s="192"/>
      <c r="I169" s="192"/>
      <c r="J169" s="192"/>
      <c r="K169" s="192"/>
      <c r="L169" s="184"/>
      <c r="M169" s="184"/>
      <c r="N169" s="184"/>
      <c r="O169" s="185"/>
      <c r="P169" s="185"/>
      <c r="Q169" s="124"/>
      <c r="R169" s="112"/>
      <c r="S169" s="41"/>
    </row>
    <row r="170" customFormat="false" ht="14.4" hidden="false" customHeight="false" outlineLevel="0" collapsed="false">
      <c r="A170" s="187"/>
      <c r="B170" s="193"/>
      <c r="C170" s="194"/>
      <c r="D170" s="190"/>
      <c r="E170" s="191"/>
      <c r="F170" s="190"/>
      <c r="G170" s="190"/>
      <c r="H170" s="192"/>
      <c r="I170" s="192"/>
      <c r="J170" s="192"/>
      <c r="K170" s="192"/>
      <c r="L170" s="184"/>
      <c r="M170" s="184"/>
      <c r="N170" s="184"/>
      <c r="O170" s="185"/>
      <c r="P170" s="185"/>
      <c r="Q170" s="124"/>
      <c r="R170" s="112"/>
      <c r="S170" s="41"/>
    </row>
    <row r="171" customFormat="false" ht="14.4" hidden="false" customHeight="false" outlineLevel="0" collapsed="false">
      <c r="A171" s="187"/>
      <c r="B171" s="188"/>
      <c r="C171" s="189"/>
      <c r="D171" s="190"/>
      <c r="E171" s="191"/>
      <c r="F171" s="190"/>
      <c r="G171" s="190"/>
      <c r="H171" s="192"/>
      <c r="I171" s="192"/>
      <c r="J171" s="192"/>
      <c r="K171" s="192"/>
      <c r="L171" s="184"/>
      <c r="M171" s="184"/>
      <c r="N171" s="184"/>
      <c r="O171" s="185"/>
      <c r="P171" s="185"/>
      <c r="Q171" s="124"/>
      <c r="R171" s="112"/>
      <c r="S171" s="41"/>
    </row>
    <row r="172" customFormat="false" ht="14.4" hidden="false" customHeight="false" outlineLevel="0" collapsed="false">
      <c r="A172" s="187"/>
      <c r="B172" s="188"/>
      <c r="C172" s="189"/>
      <c r="D172" s="190"/>
      <c r="E172" s="191"/>
      <c r="F172" s="190"/>
      <c r="G172" s="190"/>
      <c r="H172" s="192"/>
      <c r="I172" s="192"/>
      <c r="J172" s="192"/>
      <c r="K172" s="192"/>
      <c r="L172" s="184"/>
      <c r="M172" s="184"/>
      <c r="N172" s="184"/>
      <c r="O172" s="185"/>
      <c r="P172" s="185"/>
      <c r="Q172" s="124"/>
      <c r="R172" s="112"/>
      <c r="S172" s="41"/>
    </row>
    <row r="173" customFormat="false" ht="14.4" hidden="false" customHeight="false" outlineLevel="0" collapsed="false">
      <c r="A173" s="187"/>
      <c r="B173" s="193"/>
      <c r="C173" s="194"/>
      <c r="D173" s="190"/>
      <c r="E173" s="191"/>
      <c r="F173" s="190"/>
      <c r="G173" s="190"/>
      <c r="H173" s="192"/>
      <c r="I173" s="192"/>
      <c r="J173" s="192"/>
      <c r="K173" s="192"/>
      <c r="L173" s="184"/>
      <c r="M173" s="184"/>
      <c r="N173" s="184"/>
      <c r="O173" s="185"/>
      <c r="P173" s="185"/>
      <c r="Q173" s="124"/>
      <c r="R173" s="112"/>
      <c r="S173" s="41"/>
    </row>
    <row r="174" customFormat="false" ht="14.4" hidden="false" customHeight="false" outlineLevel="0" collapsed="false">
      <c r="A174" s="187"/>
      <c r="B174" s="193"/>
      <c r="C174" s="194"/>
      <c r="D174" s="190"/>
      <c r="E174" s="191"/>
      <c r="F174" s="190"/>
      <c r="G174" s="190"/>
      <c r="H174" s="192"/>
      <c r="I174" s="192"/>
      <c r="J174" s="192"/>
      <c r="K174" s="192"/>
      <c r="L174" s="184"/>
      <c r="M174" s="184"/>
      <c r="N174" s="184"/>
      <c r="O174" s="185"/>
      <c r="P174" s="185"/>
      <c r="Q174" s="124"/>
      <c r="R174" s="112"/>
      <c r="S174" s="41"/>
    </row>
    <row r="175" customFormat="false" ht="14.4" hidden="false" customHeight="false" outlineLevel="0" collapsed="false">
      <c r="A175" s="187"/>
      <c r="B175" s="188"/>
      <c r="C175" s="189"/>
      <c r="D175" s="190"/>
      <c r="E175" s="191"/>
      <c r="F175" s="190"/>
      <c r="G175" s="190"/>
      <c r="H175" s="192"/>
      <c r="I175" s="192"/>
      <c r="J175" s="192"/>
      <c r="K175" s="192"/>
      <c r="L175" s="184"/>
      <c r="M175" s="184"/>
      <c r="N175" s="184"/>
      <c r="O175" s="185"/>
      <c r="P175" s="185"/>
      <c r="Q175" s="124"/>
      <c r="R175" s="112"/>
      <c r="S175" s="41"/>
    </row>
    <row r="176" customFormat="false" ht="14.4" hidden="false" customHeight="false" outlineLevel="0" collapsed="false">
      <c r="A176" s="187"/>
      <c r="B176" s="188"/>
      <c r="C176" s="189"/>
      <c r="D176" s="190"/>
      <c r="E176" s="191"/>
      <c r="F176" s="190"/>
      <c r="G176" s="190"/>
      <c r="H176" s="192"/>
      <c r="I176" s="192"/>
      <c r="J176" s="192"/>
      <c r="K176" s="192"/>
      <c r="L176" s="184"/>
      <c r="M176" s="184"/>
      <c r="N176" s="184"/>
      <c r="O176" s="185"/>
      <c r="P176" s="185"/>
      <c r="Q176" s="124"/>
      <c r="R176" s="112"/>
      <c r="S176" s="41"/>
    </row>
    <row r="177" customFormat="false" ht="14.4" hidden="false" customHeight="false" outlineLevel="0" collapsed="false">
      <c r="A177" s="187"/>
      <c r="B177" s="193"/>
      <c r="C177" s="194"/>
      <c r="D177" s="190"/>
      <c r="E177" s="191"/>
      <c r="F177" s="190"/>
      <c r="G177" s="190"/>
      <c r="H177" s="192"/>
      <c r="I177" s="192"/>
      <c r="J177" s="192"/>
      <c r="K177" s="192"/>
      <c r="L177" s="184"/>
      <c r="M177" s="184"/>
      <c r="N177" s="184"/>
      <c r="O177" s="185"/>
      <c r="P177" s="185"/>
      <c r="Q177" s="124"/>
      <c r="R177" s="112"/>
      <c r="S177" s="41"/>
    </row>
    <row r="178" customFormat="false" ht="14.4" hidden="false" customHeight="false" outlineLevel="0" collapsed="false">
      <c r="A178" s="187"/>
      <c r="B178" s="188"/>
      <c r="C178" s="189"/>
      <c r="D178" s="190"/>
      <c r="E178" s="191"/>
      <c r="F178" s="190"/>
      <c r="G178" s="190"/>
      <c r="H178" s="192"/>
      <c r="I178" s="192"/>
      <c r="J178" s="192"/>
      <c r="K178" s="192"/>
      <c r="L178" s="184"/>
      <c r="M178" s="184"/>
      <c r="N178" s="184"/>
      <c r="O178" s="185"/>
      <c r="P178" s="185"/>
      <c r="Q178" s="124"/>
      <c r="R178" s="112"/>
      <c r="S178" s="41"/>
    </row>
    <row r="179" customFormat="false" ht="14.4" hidden="false" customHeight="false" outlineLevel="0" collapsed="false">
      <c r="A179" s="187"/>
      <c r="B179" s="188"/>
      <c r="C179" s="189"/>
      <c r="D179" s="190"/>
      <c r="E179" s="191"/>
      <c r="F179" s="190"/>
      <c r="G179" s="190"/>
      <c r="H179" s="192"/>
      <c r="I179" s="192"/>
      <c r="J179" s="192"/>
      <c r="K179" s="192"/>
      <c r="L179" s="184"/>
      <c r="M179" s="184"/>
      <c r="N179" s="184"/>
      <c r="O179" s="185"/>
      <c r="P179" s="185"/>
      <c r="Q179" s="124"/>
      <c r="R179" s="112"/>
      <c r="S179" s="41"/>
    </row>
    <row r="180" customFormat="false" ht="14.4" hidden="false" customHeight="false" outlineLevel="0" collapsed="false">
      <c r="A180" s="187"/>
      <c r="B180" s="193"/>
      <c r="C180" s="194"/>
      <c r="D180" s="190"/>
      <c r="E180" s="191"/>
      <c r="F180" s="190"/>
      <c r="G180" s="190"/>
      <c r="H180" s="192"/>
      <c r="I180" s="192"/>
      <c r="J180" s="192"/>
      <c r="K180" s="192"/>
      <c r="L180" s="184"/>
      <c r="M180" s="184"/>
      <c r="N180" s="184"/>
      <c r="O180" s="185"/>
      <c r="P180" s="185"/>
      <c r="Q180" s="124"/>
      <c r="R180" s="112"/>
      <c r="S180" s="41"/>
    </row>
    <row r="181" customFormat="false" ht="14.4" hidden="false" customHeight="false" outlineLevel="0" collapsed="false">
      <c r="A181" s="187"/>
      <c r="B181" s="188"/>
      <c r="C181" s="189"/>
      <c r="D181" s="190"/>
      <c r="E181" s="191"/>
      <c r="F181" s="190"/>
      <c r="G181" s="190"/>
      <c r="H181" s="192"/>
      <c r="I181" s="192"/>
      <c r="J181" s="192"/>
      <c r="K181" s="192"/>
      <c r="L181" s="184"/>
      <c r="M181" s="184"/>
      <c r="N181" s="184"/>
      <c r="O181" s="185"/>
      <c r="P181" s="185"/>
      <c r="Q181" s="124"/>
      <c r="R181" s="112"/>
      <c r="S181" s="41"/>
    </row>
    <row r="182" customFormat="false" ht="14.4" hidden="false" customHeight="false" outlineLevel="0" collapsed="false">
      <c r="A182" s="187"/>
      <c r="B182" s="193"/>
      <c r="C182" s="194"/>
      <c r="D182" s="190"/>
      <c r="E182" s="191"/>
      <c r="F182" s="190"/>
      <c r="G182" s="190"/>
      <c r="H182" s="192"/>
      <c r="I182" s="192"/>
      <c r="J182" s="192"/>
      <c r="K182" s="192"/>
      <c r="L182" s="184"/>
      <c r="M182" s="184"/>
      <c r="N182" s="184"/>
      <c r="O182" s="185"/>
      <c r="P182" s="185"/>
      <c r="Q182" s="124"/>
      <c r="R182" s="112"/>
      <c r="S182" s="41"/>
    </row>
    <row r="183" customFormat="false" ht="14.4" hidden="false" customHeight="false" outlineLevel="0" collapsed="false">
      <c r="A183" s="187"/>
      <c r="B183" s="193"/>
      <c r="C183" s="194"/>
      <c r="D183" s="190"/>
      <c r="E183" s="191"/>
      <c r="F183" s="190"/>
      <c r="G183" s="190"/>
      <c r="H183" s="192"/>
      <c r="I183" s="192"/>
      <c r="J183" s="192"/>
      <c r="K183" s="192"/>
      <c r="L183" s="184"/>
      <c r="M183" s="184"/>
      <c r="N183" s="184"/>
      <c r="O183" s="185"/>
      <c r="P183" s="185"/>
      <c r="Q183" s="124"/>
      <c r="R183" s="112"/>
      <c r="S183" s="41"/>
    </row>
    <row r="184" customFormat="false" ht="14.4" hidden="false" customHeight="false" outlineLevel="0" collapsed="false">
      <c r="A184" s="187"/>
      <c r="B184" s="188"/>
      <c r="C184" s="189"/>
      <c r="D184" s="190"/>
      <c r="E184" s="191"/>
      <c r="F184" s="190"/>
      <c r="G184" s="190"/>
      <c r="H184" s="192"/>
      <c r="I184" s="192"/>
      <c r="J184" s="192"/>
      <c r="K184" s="192"/>
      <c r="L184" s="184"/>
      <c r="M184" s="184"/>
      <c r="N184" s="184"/>
      <c r="O184" s="185"/>
      <c r="P184" s="185"/>
      <c r="Q184" s="124"/>
      <c r="R184" s="112"/>
      <c r="S184" s="41"/>
    </row>
    <row r="185" customFormat="false" ht="14.4" hidden="false" customHeight="false" outlineLevel="0" collapsed="false">
      <c r="A185" s="187"/>
      <c r="B185" s="188"/>
      <c r="C185" s="189"/>
      <c r="D185" s="190"/>
      <c r="E185" s="191"/>
      <c r="F185" s="190"/>
      <c r="G185" s="190"/>
      <c r="H185" s="192"/>
      <c r="I185" s="192"/>
      <c r="J185" s="192"/>
      <c r="K185" s="192"/>
      <c r="L185" s="184"/>
      <c r="M185" s="184"/>
      <c r="N185" s="184"/>
      <c r="O185" s="185"/>
      <c r="P185" s="185"/>
      <c r="Q185" s="124"/>
      <c r="R185" s="112"/>
      <c r="S185" s="41"/>
    </row>
    <row r="186" customFormat="false" ht="14.4" hidden="false" customHeight="false" outlineLevel="0" collapsed="false">
      <c r="A186" s="187"/>
      <c r="B186" s="193"/>
      <c r="C186" s="194"/>
      <c r="D186" s="190"/>
      <c r="E186" s="191"/>
      <c r="F186" s="190"/>
      <c r="G186" s="190"/>
      <c r="H186" s="192"/>
      <c r="I186" s="192"/>
      <c r="J186" s="192"/>
      <c r="K186" s="192"/>
      <c r="L186" s="184"/>
      <c r="M186" s="184"/>
      <c r="N186" s="184"/>
      <c r="O186" s="185"/>
      <c r="P186" s="185"/>
      <c r="Q186" s="124"/>
      <c r="R186" s="112"/>
      <c r="S186" s="41"/>
    </row>
    <row r="187" customFormat="false" ht="14.4" hidden="false" customHeight="false" outlineLevel="0" collapsed="false">
      <c r="A187" s="187"/>
      <c r="B187" s="193"/>
      <c r="C187" s="194"/>
      <c r="D187" s="190"/>
      <c r="E187" s="191"/>
      <c r="F187" s="190"/>
      <c r="G187" s="190"/>
      <c r="H187" s="192"/>
      <c r="I187" s="192"/>
      <c r="J187" s="192"/>
      <c r="K187" s="192"/>
      <c r="L187" s="184"/>
      <c r="M187" s="184"/>
      <c r="N187" s="184"/>
      <c r="O187" s="185"/>
      <c r="P187" s="185"/>
      <c r="Q187" s="124"/>
      <c r="R187" s="112"/>
      <c r="S187" s="41"/>
    </row>
    <row r="188" customFormat="false" ht="14.4" hidden="false" customHeight="false" outlineLevel="0" collapsed="false">
      <c r="A188" s="187"/>
      <c r="B188" s="188"/>
      <c r="C188" s="189"/>
      <c r="D188" s="190"/>
      <c r="E188" s="191"/>
      <c r="F188" s="190"/>
      <c r="G188" s="190"/>
      <c r="H188" s="192"/>
      <c r="I188" s="192"/>
      <c r="J188" s="192"/>
      <c r="K188" s="192"/>
      <c r="L188" s="184"/>
      <c r="M188" s="184"/>
      <c r="N188" s="184"/>
      <c r="O188" s="185"/>
      <c r="P188" s="185"/>
      <c r="Q188" s="124"/>
      <c r="R188" s="112"/>
      <c r="S188" s="41"/>
    </row>
    <row r="189" customFormat="false" ht="14.4" hidden="false" customHeight="false" outlineLevel="0" collapsed="false">
      <c r="A189" s="187"/>
      <c r="B189" s="193"/>
      <c r="C189" s="194"/>
      <c r="D189" s="190"/>
      <c r="E189" s="191"/>
      <c r="F189" s="190"/>
      <c r="G189" s="190"/>
      <c r="H189" s="192"/>
      <c r="I189" s="192"/>
      <c r="J189" s="192"/>
      <c r="K189" s="192"/>
      <c r="L189" s="184"/>
      <c r="M189" s="184"/>
      <c r="N189" s="184"/>
      <c r="O189" s="185"/>
      <c r="P189" s="185"/>
      <c r="Q189" s="124"/>
      <c r="R189" s="112"/>
      <c r="S189" s="41"/>
    </row>
    <row r="190" customFormat="false" ht="14.4" hidden="false" customHeight="false" outlineLevel="0" collapsed="false">
      <c r="A190" s="187"/>
      <c r="B190" s="188"/>
      <c r="C190" s="189"/>
      <c r="D190" s="190"/>
      <c r="E190" s="191"/>
      <c r="F190" s="190"/>
      <c r="G190" s="190"/>
      <c r="H190" s="192"/>
      <c r="I190" s="192"/>
      <c r="J190" s="192"/>
      <c r="K190" s="192"/>
      <c r="L190" s="184"/>
      <c r="M190" s="184"/>
      <c r="N190" s="184"/>
      <c r="O190" s="185"/>
      <c r="P190" s="185"/>
      <c r="Q190" s="124"/>
      <c r="R190" s="112"/>
      <c r="S190" s="41"/>
    </row>
    <row r="191" customFormat="false" ht="14.4" hidden="false" customHeight="false" outlineLevel="0" collapsed="false">
      <c r="A191" s="187"/>
      <c r="B191" s="193"/>
      <c r="C191" s="194"/>
      <c r="D191" s="190"/>
      <c r="E191" s="191"/>
      <c r="F191" s="190"/>
      <c r="G191" s="190"/>
      <c r="H191" s="192"/>
      <c r="I191" s="192"/>
      <c r="J191" s="192"/>
      <c r="K191" s="192"/>
      <c r="L191" s="184"/>
      <c r="M191" s="184"/>
      <c r="N191" s="184"/>
      <c r="O191" s="185"/>
      <c r="P191" s="185"/>
      <c r="Q191" s="124"/>
      <c r="R191" s="112"/>
      <c r="S191" s="41"/>
    </row>
    <row r="192" customFormat="false" ht="14.4" hidden="false" customHeight="false" outlineLevel="0" collapsed="false">
      <c r="A192" s="187"/>
      <c r="B192" s="188"/>
      <c r="C192" s="189"/>
      <c r="D192" s="190"/>
      <c r="E192" s="191"/>
      <c r="F192" s="190"/>
      <c r="G192" s="190"/>
      <c r="H192" s="192"/>
      <c r="I192" s="192"/>
      <c r="J192" s="192"/>
      <c r="K192" s="192"/>
      <c r="L192" s="184"/>
      <c r="M192" s="184"/>
      <c r="N192" s="184"/>
      <c r="O192" s="185"/>
      <c r="P192" s="185"/>
      <c r="Q192" s="124"/>
      <c r="R192" s="112"/>
      <c r="S192" s="41"/>
    </row>
    <row r="193" customFormat="false" ht="14.4" hidden="false" customHeight="false" outlineLevel="0" collapsed="false">
      <c r="A193" s="187"/>
      <c r="B193" s="188"/>
      <c r="C193" s="189"/>
      <c r="D193" s="190"/>
      <c r="E193" s="191"/>
      <c r="F193" s="190"/>
      <c r="G193" s="190"/>
      <c r="H193" s="192"/>
      <c r="I193" s="192"/>
      <c r="J193" s="192"/>
      <c r="K193" s="192"/>
      <c r="L193" s="184"/>
      <c r="M193" s="184"/>
      <c r="N193" s="184"/>
      <c r="O193" s="185"/>
      <c r="P193" s="185"/>
      <c r="Q193" s="124"/>
      <c r="R193" s="112"/>
      <c r="S193" s="41"/>
    </row>
    <row r="194" customFormat="false" ht="14.4" hidden="false" customHeight="false" outlineLevel="0" collapsed="false">
      <c r="A194" s="187"/>
      <c r="B194" s="193"/>
      <c r="C194" s="194"/>
      <c r="D194" s="190"/>
      <c r="E194" s="191"/>
      <c r="F194" s="190"/>
      <c r="G194" s="190"/>
      <c r="H194" s="192"/>
      <c r="I194" s="192"/>
      <c r="J194" s="192"/>
      <c r="K194" s="192"/>
      <c r="L194" s="184"/>
      <c r="M194" s="184"/>
      <c r="N194" s="184"/>
      <c r="O194" s="185"/>
      <c r="P194" s="185"/>
      <c r="Q194" s="124"/>
      <c r="R194" s="112"/>
      <c r="S194" s="41"/>
    </row>
    <row r="195" customFormat="false" ht="14.4" hidden="false" customHeight="false" outlineLevel="0" collapsed="false">
      <c r="A195" s="187"/>
      <c r="B195" s="193"/>
      <c r="C195" s="194"/>
      <c r="D195" s="190"/>
      <c r="E195" s="191"/>
      <c r="F195" s="190"/>
      <c r="G195" s="190"/>
      <c r="H195" s="192"/>
      <c r="I195" s="192"/>
      <c r="J195" s="192"/>
      <c r="K195" s="192"/>
      <c r="L195" s="184"/>
      <c r="M195" s="184"/>
      <c r="N195" s="184"/>
      <c r="O195" s="185"/>
      <c r="P195" s="185"/>
      <c r="Q195" s="124"/>
      <c r="R195" s="112"/>
      <c r="S195" s="41"/>
    </row>
    <row r="196" customFormat="false" ht="14.4" hidden="false" customHeight="false" outlineLevel="0" collapsed="false">
      <c r="A196" s="187"/>
      <c r="B196" s="193"/>
      <c r="C196" s="194"/>
      <c r="D196" s="190"/>
      <c r="E196" s="191"/>
      <c r="F196" s="190"/>
      <c r="G196" s="190"/>
      <c r="H196" s="192"/>
      <c r="I196" s="192"/>
      <c r="J196" s="192"/>
      <c r="K196" s="192"/>
      <c r="L196" s="184"/>
      <c r="M196" s="184"/>
      <c r="N196" s="184"/>
      <c r="O196" s="185"/>
      <c r="P196" s="185"/>
      <c r="Q196" s="124"/>
      <c r="R196" s="112"/>
      <c r="S196" s="41"/>
    </row>
    <row r="197" customFormat="false" ht="14.4" hidden="false" customHeight="false" outlineLevel="0" collapsed="false">
      <c r="A197" s="187"/>
      <c r="B197" s="193"/>
      <c r="C197" s="194"/>
      <c r="D197" s="190"/>
      <c r="E197" s="191"/>
      <c r="F197" s="190"/>
      <c r="G197" s="190"/>
      <c r="H197" s="192"/>
      <c r="I197" s="192"/>
      <c r="J197" s="192"/>
      <c r="K197" s="192"/>
      <c r="L197" s="184"/>
      <c r="M197" s="184"/>
      <c r="N197" s="184"/>
      <c r="O197" s="185"/>
      <c r="P197" s="185"/>
      <c r="Q197" s="124"/>
      <c r="R197" s="112"/>
      <c r="S197" s="41"/>
    </row>
    <row r="198" customFormat="false" ht="14.4" hidden="false" customHeight="false" outlineLevel="0" collapsed="false">
      <c r="A198" s="187"/>
      <c r="B198" s="193"/>
      <c r="C198" s="194"/>
      <c r="D198" s="190"/>
      <c r="E198" s="191"/>
      <c r="F198" s="190"/>
      <c r="G198" s="190"/>
      <c r="H198" s="192"/>
      <c r="I198" s="192"/>
      <c r="J198" s="192"/>
      <c r="K198" s="192"/>
      <c r="L198" s="184"/>
      <c r="M198" s="184"/>
      <c r="N198" s="184"/>
      <c r="O198" s="185"/>
      <c r="P198" s="185"/>
      <c r="Q198" s="124"/>
      <c r="R198" s="112"/>
      <c r="S198" s="41"/>
    </row>
    <row r="199" customFormat="false" ht="14.4" hidden="false" customHeight="false" outlineLevel="0" collapsed="false">
      <c r="A199" s="187"/>
      <c r="B199" s="193"/>
      <c r="C199" s="194"/>
      <c r="D199" s="190"/>
      <c r="E199" s="191"/>
      <c r="F199" s="190"/>
      <c r="G199" s="190"/>
      <c r="H199" s="192"/>
      <c r="I199" s="192"/>
      <c r="J199" s="192"/>
      <c r="K199" s="192"/>
      <c r="L199" s="184"/>
      <c r="M199" s="184"/>
      <c r="N199" s="184"/>
      <c r="O199" s="185"/>
      <c r="P199" s="185"/>
      <c r="Q199" s="124"/>
      <c r="R199" s="112"/>
      <c r="S199" s="41"/>
    </row>
    <row r="200" customFormat="false" ht="14.4" hidden="false" customHeight="false" outlineLevel="0" collapsed="false">
      <c r="A200" s="187"/>
      <c r="B200" s="193"/>
      <c r="C200" s="194"/>
      <c r="D200" s="190"/>
      <c r="E200" s="191"/>
      <c r="F200" s="190"/>
      <c r="G200" s="190"/>
      <c r="H200" s="192"/>
      <c r="I200" s="192"/>
      <c r="J200" s="192"/>
      <c r="K200" s="192"/>
      <c r="L200" s="184"/>
      <c r="M200" s="184"/>
      <c r="N200" s="184"/>
      <c r="O200" s="185"/>
      <c r="P200" s="185"/>
      <c r="Q200" s="124"/>
      <c r="R200" s="112"/>
      <c r="S200" s="41"/>
    </row>
    <row r="201" customFormat="false" ht="14.4" hidden="false" customHeight="false" outlineLevel="0" collapsed="false">
      <c r="A201" s="195"/>
      <c r="B201" s="196"/>
      <c r="C201" s="197"/>
      <c r="D201" s="198"/>
      <c r="E201" s="199"/>
      <c r="F201" s="198"/>
      <c r="G201" s="198"/>
      <c r="H201" s="200"/>
      <c r="I201" s="200"/>
      <c r="J201" s="200"/>
      <c r="K201" s="200"/>
      <c r="L201" s="184"/>
      <c r="M201" s="184"/>
      <c r="N201" s="184"/>
      <c r="O201" s="185"/>
      <c r="P201" s="185"/>
      <c r="Q201" s="124"/>
      <c r="R201" s="112"/>
      <c r="S201" s="41"/>
    </row>
    <row r="202" customFormat="false" ht="14.4" hidden="false" customHeight="false" outlineLevel="0" collapsed="false">
      <c r="A202" s="202"/>
      <c r="B202" s="203"/>
      <c r="C202" s="185"/>
      <c r="D202" s="185"/>
      <c r="E202" s="204"/>
      <c r="F202" s="185"/>
      <c r="G202" s="185"/>
      <c r="H202" s="185"/>
      <c r="I202" s="185"/>
      <c r="J202" s="184"/>
      <c r="K202" s="184"/>
      <c r="L202" s="184"/>
      <c r="M202" s="184"/>
      <c r="N202" s="184"/>
      <c r="O202" s="185"/>
      <c r="P202" s="185"/>
      <c r="Q202" s="124"/>
      <c r="R202" s="112"/>
      <c r="S202" s="41"/>
    </row>
    <row r="203" customFormat="false" ht="14.4" hidden="false" customHeight="false" outlineLevel="0" collapsed="false">
      <c r="A203" s="206"/>
      <c r="B203" s="207"/>
      <c r="C203" s="207"/>
      <c r="D203" s="198"/>
      <c r="E203" s="199"/>
      <c r="F203" s="198"/>
      <c r="G203" s="198"/>
      <c r="H203" s="200"/>
      <c r="I203" s="200"/>
      <c r="J203" s="200"/>
      <c r="K203" s="200"/>
      <c r="L203" s="184"/>
      <c r="M203" s="184"/>
      <c r="N203" s="184"/>
      <c r="O203" s="185"/>
      <c r="P203" s="185"/>
      <c r="Q203" s="124"/>
      <c r="R203" s="112"/>
      <c r="S203" s="41"/>
    </row>
    <row r="204" customFormat="false" ht="14.4" hidden="false" customHeight="false" outlineLevel="0" collapsed="false">
      <c r="A204" s="187"/>
      <c r="B204" s="188"/>
      <c r="C204" s="189"/>
      <c r="D204" s="190"/>
      <c r="E204" s="191"/>
      <c r="F204" s="190"/>
      <c r="G204" s="190"/>
      <c r="H204" s="192"/>
      <c r="I204" s="192"/>
      <c r="J204" s="192"/>
      <c r="K204" s="192"/>
      <c r="L204" s="184"/>
      <c r="M204" s="184"/>
      <c r="N204" s="184"/>
      <c r="O204" s="185"/>
      <c r="P204" s="185"/>
      <c r="Q204" s="124"/>
      <c r="R204" s="112"/>
      <c r="S204" s="41"/>
    </row>
    <row r="205" customFormat="false" ht="14.4" hidden="false" customHeight="false" outlineLevel="0" collapsed="false">
      <c r="A205" s="187"/>
      <c r="B205" s="188"/>
      <c r="C205" s="189"/>
      <c r="D205" s="190"/>
      <c r="E205" s="191"/>
      <c r="F205" s="190"/>
      <c r="G205" s="190"/>
      <c r="H205" s="192"/>
      <c r="I205" s="192"/>
      <c r="J205" s="192"/>
      <c r="K205" s="192"/>
      <c r="L205" s="184"/>
      <c r="M205" s="184"/>
      <c r="N205" s="184"/>
      <c r="O205" s="185"/>
      <c r="P205" s="185"/>
      <c r="Q205" s="124"/>
      <c r="R205" s="112"/>
      <c r="S205" s="41"/>
    </row>
    <row r="206" customFormat="false" ht="14.4" hidden="false" customHeight="false" outlineLevel="0" collapsed="false">
      <c r="A206" s="187"/>
      <c r="B206" s="193"/>
      <c r="C206" s="194"/>
      <c r="D206" s="190"/>
      <c r="E206" s="191"/>
      <c r="F206" s="190"/>
      <c r="G206" s="190"/>
      <c r="H206" s="192"/>
      <c r="I206" s="192"/>
      <c r="J206" s="192"/>
      <c r="K206" s="192"/>
      <c r="L206" s="184"/>
      <c r="M206" s="184"/>
      <c r="N206" s="184"/>
      <c r="O206" s="185"/>
      <c r="P206" s="185"/>
      <c r="Q206" s="124"/>
      <c r="R206" s="112"/>
      <c r="S206" s="41"/>
    </row>
    <row r="207" customFormat="false" ht="14.4" hidden="false" customHeight="false" outlineLevel="0" collapsed="false">
      <c r="A207" s="187"/>
      <c r="B207" s="188"/>
      <c r="C207" s="189"/>
      <c r="D207" s="190"/>
      <c r="E207" s="191"/>
      <c r="F207" s="190"/>
      <c r="G207" s="190"/>
      <c r="H207" s="192"/>
      <c r="I207" s="192"/>
      <c r="J207" s="192"/>
      <c r="K207" s="192"/>
      <c r="L207" s="184"/>
      <c r="M207" s="184"/>
      <c r="N207" s="184"/>
      <c r="O207" s="185"/>
      <c r="P207" s="185"/>
      <c r="Q207" s="124"/>
      <c r="R207" s="112"/>
      <c r="S207" s="41"/>
    </row>
    <row r="208" customFormat="false" ht="14.4" hidden="false" customHeight="false" outlineLevel="0" collapsed="false">
      <c r="A208" s="187"/>
      <c r="B208" s="193"/>
      <c r="C208" s="194"/>
      <c r="D208" s="190"/>
      <c r="E208" s="191"/>
      <c r="F208" s="190"/>
      <c r="G208" s="190"/>
      <c r="H208" s="192"/>
      <c r="I208" s="192"/>
      <c r="J208" s="192"/>
      <c r="K208" s="192"/>
      <c r="L208" s="184"/>
      <c r="M208" s="184"/>
      <c r="N208" s="184"/>
      <c r="O208" s="185"/>
      <c r="P208" s="185"/>
      <c r="Q208" s="124"/>
      <c r="R208" s="112"/>
      <c r="S208" s="41"/>
    </row>
    <row r="209" customFormat="false" ht="14.4" hidden="false" customHeight="false" outlineLevel="0" collapsed="false">
      <c r="A209" s="187"/>
      <c r="B209" s="193"/>
      <c r="C209" s="194"/>
      <c r="D209" s="190"/>
      <c r="E209" s="191"/>
      <c r="F209" s="190"/>
      <c r="G209" s="190"/>
      <c r="H209" s="192"/>
      <c r="I209" s="192"/>
      <c r="J209" s="192"/>
      <c r="K209" s="192"/>
      <c r="L209" s="184"/>
      <c r="M209" s="184"/>
      <c r="N209" s="184"/>
      <c r="O209" s="185"/>
      <c r="P209" s="185"/>
      <c r="Q209" s="124"/>
      <c r="R209" s="112"/>
      <c r="S209" s="41"/>
    </row>
    <row r="210" customFormat="false" ht="14.4" hidden="false" customHeight="false" outlineLevel="0" collapsed="false">
      <c r="A210" s="187"/>
      <c r="B210" s="193"/>
      <c r="C210" s="194"/>
      <c r="D210" s="190"/>
      <c r="E210" s="191"/>
      <c r="F210" s="190"/>
      <c r="G210" s="190"/>
      <c r="H210" s="192"/>
      <c r="I210" s="192"/>
      <c r="J210" s="192"/>
      <c r="K210" s="192"/>
      <c r="L210" s="184"/>
      <c r="M210" s="184"/>
      <c r="N210" s="184"/>
      <c r="O210" s="185"/>
      <c r="P210" s="185"/>
      <c r="Q210" s="124"/>
      <c r="R210" s="112"/>
      <c r="S210" s="41"/>
    </row>
    <row r="211" customFormat="false" ht="14.4" hidden="false" customHeight="false" outlineLevel="0" collapsed="false">
      <c r="A211" s="195"/>
      <c r="B211" s="196"/>
      <c r="C211" s="197"/>
      <c r="D211" s="198"/>
      <c r="E211" s="199"/>
      <c r="F211" s="198"/>
      <c r="G211" s="198"/>
      <c r="H211" s="200"/>
      <c r="I211" s="200"/>
      <c r="J211" s="200"/>
      <c r="K211" s="200"/>
      <c r="L211" s="184"/>
      <c r="M211" s="184"/>
      <c r="N211" s="184"/>
      <c r="O211" s="185"/>
      <c r="P211" s="185"/>
      <c r="Q211" s="124"/>
      <c r="R211" s="112"/>
      <c r="S211" s="41"/>
    </row>
    <row r="212" customFormat="false" ht="14.4" hidden="false" customHeight="false" outlineLevel="0" collapsed="false">
      <c r="A212" s="202"/>
      <c r="B212" s="203"/>
      <c r="C212" s="185"/>
      <c r="D212" s="185"/>
      <c r="E212" s="204"/>
      <c r="F212" s="185"/>
      <c r="G212" s="185"/>
      <c r="H212" s="185"/>
      <c r="I212" s="185"/>
      <c r="J212" s="184"/>
      <c r="K212" s="184"/>
      <c r="L212" s="184"/>
      <c r="M212" s="184"/>
      <c r="N212" s="184"/>
      <c r="O212" s="185"/>
      <c r="P212" s="185"/>
      <c r="Q212" s="124"/>
      <c r="R212" s="112"/>
      <c r="S212" s="41"/>
    </row>
    <row r="213" customFormat="false" ht="14.4" hidden="false" customHeight="false" outlineLevel="0" collapsed="false">
      <c r="A213" s="206"/>
      <c r="B213" s="207"/>
      <c r="C213" s="207"/>
      <c r="D213" s="198"/>
      <c r="E213" s="199"/>
      <c r="F213" s="198"/>
      <c r="G213" s="198"/>
      <c r="H213" s="200"/>
      <c r="I213" s="200"/>
      <c r="J213" s="200"/>
      <c r="K213" s="200"/>
      <c r="L213" s="184"/>
      <c r="M213" s="184"/>
      <c r="N213" s="184"/>
      <c r="O213" s="185"/>
      <c r="P213" s="185"/>
      <c r="Q213" s="124"/>
      <c r="R213" s="112"/>
      <c r="S213" s="41"/>
    </row>
    <row r="214" customFormat="false" ht="14.4" hidden="false" customHeight="false" outlineLevel="0" collapsed="false">
      <c r="A214" s="187"/>
      <c r="B214" s="193"/>
      <c r="C214" s="194"/>
      <c r="D214" s="190"/>
      <c r="E214" s="191"/>
      <c r="F214" s="190"/>
      <c r="G214" s="190"/>
      <c r="H214" s="192"/>
      <c r="I214" s="192"/>
      <c r="J214" s="192"/>
      <c r="K214" s="192"/>
      <c r="L214" s="184"/>
      <c r="M214" s="184"/>
      <c r="N214" s="184"/>
      <c r="O214" s="185"/>
      <c r="P214" s="185"/>
      <c r="Q214" s="124"/>
      <c r="R214" s="112"/>
      <c r="S214" s="41"/>
    </row>
    <row r="215" customFormat="false" ht="14.4" hidden="false" customHeight="false" outlineLevel="0" collapsed="false">
      <c r="A215" s="187"/>
      <c r="B215" s="193"/>
      <c r="C215" s="194"/>
      <c r="D215" s="190"/>
      <c r="E215" s="191"/>
      <c r="F215" s="190"/>
      <c r="G215" s="190"/>
      <c r="H215" s="192"/>
      <c r="I215" s="192"/>
      <c r="J215" s="192"/>
      <c r="K215" s="192"/>
      <c r="L215" s="184"/>
      <c r="M215" s="184"/>
      <c r="N215" s="184"/>
      <c r="O215" s="185"/>
      <c r="P215" s="185"/>
      <c r="Q215" s="124"/>
      <c r="R215" s="112"/>
      <c r="S215" s="41"/>
    </row>
    <row r="216" customFormat="false" ht="14.4" hidden="false" customHeight="false" outlineLevel="0" collapsed="false">
      <c r="A216" s="187"/>
      <c r="B216" s="193"/>
      <c r="C216" s="194"/>
      <c r="D216" s="190"/>
      <c r="E216" s="190"/>
      <c r="F216" s="190"/>
      <c r="G216" s="190"/>
      <c r="H216" s="192"/>
      <c r="I216" s="192"/>
      <c r="J216" s="192"/>
      <c r="K216" s="192"/>
      <c r="L216" s="184"/>
      <c r="M216" s="184"/>
      <c r="N216" s="184"/>
      <c r="O216" s="185"/>
      <c r="P216" s="208"/>
      <c r="Q216" s="124"/>
      <c r="R216" s="112"/>
      <c r="S216" s="41"/>
    </row>
    <row r="217" customFormat="false" ht="14.4" hidden="false" customHeight="false" outlineLevel="0" collapsed="false">
      <c r="A217" s="187"/>
      <c r="B217" s="193"/>
      <c r="C217" s="194"/>
      <c r="D217" s="190"/>
      <c r="E217" s="190"/>
      <c r="F217" s="190"/>
      <c r="G217" s="190"/>
      <c r="H217" s="192"/>
      <c r="I217" s="192"/>
      <c r="J217" s="192"/>
      <c r="K217" s="192"/>
      <c r="L217" s="184"/>
      <c r="M217" s="184"/>
      <c r="N217" s="184"/>
      <c r="O217" s="185"/>
      <c r="P217" s="185"/>
      <c r="Q217" s="124"/>
      <c r="R217" s="112"/>
      <c r="S217" s="41"/>
    </row>
    <row r="218" customFormat="false" ht="14.4" hidden="false" customHeight="false" outlineLevel="0" collapsed="false">
      <c r="A218" s="187"/>
      <c r="B218" s="193"/>
      <c r="C218" s="194"/>
      <c r="D218" s="190"/>
      <c r="E218" s="190"/>
      <c r="F218" s="190"/>
      <c r="G218" s="190"/>
      <c r="H218" s="192"/>
      <c r="I218" s="192"/>
      <c r="J218" s="192"/>
      <c r="K218" s="192"/>
      <c r="L218" s="184"/>
      <c r="M218" s="184"/>
      <c r="N218" s="184"/>
      <c r="O218" s="185"/>
      <c r="P218" s="185"/>
      <c r="Q218" s="124"/>
      <c r="R218" s="112"/>
      <c r="S218" s="41"/>
    </row>
    <row r="219" customFormat="false" ht="14.4" hidden="false" customHeight="false" outlineLevel="0" collapsed="false">
      <c r="A219" s="187"/>
      <c r="B219" s="193"/>
      <c r="C219" s="194"/>
      <c r="D219" s="190"/>
      <c r="E219" s="190"/>
      <c r="F219" s="190"/>
      <c r="G219" s="190"/>
      <c r="H219" s="192"/>
      <c r="I219" s="192"/>
      <c r="J219" s="192"/>
      <c r="K219" s="192"/>
      <c r="L219" s="184"/>
      <c r="M219" s="184"/>
      <c r="N219" s="184"/>
      <c r="O219" s="185"/>
      <c r="P219" s="185"/>
      <c r="Q219" s="124"/>
      <c r="R219" s="112"/>
      <c r="S219" s="41"/>
    </row>
    <row r="220" customFormat="false" ht="13.2" hidden="false" customHeight="false" outlineLevel="0" collapsed="false">
      <c r="A220" s="209"/>
      <c r="B220" s="210"/>
      <c r="C220" s="210"/>
      <c r="D220" s="211"/>
      <c r="E220" s="211"/>
      <c r="F220" s="211"/>
      <c r="G220" s="211"/>
      <c r="H220" s="212"/>
      <c r="I220" s="212"/>
      <c r="J220" s="212"/>
      <c r="K220" s="212"/>
      <c r="L220" s="213"/>
      <c r="M220" s="214"/>
      <c r="N220" s="214"/>
      <c r="O220" s="215"/>
      <c r="P220" s="186"/>
      <c r="Q220" s="124"/>
      <c r="R220" s="112"/>
      <c r="S220" s="41"/>
    </row>
    <row r="221" customFormat="false" ht="13.2" hidden="false" customHeight="fals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224"/>
      <c r="M221" s="225"/>
      <c r="N221" s="226"/>
      <c r="O221" s="227"/>
      <c r="P221" s="228"/>
      <c r="Q221" s="124"/>
      <c r="R221" s="112"/>
      <c r="S221" s="41"/>
    </row>
    <row r="222" customFormat="false" ht="13.2" hidden="false" customHeight="fals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224"/>
      <c r="M222" s="225"/>
      <c r="N222" s="226"/>
      <c r="O222" s="227"/>
      <c r="P222" s="228"/>
      <c r="Q222" s="124"/>
      <c r="R222" s="112"/>
      <c r="S222" s="41"/>
    </row>
    <row r="223" customFormat="false" ht="13.2" hidden="false" customHeight="fals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224"/>
      <c r="M223" s="225"/>
      <c r="N223" s="226"/>
      <c r="O223" s="227"/>
      <c r="P223" s="228"/>
      <c r="Q223" s="124"/>
      <c r="R223" s="112"/>
      <c r="S223" s="41"/>
    </row>
    <row r="224" customFormat="false" ht="13.2" hidden="false" customHeight="fals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224"/>
      <c r="M224" s="225"/>
      <c r="N224" s="226"/>
      <c r="O224" s="227"/>
      <c r="P224" s="228"/>
      <c r="Q224" s="124"/>
      <c r="R224" s="112"/>
      <c r="S224" s="41"/>
    </row>
    <row r="225" customFormat="false" ht="13.2" hidden="false" customHeight="fals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224"/>
      <c r="M225" s="225"/>
      <c r="N225" s="226"/>
      <c r="O225" s="227"/>
      <c r="P225" s="228"/>
      <c r="Q225" s="124"/>
      <c r="R225" s="112"/>
      <c r="S225" s="41"/>
    </row>
    <row r="226" customFormat="false" ht="13.2" hidden="false" customHeight="fals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224"/>
      <c r="M226" s="225"/>
      <c r="N226" s="226"/>
      <c r="O226" s="227"/>
      <c r="P226" s="228"/>
      <c r="Q226" s="124"/>
      <c r="R226" s="112"/>
      <c r="S226" s="41"/>
    </row>
    <row r="227" customFormat="false" ht="13.2" hidden="false" customHeight="fals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224"/>
      <c r="M227" s="225"/>
      <c r="N227" s="226"/>
      <c r="O227" s="227"/>
      <c r="P227" s="228"/>
      <c r="Q227" s="124"/>
    </row>
    <row r="228" customFormat="false" ht="13.2" hidden="false" customHeight="fals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224"/>
      <c r="M228" s="225"/>
      <c r="N228" s="226"/>
      <c r="O228" s="227"/>
      <c r="P228" s="228"/>
      <c r="Q228" s="124"/>
    </row>
    <row r="229" customFormat="false" ht="13.2" hidden="false" customHeight="fals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224"/>
      <c r="M229" s="225"/>
      <c r="N229" s="226"/>
      <c r="O229" s="227"/>
      <c r="P229" s="228"/>
      <c r="Q229" s="124"/>
    </row>
    <row r="230" customFormat="false" ht="13.2" hidden="false" customHeight="fals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224"/>
      <c r="M230" s="225"/>
      <c r="N230" s="226"/>
      <c r="O230" s="227"/>
      <c r="P230" s="228"/>
      <c r="Q230" s="124"/>
    </row>
    <row r="231" customFormat="false" ht="13.2" hidden="false" customHeight="fals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224"/>
      <c r="M231" s="225"/>
      <c r="N231" s="226"/>
      <c r="O231" s="227"/>
      <c r="P231" s="228"/>
      <c r="Q231" s="124"/>
    </row>
    <row r="232" customFormat="false" ht="13.2" hidden="false" customHeight="fals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224"/>
      <c r="M232" s="225"/>
      <c r="N232" s="226"/>
      <c r="O232" s="227"/>
      <c r="P232" s="228"/>
      <c r="Q232" s="124"/>
    </row>
    <row r="233" customFormat="false" ht="13.2" hidden="false" customHeight="fals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224"/>
      <c r="M233" s="225"/>
      <c r="N233" s="226"/>
      <c r="O233" s="227"/>
      <c r="P233" s="228"/>
      <c r="Q233" s="124"/>
    </row>
    <row r="234" customFormat="false" ht="13.2" hidden="false" customHeight="fals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224"/>
      <c r="M234" s="225"/>
      <c r="N234" s="226"/>
      <c r="O234" s="227"/>
      <c r="P234" s="228"/>
      <c r="Q234" s="124"/>
    </row>
    <row r="235" customFormat="false" ht="13.2" hidden="false" customHeight="fals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224"/>
      <c r="M235" s="225"/>
      <c r="N235" s="226"/>
      <c r="O235" s="227"/>
      <c r="P235" s="228"/>
      <c r="Q235" s="124"/>
    </row>
    <row r="236" customFormat="false" ht="13.2" hidden="false" customHeight="fals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224"/>
      <c r="M236" s="225"/>
      <c r="N236" s="226"/>
      <c r="O236" s="227"/>
      <c r="P236" s="228"/>
      <c r="Q236" s="124"/>
    </row>
    <row r="237" customFormat="false" ht="13.2" hidden="false" customHeight="fals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224"/>
      <c r="M237" s="225"/>
      <c r="N237" s="226"/>
      <c r="O237" s="227"/>
      <c r="P237" s="228"/>
      <c r="Q237" s="124"/>
    </row>
    <row r="238" customFormat="false" ht="13.2" hidden="false" customHeight="fals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224"/>
      <c r="M238" s="225"/>
      <c r="N238" s="226"/>
      <c r="O238" s="227"/>
      <c r="P238" s="228"/>
      <c r="Q238" s="124"/>
    </row>
    <row r="239" customFormat="false" ht="13.2" hidden="false" customHeight="fals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224"/>
      <c r="M239" s="225"/>
      <c r="N239" s="226"/>
      <c r="O239" s="227"/>
      <c r="P239" s="228"/>
      <c r="Q239" s="124"/>
    </row>
    <row r="240" customFormat="false" ht="13.2" hidden="false" customHeight="fals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224"/>
      <c r="M240" s="225"/>
      <c r="N240" s="226"/>
      <c r="O240" s="227"/>
      <c r="P240" s="228"/>
      <c r="Q240" s="124"/>
    </row>
    <row r="241" customFormat="false" ht="13.2" hidden="false" customHeight="fals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224"/>
      <c r="M241" s="225"/>
      <c r="N241" s="226"/>
      <c r="O241" s="227"/>
      <c r="P241" s="228"/>
      <c r="Q241" s="124"/>
    </row>
    <row r="242" customFormat="false" ht="13.2" hidden="false" customHeight="fals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224"/>
      <c r="M242" s="225"/>
      <c r="N242" s="226"/>
      <c r="O242" s="227"/>
      <c r="P242" s="228"/>
      <c r="Q242" s="124"/>
    </row>
    <row r="243" customFormat="false" ht="13.2" hidden="false" customHeight="fals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224"/>
      <c r="M243" s="225"/>
      <c r="N243" s="226"/>
      <c r="O243" s="227"/>
      <c r="P243" s="228"/>
      <c r="Q243" s="124"/>
    </row>
    <row r="244" customFormat="false" ht="13.2" hidden="false" customHeight="fals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224"/>
      <c r="M244" s="225"/>
      <c r="N244" s="226"/>
      <c r="O244" s="227"/>
      <c r="P244" s="228"/>
      <c r="Q244" s="124"/>
    </row>
    <row r="245" customFormat="false" ht="13.2" hidden="false" customHeight="fals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224"/>
      <c r="M245" s="225"/>
      <c r="N245" s="226"/>
      <c r="O245" s="227"/>
      <c r="P245" s="228"/>
      <c r="Q245" s="124"/>
    </row>
    <row r="246" customFormat="false" ht="13.2" hidden="false" customHeight="fals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224"/>
      <c r="M246" s="225"/>
      <c r="N246" s="226"/>
      <c r="O246" s="227"/>
      <c r="P246" s="228"/>
      <c r="Q246" s="124"/>
    </row>
    <row r="247" customFormat="false" ht="13.2" hidden="false" customHeight="fals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224"/>
      <c r="M247" s="225"/>
      <c r="N247" s="226"/>
      <c r="O247" s="227"/>
      <c r="P247" s="228"/>
      <c r="Q247" s="124"/>
    </row>
    <row r="248" customFormat="false" ht="13.2" hidden="false" customHeight="fals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224"/>
      <c r="M248" s="225"/>
      <c r="N248" s="226"/>
      <c r="O248" s="227"/>
      <c r="P248" s="228"/>
      <c r="Q248" s="124"/>
    </row>
    <row r="249" customFormat="false" ht="13.2" hidden="false" customHeight="fals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224"/>
      <c r="M249" s="225"/>
      <c r="N249" s="226"/>
      <c r="O249" s="227"/>
      <c r="P249" s="228"/>
      <c r="Q249" s="124"/>
    </row>
    <row r="250" customFormat="false" ht="13.2" hidden="false" customHeight="fals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224"/>
      <c r="M250" s="225"/>
      <c r="N250" s="226"/>
      <c r="O250" s="227"/>
      <c r="P250" s="228"/>
      <c r="Q250" s="124"/>
    </row>
    <row r="251" customFormat="false" ht="13.2" hidden="false" customHeight="fals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224"/>
      <c r="M251" s="225"/>
      <c r="N251" s="226"/>
      <c r="O251" s="227"/>
      <c r="P251" s="228"/>
      <c r="Q251" s="124"/>
    </row>
    <row r="252" customFormat="false" ht="13.2" hidden="false" customHeight="fals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224"/>
      <c r="M252" s="225"/>
      <c r="N252" s="226"/>
      <c r="O252" s="227"/>
      <c r="P252" s="228"/>
      <c r="Q252" s="124"/>
    </row>
    <row r="253" customFormat="false" ht="13.2" hidden="false" customHeight="fals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224"/>
      <c r="M253" s="225"/>
      <c r="N253" s="226"/>
      <c r="O253" s="227"/>
      <c r="P253" s="228"/>
      <c r="Q253" s="124"/>
    </row>
    <row r="254" customFormat="false" ht="13.2" hidden="false" customHeight="fals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224"/>
      <c r="M254" s="225"/>
      <c r="N254" s="226"/>
      <c r="O254" s="227"/>
      <c r="P254" s="228"/>
      <c r="Q254" s="124"/>
    </row>
    <row r="255" customFormat="false" ht="13.2" hidden="false" customHeight="fals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224"/>
      <c r="M255" s="225"/>
      <c r="N255" s="226"/>
      <c r="O255" s="227"/>
      <c r="P255" s="228"/>
      <c r="Q255" s="124"/>
    </row>
    <row r="256" customFormat="false" ht="13.2" hidden="false" customHeight="fals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224"/>
      <c r="M256" s="225"/>
      <c r="N256" s="226"/>
      <c r="O256" s="227"/>
      <c r="P256" s="228"/>
      <c r="Q256" s="124"/>
    </row>
    <row r="257" customFormat="false" ht="13.2" hidden="false" customHeight="fals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224"/>
      <c r="M257" s="225"/>
      <c r="N257" s="226"/>
      <c r="O257" s="227"/>
      <c r="P257" s="228"/>
      <c r="Q257" s="124"/>
    </row>
    <row r="258" customFormat="false" ht="13.2" hidden="false" customHeight="fals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224"/>
      <c r="M258" s="225"/>
      <c r="N258" s="226"/>
      <c r="O258" s="227"/>
      <c r="P258" s="228"/>
      <c r="Q258" s="124"/>
    </row>
    <row r="259" customFormat="false" ht="13.2" hidden="false" customHeight="fals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224"/>
      <c r="M259" s="225"/>
      <c r="N259" s="226"/>
      <c r="O259" s="227"/>
      <c r="P259" s="228"/>
      <c r="Q259" s="124"/>
    </row>
    <row r="260" customFormat="false" ht="13.2" hidden="false" customHeight="fals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224"/>
      <c r="M260" s="225"/>
      <c r="N260" s="226"/>
      <c r="O260" s="227"/>
      <c r="P260" s="228"/>
      <c r="Q260" s="124"/>
    </row>
    <row r="261" customFormat="false" ht="13.2" hidden="false" customHeight="fals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224"/>
      <c r="M261" s="225"/>
      <c r="N261" s="226"/>
      <c r="O261" s="227"/>
      <c r="P261" s="228"/>
      <c r="Q261" s="124"/>
    </row>
    <row r="262" customFormat="false" ht="13.2" hidden="false" customHeight="fals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224"/>
      <c r="M262" s="225"/>
      <c r="N262" s="226"/>
      <c r="O262" s="227"/>
      <c r="P262" s="228"/>
      <c r="Q262" s="124"/>
    </row>
    <row r="263" customFormat="false" ht="13.2" hidden="false" customHeight="fals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224"/>
      <c r="M263" s="225"/>
      <c r="N263" s="226"/>
      <c r="O263" s="227"/>
      <c r="P263" s="228"/>
      <c r="Q263" s="124"/>
    </row>
    <row r="264" customFormat="false" ht="13.2" hidden="false" customHeight="fals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224"/>
      <c r="M264" s="225"/>
      <c r="N264" s="226"/>
      <c r="O264" s="227"/>
      <c r="P264" s="228"/>
      <c r="Q264" s="124"/>
    </row>
    <row r="265" customFormat="false" ht="13.2" hidden="false" customHeight="fals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224"/>
      <c r="M265" s="225"/>
      <c r="N265" s="226"/>
      <c r="O265" s="227"/>
      <c r="P265" s="228"/>
      <c r="Q265" s="124"/>
    </row>
    <row r="266" customFormat="false" ht="13.2" hidden="false" customHeight="fals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224"/>
      <c r="M266" s="225"/>
      <c r="N266" s="226"/>
      <c r="O266" s="227"/>
      <c r="P266" s="228"/>
      <c r="Q266" s="124"/>
    </row>
    <row r="267" customFormat="false" ht="13.2" hidden="false" customHeight="fals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224"/>
      <c r="M267" s="225"/>
      <c r="N267" s="226"/>
      <c r="O267" s="227"/>
      <c r="P267" s="228"/>
      <c r="Q267" s="124"/>
    </row>
    <row r="268" customFormat="false" ht="13.2" hidden="false" customHeight="fals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224"/>
      <c r="M268" s="225"/>
      <c r="N268" s="226"/>
      <c r="O268" s="227"/>
      <c r="P268" s="228"/>
      <c r="Q268" s="124"/>
    </row>
    <row r="269" customFormat="false" ht="13.2" hidden="false" customHeight="fals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224"/>
      <c r="M269" s="225"/>
      <c r="N269" s="226"/>
      <c r="O269" s="227"/>
      <c r="P269" s="228"/>
      <c r="Q269" s="124"/>
    </row>
    <row r="270" customFormat="false" ht="13.2" hidden="false" customHeight="fals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224"/>
      <c r="M270" s="225"/>
      <c r="N270" s="226"/>
      <c r="O270" s="227"/>
      <c r="P270" s="228"/>
      <c r="Q270" s="124"/>
    </row>
    <row r="271" customFormat="false" ht="13.2" hidden="false" customHeight="fals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224"/>
      <c r="M271" s="225"/>
      <c r="N271" s="226"/>
      <c r="O271" s="227"/>
      <c r="P271" s="228"/>
      <c r="Q271" s="124"/>
    </row>
    <row r="272" customFormat="false" ht="13.2" hidden="false" customHeight="fals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224"/>
      <c r="M272" s="225"/>
      <c r="N272" s="226"/>
      <c r="O272" s="227"/>
      <c r="P272" s="228"/>
      <c r="Q272" s="124"/>
    </row>
    <row r="273" customFormat="false" ht="13.2" hidden="false" customHeight="fals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224"/>
      <c r="M273" s="225"/>
      <c r="N273" s="226"/>
      <c r="O273" s="227"/>
      <c r="P273" s="228"/>
      <c r="Q273" s="124"/>
    </row>
    <row r="274" customFormat="false" ht="13.2" hidden="false" customHeight="fals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224"/>
      <c r="M274" s="225"/>
      <c r="N274" s="226"/>
      <c r="O274" s="227"/>
      <c r="P274" s="228"/>
      <c r="Q274" s="124"/>
    </row>
    <row r="275" customFormat="false" ht="13.2" hidden="false" customHeight="fals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224"/>
      <c r="M275" s="225"/>
      <c r="N275" s="226"/>
      <c r="O275" s="227"/>
      <c r="P275" s="228"/>
      <c r="Q275" s="124"/>
    </row>
    <row r="276" customFormat="false" ht="13.2" hidden="false" customHeight="fals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224"/>
      <c r="M276" s="225"/>
      <c r="N276" s="226"/>
      <c r="O276" s="227"/>
      <c r="P276" s="228"/>
      <c r="Q276" s="124"/>
    </row>
    <row r="277" customFormat="false" ht="13.2" hidden="false" customHeight="fals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224"/>
      <c r="M277" s="225"/>
      <c r="N277" s="226"/>
      <c r="O277" s="227"/>
      <c r="P277" s="228"/>
      <c r="Q277" s="124"/>
    </row>
    <row r="278" customFormat="false" ht="13.2" hidden="false" customHeight="fals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224"/>
      <c r="M278" s="225"/>
      <c r="N278" s="226"/>
      <c r="O278" s="227"/>
      <c r="P278" s="228"/>
      <c r="Q278" s="124"/>
    </row>
    <row r="279" customFormat="false" ht="13.2" hidden="false" customHeight="fals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224"/>
      <c r="M279" s="225"/>
      <c r="N279" s="226"/>
      <c r="O279" s="227"/>
      <c r="P279" s="228"/>
      <c r="Q279" s="124"/>
    </row>
    <row r="280" customFormat="false" ht="13.2" hidden="false" customHeight="fals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224"/>
      <c r="M280" s="225"/>
      <c r="N280" s="226"/>
      <c r="O280" s="227"/>
      <c r="P280" s="228"/>
      <c r="Q280" s="124"/>
    </row>
    <row r="281" customFormat="false" ht="13.2" hidden="false" customHeight="fals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224"/>
      <c r="M281" s="225"/>
      <c r="N281" s="226"/>
      <c r="O281" s="227"/>
      <c r="P281" s="228"/>
      <c r="Q281" s="124"/>
    </row>
    <row r="282" customFormat="false" ht="13.2" hidden="false" customHeight="fals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224"/>
      <c r="M282" s="225"/>
      <c r="N282" s="226"/>
      <c r="O282" s="227"/>
      <c r="P282" s="228"/>
      <c r="Q282" s="124"/>
    </row>
    <row r="283" customFormat="false" ht="13.2" hidden="false" customHeight="fals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224"/>
      <c r="M283" s="225"/>
      <c r="N283" s="226"/>
      <c r="O283" s="227"/>
      <c r="P283" s="228"/>
      <c r="Q283" s="124"/>
    </row>
    <row r="284" customFormat="false" ht="13.2" hidden="false" customHeight="fals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224"/>
      <c r="M284" s="225"/>
      <c r="N284" s="226"/>
      <c r="O284" s="227"/>
      <c r="P284" s="228"/>
      <c r="Q284" s="124"/>
    </row>
    <row r="285" customFormat="false" ht="13.2" hidden="false" customHeight="fals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224"/>
      <c r="M285" s="225"/>
      <c r="N285" s="226"/>
      <c r="O285" s="227"/>
      <c r="P285" s="228"/>
      <c r="Q285" s="124"/>
    </row>
    <row r="286" customFormat="false" ht="13.2" hidden="false" customHeight="fals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224"/>
      <c r="M286" s="225"/>
      <c r="N286" s="226"/>
      <c r="O286" s="227"/>
      <c r="P286" s="228"/>
      <c r="Q286" s="124"/>
    </row>
    <row r="287" customFormat="false" ht="13.2" hidden="false" customHeight="fals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224"/>
      <c r="M287" s="225"/>
      <c r="N287" s="226"/>
      <c r="O287" s="227"/>
      <c r="P287" s="228"/>
      <c r="Q287" s="124"/>
    </row>
    <row r="288" customFormat="false" ht="13.2" hidden="false" customHeight="fals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224"/>
      <c r="M288" s="225"/>
      <c r="N288" s="226"/>
      <c r="O288" s="227"/>
      <c r="P288" s="228"/>
      <c r="Q288" s="124"/>
    </row>
    <row r="289" customFormat="false" ht="13.2" hidden="false" customHeight="fals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224"/>
      <c r="M289" s="225"/>
      <c r="N289" s="226"/>
      <c r="O289" s="227"/>
      <c r="P289" s="228"/>
      <c r="Q289" s="124"/>
    </row>
    <row r="290" customFormat="false" ht="13.2" hidden="false" customHeight="fals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224"/>
      <c r="M290" s="225"/>
      <c r="N290" s="226"/>
      <c r="O290" s="227"/>
      <c r="P290" s="228"/>
      <c r="Q290" s="124"/>
    </row>
    <row r="291" customFormat="false" ht="13.2" hidden="false" customHeight="fals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224"/>
      <c r="M291" s="225"/>
      <c r="N291" s="226"/>
      <c r="O291" s="227"/>
      <c r="P291" s="228"/>
      <c r="Q291" s="124"/>
    </row>
    <row r="292" customFormat="false" ht="13.2" hidden="false" customHeight="fals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224"/>
      <c r="M292" s="225"/>
      <c r="N292" s="226"/>
      <c r="O292" s="227"/>
      <c r="P292" s="228"/>
      <c r="Q292" s="124"/>
    </row>
    <row r="293" customFormat="false" ht="13.2" hidden="false" customHeight="fals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224"/>
      <c r="M293" s="225"/>
      <c r="N293" s="226"/>
      <c r="O293" s="227"/>
      <c r="P293" s="228"/>
      <c r="Q293" s="124"/>
    </row>
    <row r="294" customFormat="false" ht="13.2" hidden="false" customHeight="fals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224"/>
      <c r="M294" s="225"/>
      <c r="N294" s="226"/>
      <c r="O294" s="227"/>
      <c r="P294" s="228"/>
      <c r="Q294" s="124"/>
    </row>
    <row r="295" customFormat="false" ht="13.2" hidden="false" customHeight="fals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224"/>
      <c r="M295" s="225"/>
      <c r="N295" s="226"/>
      <c r="O295" s="227"/>
      <c r="P295" s="228"/>
      <c r="Q295" s="124"/>
    </row>
    <row r="296" customFormat="false" ht="13.2" hidden="false" customHeight="fals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224"/>
      <c r="M296" s="225"/>
      <c r="N296" s="226"/>
      <c r="O296" s="227"/>
      <c r="P296" s="228"/>
      <c r="Q296" s="124"/>
    </row>
    <row r="297" customFormat="false" ht="13.2" hidden="false" customHeight="fals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224"/>
      <c r="M297" s="225"/>
      <c r="N297" s="226"/>
      <c r="O297" s="227"/>
      <c r="P297" s="228"/>
      <c r="Q297" s="124"/>
    </row>
    <row r="298" customFormat="false" ht="13.2" hidden="false" customHeight="fals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224"/>
      <c r="M298" s="225"/>
      <c r="N298" s="226"/>
      <c r="O298" s="227"/>
      <c r="P298" s="228"/>
      <c r="Q298" s="124"/>
    </row>
    <row r="299" customFormat="false" ht="13.2" hidden="false" customHeight="fals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224"/>
      <c r="M299" s="225"/>
      <c r="N299" s="226"/>
      <c r="O299" s="227"/>
      <c r="P299" s="228"/>
      <c r="Q299" s="124"/>
    </row>
    <row r="300" customFormat="false" ht="13.2" hidden="false" customHeight="fals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224"/>
      <c r="M300" s="225"/>
      <c r="N300" s="226"/>
      <c r="O300" s="227"/>
      <c r="P300" s="228"/>
      <c r="Q300" s="124"/>
    </row>
    <row r="301" customFormat="false" ht="13.2" hidden="false" customHeight="fals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224"/>
      <c r="M301" s="225"/>
      <c r="N301" s="226"/>
      <c r="O301" s="227"/>
      <c r="P301" s="228"/>
      <c r="Q301" s="124"/>
    </row>
    <row r="302" customFormat="false" ht="13.2" hidden="false" customHeight="fals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224"/>
      <c r="M302" s="225"/>
      <c r="N302" s="226"/>
      <c r="O302" s="227"/>
      <c r="P302" s="228"/>
      <c r="Q302" s="124"/>
    </row>
    <row r="303" customFormat="false" ht="13.2" hidden="false" customHeight="fals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224"/>
      <c r="M303" s="225"/>
      <c r="N303" s="226"/>
      <c r="O303" s="227"/>
      <c r="P303" s="228"/>
      <c r="Q303" s="124"/>
    </row>
    <row r="304" customFormat="false" ht="13.2" hidden="false" customHeight="fals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224"/>
      <c r="M304" s="225"/>
      <c r="N304" s="226"/>
      <c r="O304" s="227"/>
      <c r="P304" s="228"/>
      <c r="Q304" s="124"/>
    </row>
    <row r="305" customFormat="false" ht="13.2" hidden="false" customHeight="fals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224"/>
      <c r="M305" s="225"/>
      <c r="N305" s="226"/>
      <c r="O305" s="227"/>
      <c r="P305" s="228"/>
      <c r="Q305" s="124"/>
    </row>
    <row r="306" customFormat="false" ht="13.2" hidden="false" customHeight="fals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224"/>
      <c r="M306" s="225"/>
      <c r="N306" s="226"/>
      <c r="O306" s="227"/>
      <c r="P306" s="228"/>
      <c r="Q306" s="124"/>
    </row>
    <row r="307" customFormat="false" ht="13.2" hidden="false" customHeight="fals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224"/>
      <c r="M307" s="225"/>
      <c r="N307" s="226"/>
      <c r="O307" s="227"/>
      <c r="P307" s="228"/>
      <c r="Q307" s="124"/>
    </row>
    <row r="308" customFormat="false" ht="13.2" hidden="false" customHeight="fals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224"/>
      <c r="M308" s="225"/>
      <c r="N308" s="226"/>
      <c r="O308" s="227"/>
      <c r="P308" s="228"/>
      <c r="Q308" s="124"/>
    </row>
    <row r="309" customFormat="false" ht="13.2" hidden="false" customHeight="fals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224"/>
      <c r="M309" s="225"/>
      <c r="N309" s="226"/>
      <c r="O309" s="227"/>
      <c r="P309" s="228"/>
      <c r="Q309" s="124"/>
    </row>
    <row r="310" customFormat="false" ht="13.2" hidden="false" customHeight="fals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224"/>
      <c r="M310" s="225"/>
      <c r="N310" s="226"/>
      <c r="O310" s="227"/>
      <c r="P310" s="228"/>
      <c r="Q310" s="124"/>
    </row>
    <row r="311" customFormat="false" ht="13.2" hidden="false" customHeight="fals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224"/>
      <c r="M311" s="225"/>
      <c r="N311" s="226"/>
      <c r="O311" s="227"/>
      <c r="P311" s="228"/>
      <c r="Q311" s="124"/>
    </row>
    <row r="312" customFormat="false" ht="13.2" hidden="false" customHeight="fals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224"/>
      <c r="M312" s="225"/>
      <c r="N312" s="226"/>
      <c r="O312" s="227"/>
      <c r="P312" s="228"/>
      <c r="Q312" s="124"/>
    </row>
    <row r="313" customFormat="false" ht="13.2" hidden="false" customHeight="fals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224"/>
      <c r="M313" s="225"/>
      <c r="N313" s="226"/>
      <c r="O313" s="227"/>
      <c r="P313" s="228"/>
      <c r="Q313" s="124"/>
    </row>
    <row r="314" customFormat="false" ht="13.2" hidden="false" customHeight="fals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224"/>
      <c r="M314" s="225"/>
      <c r="N314" s="226"/>
      <c r="O314" s="227"/>
      <c r="P314" s="228"/>
      <c r="Q314" s="124"/>
    </row>
    <row r="315" customFormat="false" ht="13.2" hidden="false" customHeight="fals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224"/>
      <c r="M315" s="225"/>
      <c r="N315" s="226"/>
      <c r="O315" s="227"/>
      <c r="P315" s="228"/>
      <c r="Q315" s="124"/>
    </row>
    <row r="316" customFormat="false" ht="13.2" hidden="false" customHeight="fals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224"/>
      <c r="M316" s="225"/>
      <c r="N316" s="226"/>
      <c r="O316" s="227"/>
      <c r="P316" s="228"/>
      <c r="Q316" s="124"/>
    </row>
    <row r="317" customFormat="false" ht="13.2" hidden="false" customHeight="fals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224"/>
      <c r="M317" s="225"/>
      <c r="N317" s="226"/>
      <c r="O317" s="227"/>
      <c r="P317" s="228"/>
      <c r="Q317" s="124"/>
    </row>
    <row r="318" customFormat="false" ht="13.2" hidden="false" customHeight="fals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224"/>
      <c r="M318" s="225"/>
      <c r="N318" s="226"/>
      <c r="O318" s="227"/>
      <c r="P318" s="228"/>
      <c r="Q318" s="124"/>
    </row>
    <row r="319" customFormat="false" ht="13.2" hidden="false" customHeight="fals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224"/>
      <c r="M319" s="225"/>
      <c r="N319" s="226"/>
      <c r="O319" s="227"/>
      <c r="P319" s="228"/>
      <c r="Q319" s="124"/>
    </row>
    <row r="320" customFormat="false" ht="13.2" hidden="false" customHeight="fals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224"/>
      <c r="M320" s="225"/>
      <c r="N320" s="226"/>
      <c r="O320" s="227"/>
      <c r="P320" s="228"/>
      <c r="Q320" s="124"/>
    </row>
    <row r="321" customFormat="false" ht="13.2" hidden="false" customHeight="fals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224"/>
      <c r="M321" s="225"/>
      <c r="N321" s="226"/>
      <c r="O321" s="227"/>
      <c r="P321" s="228"/>
      <c r="Q321" s="124"/>
    </row>
    <row r="322" customFormat="false" ht="13.2" hidden="false" customHeight="fals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224"/>
      <c r="M322" s="225"/>
      <c r="N322" s="226"/>
      <c r="O322" s="227"/>
      <c r="P322" s="228"/>
      <c r="Q322" s="124"/>
    </row>
    <row r="323" customFormat="false" ht="13.2" hidden="false" customHeight="fals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224"/>
      <c r="M323" s="225"/>
      <c r="N323" s="226"/>
      <c r="O323" s="227"/>
      <c r="P323" s="228"/>
      <c r="Q323" s="124"/>
    </row>
    <row r="324" customFormat="false" ht="13.2" hidden="false" customHeight="fals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224"/>
      <c r="M324" s="225"/>
      <c r="N324" s="226"/>
      <c r="O324" s="227"/>
      <c r="P324" s="228"/>
      <c r="Q324" s="124"/>
    </row>
    <row r="325" customFormat="false" ht="13.2" hidden="false" customHeight="fals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224"/>
      <c r="M325" s="225"/>
      <c r="N325" s="226"/>
      <c r="O325" s="227"/>
      <c r="P325" s="228"/>
      <c r="Q325" s="124"/>
    </row>
    <row r="326" customFormat="false" ht="13.2" hidden="false" customHeight="fals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224"/>
      <c r="M326" s="225"/>
      <c r="N326" s="226"/>
      <c r="O326" s="227"/>
      <c r="P326" s="228"/>
      <c r="Q326" s="124"/>
    </row>
    <row r="327" customFormat="false" ht="13.2" hidden="false" customHeight="fals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224"/>
      <c r="M327" s="225"/>
      <c r="N327" s="226"/>
      <c r="O327" s="227"/>
      <c r="P327" s="228"/>
      <c r="Q327" s="124"/>
    </row>
    <row r="328" customFormat="false" ht="13.2" hidden="false" customHeight="fals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224"/>
      <c r="M328" s="225"/>
      <c r="N328" s="226"/>
      <c r="O328" s="227"/>
      <c r="P328" s="228"/>
      <c r="Q328" s="124"/>
    </row>
    <row r="329" customFormat="false" ht="13.2" hidden="false" customHeight="fals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224"/>
      <c r="M329" s="225"/>
      <c r="N329" s="226"/>
      <c r="O329" s="227"/>
      <c r="P329" s="228"/>
      <c r="Q329" s="124"/>
    </row>
    <row r="330" customFormat="false" ht="13.2" hidden="false" customHeight="fals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224"/>
      <c r="M330" s="225"/>
      <c r="N330" s="226"/>
      <c r="O330" s="227"/>
      <c r="P330" s="228"/>
      <c r="Q330" s="124"/>
    </row>
    <row r="331" customFormat="false" ht="13.2" hidden="false" customHeight="fals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224"/>
      <c r="M331" s="225"/>
      <c r="N331" s="226"/>
      <c r="O331" s="227"/>
      <c r="P331" s="228"/>
      <c r="Q331" s="124"/>
    </row>
    <row r="332" customFormat="false" ht="13.2" hidden="false" customHeight="fals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224"/>
      <c r="M332" s="225"/>
      <c r="N332" s="226"/>
      <c r="O332" s="227"/>
      <c r="P332" s="228"/>
      <c r="Q332" s="124"/>
    </row>
    <row r="333" customFormat="false" ht="13.2" hidden="false" customHeight="fals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224"/>
      <c r="M333" s="225"/>
      <c r="N333" s="226"/>
      <c r="O333" s="227"/>
      <c r="P333" s="228"/>
      <c r="Q333" s="124"/>
    </row>
    <row r="334" customFormat="false" ht="13.2" hidden="false" customHeight="fals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224"/>
      <c r="M334" s="225"/>
      <c r="N334" s="226"/>
      <c r="O334" s="227"/>
      <c r="P334" s="228"/>
      <c r="Q334" s="124"/>
    </row>
    <row r="335" customFormat="false" ht="13.2" hidden="false" customHeight="fals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224"/>
      <c r="M335" s="225"/>
      <c r="N335" s="226"/>
      <c r="O335" s="227"/>
      <c r="P335" s="228"/>
      <c r="Q335" s="124"/>
    </row>
    <row r="336" customFormat="false" ht="13.2" hidden="false" customHeight="fals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224"/>
      <c r="M336" s="225"/>
      <c r="N336" s="226"/>
      <c r="O336" s="227"/>
      <c r="P336" s="228"/>
      <c r="Q336" s="124"/>
    </row>
    <row r="337" customFormat="false" ht="13.2" hidden="false" customHeight="fals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224"/>
      <c r="M337" s="225"/>
      <c r="N337" s="226"/>
      <c r="O337" s="227"/>
      <c r="P337" s="228"/>
      <c r="Q337" s="124"/>
    </row>
    <row r="338" customFormat="false" ht="13.2" hidden="false" customHeight="fals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224"/>
      <c r="M338" s="225"/>
      <c r="N338" s="226"/>
      <c r="O338" s="227"/>
      <c r="P338" s="228"/>
      <c r="Q338" s="124"/>
    </row>
    <row r="339" customFormat="false" ht="13.2" hidden="false" customHeight="fals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224"/>
      <c r="M339" s="225"/>
      <c r="N339" s="226"/>
      <c r="O339" s="227"/>
      <c r="P339" s="228"/>
      <c r="Q339" s="124"/>
    </row>
    <row r="340" customFormat="false" ht="13.2" hidden="false" customHeight="fals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224"/>
      <c r="M340" s="225"/>
      <c r="N340" s="226"/>
      <c r="O340" s="227"/>
      <c r="P340" s="228"/>
      <c r="Q340" s="124"/>
    </row>
    <row r="341" customFormat="false" ht="13.2" hidden="false" customHeight="false" outlineLevel="0" collapsed="false">
      <c r="A341" s="216"/>
      <c r="B341" s="217"/>
      <c r="C341" s="217"/>
      <c r="D341" s="218"/>
      <c r="E341" s="219"/>
      <c r="F341" s="220"/>
      <c r="G341" s="221"/>
      <c r="H341" s="222"/>
      <c r="I341" s="222"/>
      <c r="J341" s="223"/>
      <c r="K341" s="223"/>
      <c r="L341" s="224"/>
      <c r="M341" s="225"/>
      <c r="N341" s="226"/>
      <c r="O341" s="227"/>
      <c r="P341" s="228"/>
      <c r="Q341" s="124"/>
    </row>
    <row r="342" customFormat="false" ht="13.2" hidden="false" customHeight="false" outlineLevel="0" collapsed="false">
      <c r="A342" s="216"/>
      <c r="B342" s="217"/>
      <c r="C342" s="217"/>
      <c r="D342" s="218"/>
      <c r="E342" s="219"/>
      <c r="F342" s="220"/>
      <c r="G342" s="221"/>
      <c r="H342" s="222"/>
      <c r="I342" s="222"/>
      <c r="J342" s="223"/>
      <c r="K342" s="223"/>
      <c r="L342" s="224"/>
      <c r="M342" s="225"/>
      <c r="N342" s="226"/>
      <c r="O342" s="227"/>
      <c r="P342" s="228"/>
      <c r="Q342" s="124"/>
    </row>
    <row r="343" customFormat="false" ht="13.2" hidden="false" customHeight="false" outlineLevel="0" collapsed="false">
      <c r="A343" s="216"/>
      <c r="B343" s="217"/>
      <c r="C343" s="217"/>
      <c r="D343" s="218"/>
      <c r="E343" s="219"/>
      <c r="F343" s="220"/>
      <c r="G343" s="221"/>
      <c r="H343" s="222"/>
      <c r="I343" s="222"/>
      <c r="J343" s="223"/>
      <c r="K343" s="223"/>
      <c r="L343" s="224"/>
      <c r="M343" s="225"/>
      <c r="N343" s="226"/>
      <c r="O343" s="227"/>
      <c r="P343" s="228"/>
      <c r="Q343" s="124"/>
    </row>
    <row r="344" customFormat="false" ht="13.2" hidden="false" customHeight="false" outlineLevel="0" collapsed="false">
      <c r="A344" s="216"/>
      <c r="B344" s="217"/>
      <c r="C344" s="217"/>
      <c r="D344" s="218"/>
      <c r="E344" s="219"/>
      <c r="F344" s="220"/>
      <c r="G344" s="221"/>
      <c r="H344" s="222"/>
      <c r="I344" s="222"/>
      <c r="J344" s="223"/>
      <c r="K344" s="223"/>
      <c r="L344" s="224"/>
      <c r="M344" s="225"/>
      <c r="N344" s="226"/>
      <c r="O344" s="227"/>
      <c r="P344" s="228"/>
      <c r="Q344" s="124"/>
    </row>
    <row r="345" customFormat="false" ht="13.2" hidden="false" customHeight="false" outlineLevel="0" collapsed="false">
      <c r="A345" s="216"/>
      <c r="B345" s="217"/>
      <c r="C345" s="217"/>
      <c r="D345" s="218"/>
      <c r="E345" s="219"/>
      <c r="F345" s="220"/>
      <c r="G345" s="221"/>
      <c r="H345" s="222"/>
      <c r="I345" s="222"/>
      <c r="J345" s="223"/>
      <c r="K345" s="223"/>
      <c r="L345" s="224"/>
      <c r="M345" s="225"/>
      <c r="N345" s="226"/>
      <c r="O345" s="227"/>
      <c r="P345" s="228"/>
      <c r="Q345" s="124"/>
    </row>
    <row r="346" customFormat="false" ht="13.2" hidden="false" customHeight="false" outlineLevel="0" collapsed="false">
      <c r="A346" s="216"/>
      <c r="B346" s="217"/>
      <c r="C346" s="217"/>
      <c r="D346" s="218"/>
      <c r="E346" s="219"/>
      <c r="F346" s="220"/>
      <c r="G346" s="221"/>
      <c r="H346" s="222"/>
      <c r="I346" s="222"/>
      <c r="J346" s="223"/>
      <c r="K346" s="223"/>
      <c r="L346" s="224"/>
      <c r="M346" s="225"/>
      <c r="N346" s="226"/>
      <c r="O346" s="227"/>
      <c r="P346" s="228"/>
      <c r="Q346" s="124"/>
    </row>
    <row r="347" customFormat="false" ht="13.2" hidden="false" customHeight="false" outlineLevel="0" collapsed="false">
      <c r="A347" s="216"/>
      <c r="B347" s="217"/>
      <c r="C347" s="217"/>
      <c r="D347" s="218"/>
      <c r="E347" s="219"/>
      <c r="F347" s="220"/>
      <c r="G347" s="221"/>
      <c r="H347" s="222"/>
      <c r="I347" s="222"/>
      <c r="J347" s="223"/>
      <c r="K347" s="223"/>
      <c r="L347" s="224"/>
      <c r="M347" s="225"/>
      <c r="N347" s="226"/>
      <c r="O347" s="227"/>
      <c r="P347" s="228"/>
      <c r="Q347" s="124"/>
    </row>
    <row r="348" customFormat="false" ht="13.2" hidden="false" customHeight="false" outlineLevel="0" collapsed="false">
      <c r="A348" s="216"/>
      <c r="B348" s="217"/>
      <c r="C348" s="217"/>
      <c r="D348" s="218"/>
      <c r="E348" s="219"/>
      <c r="F348" s="220"/>
      <c r="G348" s="221"/>
      <c r="H348" s="222"/>
      <c r="I348" s="222"/>
      <c r="J348" s="223"/>
      <c r="K348" s="223"/>
      <c r="L348" s="224"/>
      <c r="M348" s="225"/>
      <c r="N348" s="226"/>
      <c r="O348" s="227"/>
      <c r="P348" s="228"/>
      <c r="Q348" s="124"/>
    </row>
    <row r="349" customFormat="false" ht="13.2" hidden="false" customHeight="false" outlineLevel="0" collapsed="false">
      <c r="A349" s="216"/>
      <c r="B349" s="217"/>
      <c r="C349" s="217"/>
      <c r="D349" s="218"/>
      <c r="E349" s="219"/>
      <c r="F349" s="220"/>
      <c r="G349" s="221"/>
      <c r="H349" s="222"/>
      <c r="I349" s="222"/>
      <c r="J349" s="223"/>
      <c r="K349" s="223"/>
      <c r="L349" s="224"/>
      <c r="M349" s="225"/>
      <c r="N349" s="226"/>
      <c r="O349" s="227"/>
      <c r="P349" s="228"/>
      <c r="Q349" s="124"/>
    </row>
    <row r="350" customFormat="false" ht="13.2" hidden="false" customHeight="false" outlineLevel="0" collapsed="false">
      <c r="A350" s="216"/>
      <c r="B350" s="217"/>
      <c r="C350" s="217"/>
      <c r="D350" s="218"/>
      <c r="E350" s="219"/>
      <c r="F350" s="220"/>
      <c r="G350" s="221"/>
      <c r="H350" s="222"/>
      <c r="I350" s="222"/>
      <c r="J350" s="223"/>
      <c r="K350" s="223"/>
      <c r="L350" s="224"/>
      <c r="M350" s="225"/>
      <c r="N350" s="226"/>
      <c r="O350" s="227"/>
      <c r="P350" s="228"/>
      <c r="Q350" s="124"/>
    </row>
    <row r="351" customFormat="false" ht="13.2" hidden="false" customHeight="false" outlineLevel="0" collapsed="false">
      <c r="A351" s="216"/>
      <c r="B351" s="217"/>
      <c r="C351" s="217"/>
      <c r="D351" s="218"/>
      <c r="E351" s="219"/>
      <c r="F351" s="220"/>
      <c r="G351" s="221"/>
      <c r="H351" s="222"/>
      <c r="I351" s="222"/>
      <c r="J351" s="223"/>
      <c r="K351" s="223"/>
      <c r="L351" s="224"/>
      <c r="M351" s="225"/>
      <c r="N351" s="226"/>
      <c r="O351" s="227"/>
      <c r="P351" s="228"/>
      <c r="Q351" s="124"/>
    </row>
    <row r="352" customFormat="false" ht="13.2" hidden="false" customHeight="false" outlineLevel="0" collapsed="false">
      <c r="A352" s="216"/>
      <c r="B352" s="217"/>
      <c r="C352" s="217"/>
      <c r="D352" s="218"/>
      <c r="E352" s="219"/>
      <c r="F352" s="220"/>
      <c r="G352" s="221"/>
      <c r="H352" s="222"/>
      <c r="I352" s="222"/>
      <c r="J352" s="223"/>
      <c r="K352" s="223"/>
      <c r="L352" s="224"/>
      <c r="M352" s="225"/>
      <c r="N352" s="226"/>
      <c r="O352" s="227"/>
      <c r="P352" s="228"/>
      <c r="Q352" s="124"/>
    </row>
    <row r="353" customFormat="false" ht="13.2" hidden="false" customHeight="false" outlineLevel="0" collapsed="false">
      <c r="A353" s="216"/>
      <c r="B353" s="217"/>
      <c r="C353" s="217"/>
      <c r="D353" s="218"/>
      <c r="E353" s="219"/>
      <c r="F353" s="220"/>
      <c r="G353" s="221"/>
      <c r="H353" s="222"/>
      <c r="I353" s="222"/>
      <c r="J353" s="223"/>
      <c r="K353" s="223"/>
      <c r="L353" s="224"/>
      <c r="M353" s="225"/>
      <c r="N353" s="226"/>
      <c r="O353" s="227"/>
      <c r="P353" s="228"/>
      <c r="Q353" s="124"/>
    </row>
    <row r="354" customFormat="false" ht="13.2" hidden="false" customHeight="false" outlineLevel="0" collapsed="false">
      <c r="A354" s="216"/>
      <c r="B354" s="217"/>
      <c r="C354" s="217"/>
      <c r="D354" s="218"/>
      <c r="E354" s="219"/>
      <c r="F354" s="220"/>
      <c r="G354" s="221"/>
      <c r="H354" s="222"/>
      <c r="I354" s="222"/>
      <c r="J354" s="223"/>
      <c r="K354" s="223"/>
      <c r="L354" s="224"/>
      <c r="M354" s="225"/>
      <c r="N354" s="226"/>
      <c r="O354" s="227"/>
      <c r="P354" s="228"/>
      <c r="Q354" s="124"/>
    </row>
    <row r="355" customFormat="false" ht="13.2" hidden="false" customHeight="false" outlineLevel="0" collapsed="false">
      <c r="A355" s="216"/>
      <c r="B355" s="217"/>
      <c r="C355" s="217"/>
      <c r="D355" s="218"/>
      <c r="E355" s="219"/>
      <c r="F355" s="220"/>
      <c r="G355" s="221"/>
      <c r="H355" s="222"/>
      <c r="I355" s="222"/>
      <c r="J355" s="223"/>
      <c r="K355" s="223"/>
      <c r="L355" s="224"/>
      <c r="M355" s="225"/>
      <c r="N355" s="226"/>
      <c r="O355" s="227"/>
      <c r="P355" s="228"/>
      <c r="Q355" s="124"/>
    </row>
    <row r="356" customFormat="false" ht="13.2" hidden="false" customHeight="false" outlineLevel="0" collapsed="false">
      <c r="A356" s="216"/>
      <c r="B356" s="217"/>
      <c r="C356" s="217"/>
      <c r="D356" s="218"/>
      <c r="E356" s="219"/>
      <c r="F356" s="220"/>
      <c r="G356" s="221"/>
      <c r="H356" s="222"/>
      <c r="I356" s="222"/>
      <c r="J356" s="223"/>
      <c r="K356" s="223"/>
      <c r="L356" s="224"/>
      <c r="M356" s="225"/>
      <c r="N356" s="226"/>
      <c r="O356" s="227"/>
      <c r="P356" s="228"/>
      <c r="Q356" s="124"/>
    </row>
    <row r="357" customFormat="false" ht="13.2" hidden="false" customHeight="false" outlineLevel="0" collapsed="false">
      <c r="A357" s="216"/>
      <c r="B357" s="217"/>
      <c r="C357" s="217"/>
      <c r="D357" s="218"/>
      <c r="E357" s="219"/>
      <c r="F357" s="220"/>
      <c r="G357" s="221"/>
      <c r="H357" s="222"/>
      <c r="I357" s="222"/>
      <c r="J357" s="223"/>
      <c r="K357" s="223"/>
      <c r="L357" s="224"/>
      <c r="M357" s="225"/>
      <c r="N357" s="226"/>
      <c r="O357" s="227"/>
      <c r="P357" s="228"/>
      <c r="Q357" s="124"/>
    </row>
    <row r="358" customFormat="false" ht="13.2" hidden="false" customHeight="false" outlineLevel="0" collapsed="false">
      <c r="A358" s="216"/>
      <c r="B358" s="217"/>
      <c r="C358" s="217"/>
      <c r="D358" s="218"/>
      <c r="E358" s="219"/>
      <c r="F358" s="220"/>
      <c r="G358" s="221"/>
      <c r="H358" s="222"/>
      <c r="I358" s="222"/>
      <c r="J358" s="223"/>
      <c r="K358" s="223"/>
      <c r="L358" s="224"/>
      <c r="M358" s="225"/>
      <c r="N358" s="226"/>
      <c r="O358" s="227"/>
      <c r="P358" s="228"/>
      <c r="Q358" s="124"/>
    </row>
    <row r="359" customFormat="false" ht="13.2" hidden="false" customHeight="false" outlineLevel="0" collapsed="false">
      <c r="A359" s="216"/>
      <c r="B359" s="217"/>
      <c r="C359" s="217"/>
      <c r="D359" s="218"/>
      <c r="E359" s="219"/>
      <c r="F359" s="220"/>
      <c r="G359" s="221"/>
      <c r="H359" s="222"/>
      <c r="I359" s="222"/>
      <c r="J359" s="223"/>
      <c r="K359" s="223"/>
      <c r="L359" s="224"/>
      <c r="M359" s="225"/>
      <c r="N359" s="226"/>
      <c r="O359" s="227"/>
      <c r="P359" s="228"/>
      <c r="Q359" s="124"/>
    </row>
    <row r="360" customFormat="false" ht="13.2" hidden="false" customHeight="false" outlineLevel="0" collapsed="false">
      <c r="A360" s="216"/>
      <c r="B360" s="217"/>
      <c r="C360" s="217"/>
      <c r="D360" s="218"/>
      <c r="E360" s="219"/>
      <c r="F360" s="220"/>
      <c r="G360" s="221"/>
      <c r="H360" s="222"/>
      <c r="I360" s="222"/>
      <c r="J360" s="223"/>
      <c r="K360" s="223"/>
      <c r="L360" s="224"/>
      <c r="M360" s="225"/>
      <c r="N360" s="226"/>
      <c r="O360" s="227"/>
      <c r="P360" s="228"/>
      <c r="Q360" s="124"/>
    </row>
    <row r="361" customFormat="false" ht="13.2" hidden="false" customHeight="false" outlineLevel="0" collapsed="false">
      <c r="A361" s="216"/>
      <c r="B361" s="217"/>
      <c r="C361" s="217"/>
      <c r="D361" s="218"/>
      <c r="E361" s="219"/>
      <c r="F361" s="220"/>
      <c r="G361" s="221"/>
      <c r="H361" s="222"/>
      <c r="I361" s="222"/>
      <c r="J361" s="223"/>
      <c r="K361" s="223"/>
      <c r="L361" s="224"/>
      <c r="M361" s="225"/>
      <c r="N361" s="226"/>
      <c r="O361" s="227"/>
      <c r="P361" s="228"/>
      <c r="Q361" s="124"/>
    </row>
    <row r="362" customFormat="false" ht="13.2" hidden="false" customHeight="false" outlineLevel="0" collapsed="false">
      <c r="A362" s="216"/>
      <c r="B362" s="217"/>
      <c r="C362" s="217"/>
      <c r="D362" s="218"/>
      <c r="E362" s="219"/>
      <c r="F362" s="220"/>
      <c r="G362" s="221"/>
      <c r="H362" s="222"/>
      <c r="I362" s="222"/>
      <c r="J362" s="223"/>
      <c r="K362" s="223"/>
      <c r="L362" s="224"/>
      <c r="M362" s="225"/>
      <c r="N362" s="226"/>
      <c r="O362" s="227"/>
      <c r="P362" s="228"/>
      <c r="Q362" s="124"/>
    </row>
    <row r="363" customFormat="false" ht="13.2" hidden="false" customHeight="false" outlineLevel="0" collapsed="false">
      <c r="A363" s="216"/>
      <c r="B363" s="217"/>
      <c r="C363" s="217"/>
      <c r="D363" s="218"/>
      <c r="E363" s="219"/>
      <c r="F363" s="220"/>
      <c r="G363" s="221"/>
      <c r="H363" s="222"/>
      <c r="I363" s="222"/>
      <c r="J363" s="223"/>
      <c r="K363" s="223"/>
      <c r="L363" s="224"/>
      <c r="M363" s="225"/>
      <c r="N363" s="226"/>
      <c r="O363" s="227"/>
      <c r="P363" s="228"/>
      <c r="Q363" s="124"/>
    </row>
    <row r="364" customFormat="false" ht="13.2" hidden="false" customHeight="false" outlineLevel="0" collapsed="false">
      <c r="A364" s="216"/>
      <c r="B364" s="217"/>
      <c r="C364" s="217"/>
      <c r="D364" s="218"/>
      <c r="E364" s="219"/>
      <c r="F364" s="220"/>
      <c r="G364" s="221"/>
      <c r="H364" s="222"/>
      <c r="I364" s="222"/>
      <c r="J364" s="223"/>
      <c r="K364" s="223"/>
      <c r="L364" s="224"/>
      <c r="M364" s="225"/>
      <c r="N364" s="226"/>
      <c r="O364" s="227"/>
      <c r="P364" s="228"/>
      <c r="Q364" s="124"/>
    </row>
    <row r="365" customFormat="false" ht="13.2" hidden="false" customHeight="false" outlineLevel="0" collapsed="false">
      <c r="A365" s="216"/>
      <c r="B365" s="217"/>
      <c r="C365" s="217"/>
      <c r="D365" s="218"/>
      <c r="E365" s="219"/>
      <c r="F365" s="220"/>
      <c r="G365" s="221"/>
      <c r="H365" s="222"/>
      <c r="I365" s="222"/>
      <c r="J365" s="223"/>
      <c r="K365" s="223"/>
      <c r="L365" s="224"/>
      <c r="M365" s="225"/>
      <c r="N365" s="226"/>
      <c r="O365" s="227"/>
      <c r="P365" s="228"/>
      <c r="Q365" s="124"/>
    </row>
    <row r="366" customFormat="false" ht="13.2" hidden="false" customHeight="false" outlineLevel="0" collapsed="false">
      <c r="A366" s="216"/>
      <c r="B366" s="217"/>
      <c r="C366" s="217"/>
      <c r="D366" s="218"/>
      <c r="E366" s="219"/>
      <c r="F366" s="220"/>
      <c r="G366" s="221"/>
      <c r="H366" s="222"/>
      <c r="I366" s="222"/>
      <c r="J366" s="223"/>
      <c r="K366" s="223"/>
      <c r="L366" s="224"/>
      <c r="M366" s="225"/>
      <c r="N366" s="226"/>
      <c r="O366" s="227"/>
      <c r="P366" s="228"/>
      <c r="Q366" s="124"/>
    </row>
    <row r="367" customFormat="false" ht="13.2" hidden="false" customHeight="false" outlineLevel="0" collapsed="false">
      <c r="A367" s="216"/>
      <c r="B367" s="217"/>
      <c r="C367" s="217"/>
      <c r="D367" s="218"/>
      <c r="E367" s="219"/>
      <c r="F367" s="220"/>
      <c r="G367" s="221"/>
      <c r="H367" s="222"/>
      <c r="I367" s="222"/>
      <c r="J367" s="223"/>
      <c r="K367" s="223"/>
      <c r="L367" s="224"/>
      <c r="M367" s="225"/>
      <c r="N367" s="226"/>
      <c r="O367" s="227"/>
      <c r="P367" s="228"/>
      <c r="Q367" s="124"/>
    </row>
    <row r="368" customFormat="false" ht="13.2" hidden="false" customHeight="false" outlineLevel="0" collapsed="false">
      <c r="A368" s="216"/>
      <c r="B368" s="217"/>
      <c r="C368" s="217"/>
      <c r="D368" s="218"/>
      <c r="E368" s="219"/>
      <c r="F368" s="220"/>
      <c r="G368" s="221"/>
      <c r="H368" s="222"/>
      <c r="I368" s="222"/>
      <c r="J368" s="223"/>
      <c r="K368" s="223"/>
      <c r="L368" s="224"/>
      <c r="M368" s="225"/>
      <c r="N368" s="226"/>
      <c r="O368" s="227"/>
      <c r="P368" s="228"/>
      <c r="Q368" s="124"/>
    </row>
    <row r="369" customFormat="false" ht="13.2" hidden="false" customHeight="false" outlineLevel="0" collapsed="false">
      <c r="A369" s="216"/>
      <c r="B369" s="217"/>
      <c r="C369" s="217"/>
      <c r="D369" s="218"/>
      <c r="E369" s="219"/>
      <c r="F369" s="220"/>
      <c r="G369" s="221"/>
      <c r="H369" s="222"/>
      <c r="I369" s="222"/>
      <c r="J369" s="223"/>
      <c r="K369" s="223"/>
      <c r="L369" s="224"/>
      <c r="M369" s="225"/>
      <c r="N369" s="226"/>
      <c r="O369" s="227"/>
      <c r="P369" s="228"/>
      <c r="Q369" s="124"/>
    </row>
    <row r="370" customFormat="false" ht="13.2" hidden="false" customHeight="false" outlineLevel="0" collapsed="false">
      <c r="A370" s="216"/>
      <c r="B370" s="217"/>
      <c r="C370" s="217"/>
      <c r="D370" s="218"/>
      <c r="E370" s="219"/>
      <c r="F370" s="220"/>
      <c r="G370" s="221"/>
      <c r="H370" s="222"/>
      <c r="I370" s="222"/>
      <c r="J370" s="223"/>
      <c r="K370" s="223"/>
      <c r="L370" s="224"/>
      <c r="M370" s="225"/>
      <c r="N370" s="226"/>
      <c r="O370" s="227"/>
      <c r="P370" s="228"/>
      <c r="Q370" s="124"/>
    </row>
    <row r="371" customFormat="false" ht="13.2" hidden="false" customHeight="false" outlineLevel="0" collapsed="false">
      <c r="A371" s="216"/>
      <c r="B371" s="217"/>
      <c r="C371" s="217"/>
      <c r="D371" s="218"/>
      <c r="E371" s="219"/>
      <c r="F371" s="220"/>
      <c r="G371" s="221"/>
      <c r="H371" s="222"/>
      <c r="I371" s="222"/>
      <c r="J371" s="223"/>
      <c r="K371" s="223"/>
      <c r="L371" s="224"/>
      <c r="M371" s="225"/>
      <c r="N371" s="226"/>
      <c r="O371" s="227"/>
      <c r="P371" s="228"/>
      <c r="Q371" s="124"/>
    </row>
    <row r="372" customFormat="false" ht="13.2" hidden="false" customHeight="false" outlineLevel="0" collapsed="false">
      <c r="A372" s="216"/>
      <c r="B372" s="217"/>
      <c r="C372" s="217"/>
      <c r="D372" s="218"/>
      <c r="E372" s="219"/>
      <c r="F372" s="220"/>
      <c r="G372" s="221"/>
      <c r="H372" s="222"/>
      <c r="I372" s="222"/>
      <c r="J372" s="223"/>
      <c r="K372" s="223"/>
      <c r="L372" s="224"/>
      <c r="M372" s="225"/>
      <c r="N372" s="226"/>
      <c r="O372" s="227"/>
      <c r="P372" s="228"/>
      <c r="Q372" s="124"/>
    </row>
    <row r="373" customFormat="false" ht="13.2" hidden="false" customHeight="false" outlineLevel="0" collapsed="false">
      <c r="A373" s="216"/>
      <c r="B373" s="217"/>
      <c r="C373" s="217"/>
      <c r="D373" s="218"/>
      <c r="E373" s="219"/>
      <c r="F373" s="220"/>
      <c r="G373" s="221"/>
      <c r="H373" s="222"/>
      <c r="I373" s="222"/>
      <c r="J373" s="223"/>
      <c r="K373" s="223"/>
      <c r="L373" s="224"/>
      <c r="M373" s="225"/>
      <c r="N373" s="226"/>
      <c r="O373" s="227"/>
      <c r="P373" s="228"/>
      <c r="Q373" s="124"/>
    </row>
    <row r="374" customFormat="false" ht="13.2" hidden="false" customHeight="false" outlineLevel="0" collapsed="false">
      <c r="A374" s="216"/>
      <c r="B374" s="217"/>
      <c r="C374" s="217"/>
      <c r="D374" s="218"/>
      <c r="E374" s="219"/>
      <c r="F374" s="220"/>
      <c r="G374" s="221"/>
      <c r="H374" s="222"/>
      <c r="I374" s="222"/>
      <c r="J374" s="223"/>
      <c r="K374" s="223"/>
      <c r="L374" s="224"/>
      <c r="M374" s="225"/>
      <c r="N374" s="226"/>
      <c r="O374" s="227"/>
      <c r="P374" s="228"/>
      <c r="Q374" s="124"/>
    </row>
    <row r="375" customFormat="false" ht="13.2" hidden="false" customHeight="false" outlineLevel="0" collapsed="false">
      <c r="A375" s="216"/>
      <c r="B375" s="217"/>
      <c r="C375" s="217"/>
      <c r="D375" s="218"/>
      <c r="E375" s="219"/>
      <c r="F375" s="220"/>
      <c r="G375" s="221"/>
      <c r="H375" s="222"/>
      <c r="I375" s="222"/>
      <c r="J375" s="223"/>
      <c r="K375" s="223"/>
      <c r="L375" s="224"/>
      <c r="M375" s="225"/>
      <c r="N375" s="226"/>
      <c r="O375" s="227"/>
      <c r="P375" s="228"/>
      <c r="Q375" s="124"/>
    </row>
    <row r="376" customFormat="false" ht="13.2" hidden="false" customHeight="false" outlineLevel="0" collapsed="false">
      <c r="A376" s="216"/>
      <c r="B376" s="217"/>
      <c r="C376" s="217"/>
      <c r="D376" s="218"/>
      <c r="E376" s="219"/>
      <c r="F376" s="220"/>
      <c r="G376" s="221"/>
      <c r="H376" s="222"/>
      <c r="I376" s="222"/>
      <c r="J376" s="223"/>
      <c r="K376" s="223"/>
      <c r="L376" s="224"/>
      <c r="M376" s="225"/>
      <c r="N376" s="226"/>
      <c r="O376" s="227"/>
      <c r="P376" s="228"/>
      <c r="Q376" s="124"/>
    </row>
    <row r="377" customFormat="false" ht="13.2" hidden="false" customHeight="false" outlineLevel="0" collapsed="false">
      <c r="A377" s="216"/>
      <c r="B377" s="217"/>
      <c r="C377" s="217"/>
      <c r="D377" s="218"/>
      <c r="E377" s="219"/>
      <c r="F377" s="220"/>
      <c r="G377" s="221"/>
      <c r="H377" s="222"/>
      <c r="I377" s="222"/>
      <c r="J377" s="223"/>
      <c r="K377" s="223"/>
      <c r="L377" s="224"/>
      <c r="M377" s="225"/>
      <c r="N377" s="226"/>
      <c r="O377" s="227"/>
      <c r="P377" s="228"/>
      <c r="Q377" s="124"/>
    </row>
    <row r="378" customFormat="false" ht="13.2" hidden="false" customHeight="false" outlineLevel="0" collapsed="false">
      <c r="A378" s="216"/>
      <c r="B378" s="217"/>
      <c r="C378" s="217"/>
      <c r="D378" s="218"/>
      <c r="E378" s="219"/>
      <c r="F378" s="220"/>
      <c r="G378" s="221"/>
      <c r="H378" s="222"/>
      <c r="I378" s="222"/>
      <c r="J378" s="223"/>
      <c r="K378" s="223"/>
      <c r="L378" s="224"/>
      <c r="M378" s="225"/>
      <c r="N378" s="226"/>
      <c r="O378" s="227"/>
      <c r="P378" s="228"/>
      <c r="Q378" s="124"/>
    </row>
    <row r="379" customFormat="false" ht="13.2" hidden="false" customHeight="false" outlineLevel="0" collapsed="false">
      <c r="A379" s="216"/>
      <c r="B379" s="217"/>
      <c r="C379" s="217"/>
      <c r="D379" s="218"/>
      <c r="E379" s="219"/>
      <c r="F379" s="220"/>
      <c r="G379" s="221"/>
      <c r="H379" s="222"/>
      <c r="I379" s="222"/>
      <c r="J379" s="223"/>
      <c r="K379" s="223"/>
      <c r="L379" s="224"/>
      <c r="M379" s="225"/>
      <c r="N379" s="226"/>
      <c r="O379" s="227"/>
      <c r="P379" s="228"/>
      <c r="Q379" s="124"/>
    </row>
    <row r="380" customFormat="false" ht="13.2" hidden="false" customHeight="false" outlineLevel="0" collapsed="false">
      <c r="A380" s="216"/>
      <c r="B380" s="217"/>
      <c r="C380" s="217"/>
      <c r="D380" s="218"/>
      <c r="E380" s="219"/>
      <c r="F380" s="220"/>
      <c r="G380" s="221"/>
      <c r="H380" s="222"/>
      <c r="I380" s="222"/>
      <c r="J380" s="223"/>
      <c r="K380" s="223"/>
      <c r="L380" s="224"/>
      <c r="M380" s="225"/>
      <c r="N380" s="226"/>
      <c r="O380" s="227"/>
      <c r="P380" s="228"/>
      <c r="Q380" s="124"/>
    </row>
    <row r="381" customFormat="false" ht="13.2" hidden="false" customHeight="false" outlineLevel="0" collapsed="false">
      <c r="A381" s="216"/>
      <c r="B381" s="217"/>
      <c r="C381" s="217"/>
      <c r="D381" s="218"/>
      <c r="E381" s="219"/>
      <c r="F381" s="220"/>
      <c r="G381" s="221"/>
      <c r="H381" s="222"/>
      <c r="I381" s="222"/>
      <c r="J381" s="223"/>
      <c r="K381" s="223"/>
      <c r="L381" s="224"/>
      <c r="M381" s="225"/>
      <c r="N381" s="226"/>
      <c r="O381" s="227"/>
      <c r="P381" s="228"/>
      <c r="Q381" s="124"/>
    </row>
    <row r="382" customFormat="false" ht="13.2" hidden="false" customHeight="false" outlineLevel="0" collapsed="false">
      <c r="A382" s="216"/>
      <c r="B382" s="217"/>
      <c r="C382" s="217"/>
      <c r="D382" s="218"/>
      <c r="E382" s="219"/>
      <c r="F382" s="220"/>
      <c r="G382" s="221"/>
      <c r="H382" s="222"/>
      <c r="I382" s="222"/>
      <c r="J382" s="223"/>
      <c r="K382" s="223"/>
      <c r="L382" s="224"/>
      <c r="M382" s="225"/>
      <c r="N382" s="226"/>
      <c r="O382" s="227"/>
      <c r="P382" s="228"/>
      <c r="Q382" s="124"/>
    </row>
    <row r="383" customFormat="false" ht="13.2" hidden="false" customHeight="false" outlineLevel="0" collapsed="false">
      <c r="A383" s="216"/>
      <c r="B383" s="217"/>
      <c r="C383" s="217"/>
      <c r="D383" s="218"/>
      <c r="E383" s="219"/>
      <c r="F383" s="220"/>
      <c r="G383" s="221"/>
      <c r="H383" s="222"/>
      <c r="I383" s="222"/>
      <c r="J383" s="223"/>
      <c r="K383" s="223"/>
      <c r="L383" s="224"/>
      <c r="M383" s="225"/>
      <c r="N383" s="226"/>
      <c r="O383" s="227"/>
      <c r="P383" s="228"/>
      <c r="Q383" s="124"/>
    </row>
    <row r="384" customFormat="false" ht="13.2" hidden="false" customHeight="false" outlineLevel="0" collapsed="false">
      <c r="A384" s="216"/>
      <c r="B384" s="217"/>
      <c r="C384" s="217"/>
      <c r="D384" s="218"/>
      <c r="E384" s="219"/>
      <c r="F384" s="220"/>
      <c r="G384" s="221"/>
      <c r="H384" s="222"/>
      <c r="I384" s="222"/>
      <c r="J384" s="223"/>
      <c r="K384" s="223"/>
      <c r="L384" s="224"/>
      <c r="M384" s="225"/>
      <c r="N384" s="226"/>
      <c r="O384" s="227"/>
      <c r="P384" s="228"/>
      <c r="Q384" s="124"/>
    </row>
    <row r="385" customFormat="false" ht="13.2" hidden="false" customHeight="false" outlineLevel="0" collapsed="false">
      <c r="A385" s="216"/>
      <c r="B385" s="217"/>
      <c r="C385" s="217"/>
      <c r="D385" s="218"/>
      <c r="E385" s="219"/>
      <c r="F385" s="220"/>
      <c r="G385" s="221"/>
      <c r="H385" s="222"/>
      <c r="I385" s="222"/>
      <c r="J385" s="223"/>
      <c r="K385" s="223"/>
      <c r="L385" s="224"/>
      <c r="M385" s="225"/>
      <c r="N385" s="226"/>
      <c r="O385" s="227"/>
      <c r="P385" s="228"/>
      <c r="Q385" s="124"/>
    </row>
    <row r="386" customFormat="false" ht="13.2" hidden="false" customHeight="false" outlineLevel="0" collapsed="false">
      <c r="A386" s="216"/>
      <c r="B386" s="217"/>
      <c r="C386" s="217"/>
      <c r="D386" s="218"/>
      <c r="E386" s="219"/>
      <c r="F386" s="220"/>
      <c r="G386" s="221"/>
      <c r="H386" s="222"/>
      <c r="I386" s="222"/>
      <c r="J386" s="223"/>
      <c r="K386" s="223"/>
      <c r="L386" s="224"/>
      <c r="M386" s="225"/>
      <c r="N386" s="226"/>
      <c r="O386" s="227"/>
      <c r="P386" s="228"/>
      <c r="Q386" s="124"/>
    </row>
    <row r="387" customFormat="false" ht="13.2" hidden="false" customHeight="false" outlineLevel="0" collapsed="false">
      <c r="A387" s="216"/>
      <c r="B387" s="217"/>
      <c r="C387" s="217"/>
      <c r="D387" s="218"/>
      <c r="E387" s="219"/>
      <c r="F387" s="220"/>
      <c r="G387" s="221"/>
      <c r="H387" s="222"/>
      <c r="I387" s="222"/>
      <c r="J387" s="223"/>
      <c r="K387" s="223"/>
      <c r="L387" s="224"/>
      <c r="M387" s="225"/>
      <c r="N387" s="226"/>
      <c r="O387" s="227"/>
      <c r="P387" s="228"/>
      <c r="Q387" s="124"/>
    </row>
    <row r="388" customFormat="false" ht="13.2" hidden="false" customHeight="false" outlineLevel="0" collapsed="false">
      <c r="A388" s="216"/>
      <c r="B388" s="217"/>
      <c r="C388" s="217"/>
      <c r="D388" s="218"/>
      <c r="E388" s="219"/>
      <c r="F388" s="220"/>
      <c r="G388" s="221"/>
      <c r="H388" s="222"/>
      <c r="I388" s="222"/>
      <c r="J388" s="223"/>
      <c r="K388" s="223"/>
      <c r="L388" s="224"/>
      <c r="M388" s="225"/>
      <c r="N388" s="226"/>
      <c r="O388" s="227"/>
      <c r="P388" s="228"/>
      <c r="Q388" s="124"/>
    </row>
    <row r="389" customFormat="false" ht="13.2" hidden="false" customHeight="false" outlineLevel="0" collapsed="false">
      <c r="A389" s="216"/>
      <c r="B389" s="217"/>
      <c r="C389" s="217"/>
      <c r="D389" s="218"/>
      <c r="E389" s="219"/>
      <c r="F389" s="220"/>
      <c r="G389" s="221"/>
      <c r="H389" s="222"/>
      <c r="I389" s="222"/>
      <c r="J389" s="223"/>
      <c r="K389" s="223"/>
      <c r="L389" s="224"/>
      <c r="M389" s="225"/>
      <c r="N389" s="226"/>
      <c r="O389" s="227"/>
      <c r="P389" s="228"/>
      <c r="Q389" s="124"/>
    </row>
    <row r="390" customFormat="false" ht="13.2" hidden="false" customHeight="false" outlineLevel="0" collapsed="false">
      <c r="A390" s="216"/>
      <c r="B390" s="217"/>
      <c r="C390" s="217"/>
      <c r="D390" s="218"/>
      <c r="E390" s="219"/>
      <c r="F390" s="220"/>
      <c r="G390" s="221"/>
      <c r="H390" s="222"/>
      <c r="I390" s="222"/>
      <c r="J390" s="223"/>
      <c r="K390" s="223"/>
      <c r="L390" s="224"/>
      <c r="M390" s="225"/>
      <c r="N390" s="226"/>
      <c r="O390" s="227"/>
      <c r="P390" s="228"/>
      <c r="Q390" s="124"/>
    </row>
    <row r="391" customFormat="false" ht="13.2" hidden="false" customHeight="false" outlineLevel="0" collapsed="false">
      <c r="A391" s="216"/>
      <c r="B391" s="217"/>
      <c r="C391" s="217"/>
      <c r="D391" s="218"/>
      <c r="E391" s="219"/>
      <c r="F391" s="220"/>
      <c r="G391" s="221"/>
      <c r="H391" s="222"/>
      <c r="I391" s="222"/>
      <c r="J391" s="223"/>
      <c r="K391" s="223"/>
      <c r="L391" s="224"/>
      <c r="M391" s="225"/>
      <c r="N391" s="226"/>
      <c r="O391" s="227"/>
      <c r="P391" s="228"/>
      <c r="Q391" s="124"/>
    </row>
    <row r="392" customFormat="false" ht="13.2" hidden="false" customHeight="false" outlineLevel="0" collapsed="false">
      <c r="A392" s="216"/>
      <c r="B392" s="217"/>
      <c r="C392" s="217"/>
      <c r="D392" s="218"/>
      <c r="E392" s="219"/>
      <c r="F392" s="220"/>
      <c r="G392" s="221"/>
      <c r="H392" s="222"/>
      <c r="I392" s="222"/>
      <c r="J392" s="223"/>
      <c r="K392" s="223"/>
      <c r="L392" s="224"/>
      <c r="M392" s="225"/>
      <c r="N392" s="226"/>
      <c r="O392" s="227"/>
      <c r="P392" s="228"/>
      <c r="Q392" s="124"/>
    </row>
    <row r="393" customFormat="false" ht="13.2" hidden="false" customHeight="false" outlineLevel="0" collapsed="false">
      <c r="A393" s="216"/>
      <c r="B393" s="217"/>
      <c r="C393" s="217"/>
      <c r="D393" s="218"/>
      <c r="E393" s="219"/>
      <c r="F393" s="220"/>
      <c r="G393" s="221"/>
      <c r="H393" s="222"/>
      <c r="I393" s="222"/>
      <c r="J393" s="223"/>
      <c r="K393" s="223"/>
      <c r="L393" s="224"/>
      <c r="M393" s="225"/>
      <c r="N393" s="226"/>
      <c r="O393" s="227"/>
      <c r="P393" s="228"/>
      <c r="Q393" s="124"/>
    </row>
    <row r="394" customFormat="false" ht="13.2" hidden="false" customHeight="false" outlineLevel="0" collapsed="false">
      <c r="A394" s="216"/>
      <c r="B394" s="217"/>
      <c r="C394" s="217"/>
      <c r="D394" s="218"/>
      <c r="E394" s="219"/>
      <c r="F394" s="220"/>
      <c r="G394" s="221"/>
      <c r="H394" s="222"/>
      <c r="I394" s="222"/>
      <c r="J394" s="223"/>
      <c r="K394" s="223"/>
      <c r="L394" s="224"/>
      <c r="M394" s="225"/>
      <c r="N394" s="226"/>
      <c r="O394" s="227"/>
      <c r="P394" s="228"/>
      <c r="Q394" s="124"/>
    </row>
    <row r="395" customFormat="false" ht="13.2" hidden="false" customHeight="false" outlineLevel="0" collapsed="false">
      <c r="A395" s="216"/>
      <c r="B395" s="217"/>
      <c r="C395" s="217"/>
      <c r="D395" s="218"/>
      <c r="E395" s="219"/>
      <c r="F395" s="220"/>
      <c r="G395" s="221"/>
      <c r="H395" s="222"/>
      <c r="I395" s="222"/>
      <c r="J395" s="223"/>
      <c r="K395" s="223"/>
      <c r="L395" s="224"/>
      <c r="M395" s="225"/>
      <c r="N395" s="226"/>
      <c r="O395" s="227"/>
      <c r="P395" s="228"/>
      <c r="Q395" s="124"/>
    </row>
    <row r="396" customFormat="false" ht="13.2" hidden="false" customHeight="false" outlineLevel="0" collapsed="false">
      <c r="A396" s="216"/>
      <c r="B396" s="217"/>
      <c r="C396" s="217"/>
      <c r="D396" s="218"/>
      <c r="E396" s="219"/>
      <c r="F396" s="220"/>
      <c r="G396" s="221"/>
      <c r="H396" s="222"/>
      <c r="I396" s="222"/>
      <c r="J396" s="223"/>
      <c r="K396" s="223"/>
      <c r="L396" s="224"/>
      <c r="M396" s="225"/>
      <c r="N396" s="226"/>
      <c r="O396" s="227"/>
      <c r="P396" s="228"/>
      <c r="Q396" s="124"/>
    </row>
    <row r="397" customFormat="false" ht="13.2" hidden="false" customHeight="false" outlineLevel="0" collapsed="false">
      <c r="A397" s="216"/>
      <c r="B397" s="217"/>
      <c r="C397" s="217"/>
      <c r="D397" s="218"/>
      <c r="E397" s="219"/>
      <c r="F397" s="220"/>
      <c r="G397" s="221"/>
      <c r="H397" s="222"/>
      <c r="I397" s="222"/>
      <c r="J397" s="223"/>
      <c r="K397" s="223"/>
      <c r="L397" s="224"/>
      <c r="M397" s="225"/>
      <c r="N397" s="226"/>
      <c r="O397" s="227"/>
      <c r="P397" s="228"/>
      <c r="Q397" s="124"/>
    </row>
    <row r="398" customFormat="false" ht="13.2" hidden="false" customHeight="false" outlineLevel="0" collapsed="false">
      <c r="A398" s="216"/>
      <c r="B398" s="217"/>
      <c r="C398" s="217"/>
      <c r="D398" s="218"/>
      <c r="E398" s="219"/>
      <c r="F398" s="220"/>
      <c r="G398" s="221"/>
      <c r="H398" s="222"/>
      <c r="I398" s="222"/>
      <c r="J398" s="223"/>
      <c r="K398" s="223"/>
      <c r="L398" s="224"/>
      <c r="M398" s="225"/>
      <c r="N398" s="226"/>
      <c r="O398" s="227"/>
      <c r="P398" s="228"/>
      <c r="Q398" s="124"/>
    </row>
    <row r="399" customFormat="false" ht="13.2" hidden="false" customHeight="false" outlineLevel="0" collapsed="false">
      <c r="A399" s="216"/>
      <c r="B399" s="217"/>
      <c r="C399" s="217"/>
      <c r="D399" s="218"/>
      <c r="E399" s="219"/>
      <c r="F399" s="220"/>
      <c r="G399" s="221"/>
      <c r="H399" s="222"/>
      <c r="I399" s="222"/>
      <c r="J399" s="223"/>
      <c r="K399" s="223"/>
      <c r="L399" s="224"/>
      <c r="M399" s="225"/>
      <c r="N399" s="226"/>
      <c r="O399" s="227"/>
      <c r="P399" s="228"/>
      <c r="Q399" s="124"/>
    </row>
    <row r="400" customFormat="false" ht="13.2" hidden="false" customHeight="false" outlineLevel="0" collapsed="false">
      <c r="A400" s="216"/>
      <c r="B400" s="217"/>
      <c r="C400" s="217"/>
      <c r="D400" s="218"/>
      <c r="E400" s="219"/>
      <c r="F400" s="220"/>
      <c r="G400" s="221"/>
      <c r="H400" s="222"/>
      <c r="I400" s="222"/>
      <c r="J400" s="223"/>
      <c r="K400" s="223"/>
      <c r="L400" s="224"/>
      <c r="M400" s="225"/>
      <c r="N400" s="226"/>
      <c r="O400" s="227"/>
      <c r="P400" s="228"/>
      <c r="Q400" s="124"/>
    </row>
    <row r="401" customFormat="false" ht="13.2" hidden="false" customHeight="false" outlineLevel="0" collapsed="false">
      <c r="A401" s="216"/>
      <c r="B401" s="217"/>
      <c r="C401" s="217"/>
      <c r="D401" s="218"/>
      <c r="E401" s="219"/>
      <c r="F401" s="220"/>
      <c r="G401" s="221"/>
      <c r="H401" s="222"/>
      <c r="I401" s="222"/>
      <c r="J401" s="223"/>
      <c r="K401" s="223"/>
      <c r="L401" s="224"/>
      <c r="M401" s="225"/>
      <c r="N401" s="226"/>
      <c r="O401" s="227"/>
      <c r="P401" s="228"/>
      <c r="Q401" s="124"/>
    </row>
    <row r="402" customFormat="false" ht="13.2" hidden="false" customHeight="false" outlineLevel="0" collapsed="false">
      <c r="A402" s="216"/>
      <c r="B402" s="217"/>
      <c r="C402" s="217"/>
      <c r="D402" s="218"/>
      <c r="E402" s="219"/>
      <c r="F402" s="220"/>
      <c r="G402" s="221"/>
      <c r="H402" s="222"/>
      <c r="I402" s="222"/>
      <c r="J402" s="223"/>
      <c r="K402" s="223"/>
      <c r="L402" s="224"/>
      <c r="M402" s="225"/>
      <c r="N402" s="226"/>
      <c r="O402" s="227"/>
      <c r="P402" s="228"/>
      <c r="Q402" s="124"/>
    </row>
    <row r="403" customFormat="false" ht="13.2" hidden="false" customHeight="false" outlineLevel="0" collapsed="false">
      <c r="A403" s="216"/>
      <c r="B403" s="217"/>
      <c r="C403" s="217"/>
      <c r="D403" s="218"/>
      <c r="E403" s="219"/>
      <c r="F403" s="220"/>
      <c r="G403" s="221"/>
      <c r="H403" s="222"/>
      <c r="I403" s="222"/>
      <c r="J403" s="223"/>
      <c r="K403" s="223"/>
      <c r="L403" s="224"/>
      <c r="M403" s="225"/>
      <c r="N403" s="226"/>
      <c r="O403" s="227"/>
      <c r="P403" s="228"/>
      <c r="Q403" s="124"/>
    </row>
    <row r="404" customFormat="false" ht="13.2" hidden="false" customHeight="false" outlineLevel="0" collapsed="false">
      <c r="A404" s="216"/>
      <c r="B404" s="217"/>
      <c r="C404" s="217"/>
      <c r="D404" s="218"/>
      <c r="E404" s="219"/>
      <c r="F404" s="220"/>
      <c r="G404" s="221"/>
      <c r="H404" s="222"/>
      <c r="I404" s="222"/>
      <c r="J404" s="223"/>
      <c r="K404" s="223"/>
      <c r="L404" s="224"/>
      <c r="M404" s="225"/>
      <c r="N404" s="226"/>
      <c r="O404" s="227"/>
      <c r="P404" s="228"/>
      <c r="Q404" s="124"/>
    </row>
    <row r="405" customFormat="false" ht="13.2" hidden="false" customHeight="false" outlineLevel="0" collapsed="false">
      <c r="A405" s="216"/>
      <c r="B405" s="217"/>
      <c r="C405" s="217"/>
      <c r="D405" s="218"/>
      <c r="E405" s="219"/>
      <c r="F405" s="220"/>
      <c r="G405" s="221"/>
      <c r="H405" s="222"/>
      <c r="I405" s="222"/>
      <c r="J405" s="223"/>
      <c r="K405" s="223"/>
      <c r="L405" s="224"/>
      <c r="M405" s="225"/>
      <c r="N405" s="226"/>
      <c r="O405" s="227"/>
      <c r="P405" s="228"/>
      <c r="Q405" s="124"/>
    </row>
    <row r="406" customFormat="false" ht="13.2" hidden="false" customHeight="false" outlineLevel="0" collapsed="false">
      <c r="A406" s="216"/>
      <c r="B406" s="217"/>
      <c r="C406" s="217"/>
      <c r="D406" s="218"/>
      <c r="E406" s="219"/>
      <c r="F406" s="220"/>
      <c r="G406" s="221"/>
      <c r="H406" s="222"/>
      <c r="I406" s="222"/>
      <c r="J406" s="223"/>
      <c r="K406" s="223"/>
      <c r="L406" s="224"/>
      <c r="M406" s="225"/>
      <c r="N406" s="226"/>
      <c r="O406" s="227"/>
      <c r="P406" s="228"/>
      <c r="Q406" s="124"/>
    </row>
    <row r="407" customFormat="false" ht="13.2" hidden="false" customHeight="false" outlineLevel="0" collapsed="false">
      <c r="A407" s="216"/>
      <c r="B407" s="217"/>
      <c r="C407" s="217"/>
      <c r="D407" s="218"/>
      <c r="E407" s="219"/>
      <c r="F407" s="220"/>
      <c r="G407" s="221"/>
      <c r="H407" s="222"/>
      <c r="I407" s="222"/>
      <c r="J407" s="223"/>
      <c r="K407" s="223"/>
      <c r="L407" s="224"/>
      <c r="M407" s="225"/>
      <c r="N407" s="226"/>
      <c r="O407" s="227"/>
      <c r="P407" s="228"/>
      <c r="Q407" s="124"/>
    </row>
    <row r="408" customFormat="false" ht="13.2" hidden="false" customHeight="false" outlineLevel="0" collapsed="false">
      <c r="A408" s="216"/>
      <c r="B408" s="217"/>
      <c r="C408" s="217"/>
      <c r="D408" s="218"/>
      <c r="E408" s="219"/>
      <c r="F408" s="220"/>
      <c r="G408" s="221"/>
      <c r="H408" s="222"/>
      <c r="I408" s="222"/>
      <c r="J408" s="223"/>
      <c r="K408" s="223"/>
      <c r="L408" s="224"/>
      <c r="M408" s="225"/>
      <c r="N408" s="226"/>
      <c r="O408" s="227"/>
      <c r="P408" s="228"/>
      <c r="Q408" s="124"/>
    </row>
    <row r="409" customFormat="false" ht="13.2" hidden="false" customHeight="false" outlineLevel="0" collapsed="false">
      <c r="A409" s="216"/>
      <c r="B409" s="217"/>
      <c r="C409" s="217"/>
      <c r="D409" s="218"/>
      <c r="E409" s="219"/>
      <c r="F409" s="220"/>
      <c r="G409" s="221"/>
      <c r="H409" s="222"/>
      <c r="I409" s="222"/>
      <c r="J409" s="223"/>
      <c r="K409" s="223"/>
      <c r="L409" s="224"/>
      <c r="M409" s="225"/>
      <c r="N409" s="226"/>
      <c r="O409" s="227"/>
      <c r="P409" s="228"/>
      <c r="Q409" s="124"/>
    </row>
    <row r="410" customFormat="false" ht="13.2" hidden="false" customHeight="false" outlineLevel="0" collapsed="false">
      <c r="A410" s="216"/>
      <c r="B410" s="217"/>
      <c r="C410" s="217"/>
      <c r="D410" s="218"/>
      <c r="E410" s="219"/>
      <c r="F410" s="220"/>
      <c r="G410" s="221"/>
      <c r="H410" s="222"/>
      <c r="I410" s="222"/>
      <c r="J410" s="223"/>
      <c r="K410" s="223"/>
      <c r="L410" s="224"/>
      <c r="M410" s="225"/>
      <c r="N410" s="226"/>
      <c r="O410" s="227"/>
      <c r="P410" s="228"/>
      <c r="Q410" s="124"/>
    </row>
    <row r="411" customFormat="false" ht="13.2" hidden="false" customHeight="false" outlineLevel="0" collapsed="false">
      <c r="A411" s="216"/>
      <c r="B411" s="217"/>
      <c r="C411" s="217"/>
      <c r="D411" s="218"/>
      <c r="E411" s="219"/>
      <c r="F411" s="220"/>
      <c r="G411" s="221"/>
      <c r="H411" s="222"/>
      <c r="I411" s="222"/>
      <c r="J411" s="223"/>
      <c r="K411" s="223"/>
      <c r="L411" s="224"/>
      <c r="M411" s="225"/>
      <c r="N411" s="226"/>
      <c r="O411" s="227"/>
      <c r="P411" s="228"/>
      <c r="Q411" s="124"/>
    </row>
    <row r="412" customFormat="false" ht="13.2" hidden="false" customHeight="false" outlineLevel="0" collapsed="false">
      <c r="A412" s="216"/>
      <c r="B412" s="217"/>
      <c r="C412" s="217"/>
      <c r="D412" s="218"/>
      <c r="E412" s="219"/>
      <c r="F412" s="220"/>
      <c r="G412" s="221"/>
      <c r="H412" s="222"/>
      <c r="I412" s="222"/>
      <c r="J412" s="223"/>
      <c r="K412" s="223"/>
      <c r="L412" s="224"/>
      <c r="M412" s="225"/>
      <c r="N412" s="226"/>
      <c r="O412" s="227"/>
      <c r="P412" s="228"/>
      <c r="Q412" s="124"/>
    </row>
    <row r="413" customFormat="false" ht="13.2" hidden="false" customHeight="false" outlineLevel="0" collapsed="false">
      <c r="A413" s="216"/>
      <c r="B413" s="217"/>
      <c r="C413" s="217"/>
      <c r="D413" s="218"/>
      <c r="E413" s="219"/>
      <c r="F413" s="220"/>
      <c r="G413" s="221"/>
      <c r="H413" s="222"/>
      <c r="I413" s="222"/>
      <c r="J413" s="223"/>
      <c r="K413" s="223"/>
      <c r="L413" s="224"/>
      <c r="M413" s="225"/>
      <c r="N413" s="226"/>
      <c r="O413" s="227"/>
      <c r="P413" s="228"/>
      <c r="Q413" s="124"/>
    </row>
    <row r="414" customFormat="false" ht="13.2" hidden="false" customHeight="false" outlineLevel="0" collapsed="false">
      <c r="A414" s="216"/>
      <c r="B414" s="217"/>
      <c r="C414" s="217"/>
      <c r="D414" s="218"/>
      <c r="E414" s="219"/>
      <c r="F414" s="220"/>
      <c r="G414" s="221"/>
      <c r="H414" s="222"/>
      <c r="I414" s="222"/>
      <c r="J414" s="223"/>
      <c r="K414" s="223"/>
      <c r="L414" s="224"/>
      <c r="M414" s="225"/>
      <c r="N414" s="226"/>
      <c r="O414" s="227"/>
      <c r="P414" s="228"/>
      <c r="Q414" s="124"/>
    </row>
    <row r="415" customFormat="false" ht="13.2" hidden="false" customHeight="false" outlineLevel="0" collapsed="false">
      <c r="A415" s="216"/>
      <c r="B415" s="217"/>
      <c r="C415" s="217"/>
      <c r="D415" s="218"/>
      <c r="E415" s="219"/>
      <c r="F415" s="220"/>
      <c r="G415" s="221"/>
      <c r="H415" s="222"/>
      <c r="I415" s="222"/>
      <c r="J415" s="223"/>
      <c r="K415" s="223"/>
      <c r="L415" s="224"/>
      <c r="M415" s="225"/>
      <c r="N415" s="226"/>
      <c r="O415" s="227"/>
      <c r="P415" s="228"/>
      <c r="Q415" s="124"/>
    </row>
    <row r="416" customFormat="false" ht="13.2" hidden="false" customHeight="false" outlineLevel="0" collapsed="false">
      <c r="A416" s="216"/>
      <c r="B416" s="217"/>
      <c r="C416" s="217"/>
      <c r="D416" s="218"/>
      <c r="E416" s="219"/>
      <c r="F416" s="220"/>
      <c r="G416" s="221"/>
      <c r="H416" s="222"/>
      <c r="I416" s="222"/>
      <c r="J416" s="223"/>
      <c r="K416" s="223"/>
      <c r="L416" s="224"/>
      <c r="M416" s="225"/>
      <c r="N416" s="226"/>
      <c r="O416" s="227"/>
      <c r="P416" s="228"/>
      <c r="Q416" s="124"/>
    </row>
    <row r="417" customFormat="false" ht="13.2" hidden="false" customHeight="false" outlineLevel="0" collapsed="false">
      <c r="A417" s="216"/>
      <c r="B417" s="217"/>
      <c r="C417" s="217"/>
      <c r="D417" s="218"/>
      <c r="E417" s="219"/>
      <c r="F417" s="220"/>
      <c r="G417" s="221"/>
      <c r="H417" s="222"/>
      <c r="I417" s="222"/>
      <c r="J417" s="223"/>
      <c r="K417" s="223"/>
      <c r="L417" s="224"/>
      <c r="M417" s="225"/>
      <c r="N417" s="226"/>
      <c r="O417" s="227"/>
      <c r="P417" s="228"/>
      <c r="Q417" s="124"/>
    </row>
    <row r="418" customFormat="false" ht="13.2" hidden="false" customHeight="false" outlineLevel="0" collapsed="false">
      <c r="A418" s="216"/>
      <c r="B418" s="217"/>
      <c r="C418" s="217"/>
      <c r="D418" s="218"/>
      <c r="E418" s="219"/>
      <c r="F418" s="220"/>
      <c r="G418" s="221"/>
      <c r="H418" s="222"/>
      <c r="I418" s="222"/>
      <c r="J418" s="223"/>
      <c r="K418" s="223"/>
      <c r="L418" s="224"/>
      <c r="M418" s="225"/>
      <c r="N418" s="226"/>
      <c r="O418" s="227"/>
      <c r="P418" s="228"/>
      <c r="Q418" s="124"/>
    </row>
    <row r="419" customFormat="false" ht="13.2" hidden="false" customHeight="false" outlineLevel="0" collapsed="false">
      <c r="A419" s="216"/>
      <c r="B419" s="217"/>
      <c r="C419" s="217"/>
      <c r="D419" s="218"/>
      <c r="E419" s="219"/>
      <c r="F419" s="220"/>
      <c r="G419" s="221"/>
      <c r="H419" s="222"/>
      <c r="I419" s="222"/>
      <c r="J419" s="223"/>
      <c r="K419" s="223"/>
      <c r="L419" s="224"/>
      <c r="M419" s="225"/>
      <c r="N419" s="226"/>
      <c r="O419" s="227"/>
      <c r="P419" s="228"/>
      <c r="Q419" s="124"/>
    </row>
    <row r="420" customFormat="false" ht="13.2" hidden="false" customHeight="false" outlineLevel="0" collapsed="false">
      <c r="A420" s="216"/>
      <c r="B420" s="217"/>
      <c r="C420" s="217"/>
      <c r="D420" s="218"/>
      <c r="E420" s="219"/>
      <c r="F420" s="220"/>
      <c r="G420" s="221"/>
      <c r="H420" s="222"/>
      <c r="I420" s="222"/>
      <c r="J420" s="223"/>
      <c r="K420" s="223"/>
      <c r="L420" s="224"/>
      <c r="M420" s="225"/>
      <c r="N420" s="226"/>
      <c r="O420" s="227"/>
      <c r="P420" s="228"/>
      <c r="Q420" s="124"/>
    </row>
    <row r="421" customFormat="false" ht="13.2" hidden="false" customHeight="false" outlineLevel="0" collapsed="false">
      <c r="A421" s="216"/>
      <c r="B421" s="217"/>
      <c r="C421" s="217"/>
      <c r="D421" s="218"/>
      <c r="E421" s="219"/>
      <c r="F421" s="220"/>
      <c r="G421" s="221"/>
      <c r="H421" s="222"/>
      <c r="I421" s="222"/>
      <c r="J421" s="223"/>
      <c r="K421" s="223"/>
      <c r="L421" s="224"/>
      <c r="M421" s="225"/>
      <c r="N421" s="226"/>
      <c r="O421" s="227"/>
      <c r="P421" s="228"/>
      <c r="Q421" s="124"/>
    </row>
    <row r="422" customFormat="false" ht="13.2" hidden="false" customHeight="false" outlineLevel="0" collapsed="false">
      <c r="A422" s="216"/>
      <c r="B422" s="217"/>
      <c r="C422" s="217"/>
      <c r="D422" s="218"/>
      <c r="E422" s="219"/>
      <c r="F422" s="220"/>
      <c r="G422" s="221"/>
      <c r="H422" s="222"/>
      <c r="I422" s="222"/>
      <c r="J422" s="223"/>
      <c r="K422" s="223"/>
      <c r="L422" s="224"/>
      <c r="M422" s="225"/>
      <c r="N422" s="226"/>
      <c r="O422" s="227"/>
      <c r="P422" s="228"/>
      <c r="Q422" s="124"/>
    </row>
    <row r="423" customFormat="false" ht="13.2" hidden="false" customHeight="false" outlineLevel="0" collapsed="false">
      <c r="A423" s="216"/>
      <c r="B423" s="217"/>
      <c r="C423" s="217"/>
      <c r="D423" s="218"/>
      <c r="E423" s="219"/>
      <c r="F423" s="220"/>
      <c r="G423" s="221"/>
      <c r="H423" s="222"/>
      <c r="I423" s="222"/>
      <c r="J423" s="223"/>
      <c r="K423" s="223"/>
      <c r="L423" s="224"/>
      <c r="M423" s="225"/>
      <c r="N423" s="226"/>
      <c r="O423" s="227"/>
      <c r="P423" s="228"/>
      <c r="Q423" s="124"/>
    </row>
    <row r="424" customFormat="false" ht="13.2" hidden="false" customHeight="false" outlineLevel="0" collapsed="false">
      <c r="A424" s="216"/>
      <c r="B424" s="217"/>
      <c r="C424" s="217"/>
      <c r="D424" s="218"/>
      <c r="E424" s="219"/>
      <c r="F424" s="220"/>
      <c r="G424" s="221"/>
      <c r="H424" s="222"/>
      <c r="I424" s="222"/>
      <c r="J424" s="223"/>
      <c r="K424" s="223"/>
      <c r="L424" s="224"/>
      <c r="M424" s="225"/>
      <c r="N424" s="226"/>
      <c r="O424" s="227"/>
      <c r="P424" s="228"/>
      <c r="Q424" s="124"/>
    </row>
    <row r="425" customFormat="false" ht="13.2" hidden="false" customHeight="false" outlineLevel="0" collapsed="false">
      <c r="A425" s="216"/>
      <c r="B425" s="217"/>
      <c r="C425" s="217"/>
      <c r="D425" s="218"/>
      <c r="E425" s="219"/>
      <c r="F425" s="220"/>
      <c r="G425" s="221"/>
      <c r="H425" s="222"/>
      <c r="I425" s="222"/>
      <c r="J425" s="223"/>
      <c r="K425" s="223"/>
      <c r="L425" s="224"/>
      <c r="M425" s="225"/>
      <c r="N425" s="226"/>
      <c r="O425" s="227"/>
      <c r="P425" s="228"/>
      <c r="Q425" s="124"/>
    </row>
    <row r="426" customFormat="false" ht="13.2" hidden="false" customHeight="false" outlineLevel="0" collapsed="false">
      <c r="A426" s="216"/>
      <c r="B426" s="217"/>
      <c r="C426" s="217"/>
      <c r="D426" s="218"/>
      <c r="E426" s="219"/>
      <c r="F426" s="220"/>
      <c r="G426" s="221"/>
      <c r="H426" s="222"/>
      <c r="I426" s="222"/>
      <c r="J426" s="223"/>
      <c r="K426" s="223"/>
      <c r="L426" s="224"/>
      <c r="M426" s="225"/>
      <c r="N426" s="226"/>
      <c r="O426" s="227"/>
      <c r="P426" s="228"/>
      <c r="Q426" s="124"/>
    </row>
    <row r="427" customFormat="false" ht="13.2" hidden="false" customHeight="false" outlineLevel="0" collapsed="false">
      <c r="A427" s="216"/>
      <c r="B427" s="217"/>
      <c r="C427" s="217"/>
      <c r="D427" s="218"/>
      <c r="E427" s="219"/>
      <c r="F427" s="220"/>
      <c r="G427" s="221"/>
      <c r="H427" s="222"/>
      <c r="I427" s="222"/>
      <c r="J427" s="223"/>
      <c r="K427" s="223"/>
      <c r="L427" s="224"/>
      <c r="M427" s="225"/>
      <c r="N427" s="226"/>
      <c r="O427" s="227"/>
      <c r="P427" s="228"/>
      <c r="Q427" s="124"/>
    </row>
    <row r="428" customFormat="false" ht="13.2" hidden="false" customHeight="false" outlineLevel="0" collapsed="false">
      <c r="A428" s="216"/>
      <c r="B428" s="217"/>
      <c r="C428" s="217"/>
      <c r="D428" s="218"/>
      <c r="E428" s="219"/>
      <c r="F428" s="220"/>
      <c r="G428" s="221"/>
      <c r="H428" s="222"/>
      <c r="I428" s="222"/>
      <c r="J428" s="223"/>
      <c r="K428" s="223"/>
      <c r="L428" s="224"/>
      <c r="M428" s="225"/>
      <c r="N428" s="226"/>
      <c r="O428" s="227"/>
      <c r="P428" s="228"/>
      <c r="Q428" s="124"/>
    </row>
    <row r="429" customFormat="false" ht="13.2" hidden="false" customHeight="false" outlineLevel="0" collapsed="false">
      <c r="A429" s="216"/>
      <c r="B429" s="217"/>
      <c r="C429" s="217"/>
      <c r="D429" s="218"/>
      <c r="E429" s="219"/>
      <c r="F429" s="220"/>
      <c r="G429" s="221"/>
      <c r="H429" s="222"/>
      <c r="I429" s="222"/>
      <c r="J429" s="223"/>
      <c r="K429" s="223"/>
      <c r="L429" s="224"/>
      <c r="M429" s="225"/>
      <c r="N429" s="226"/>
      <c r="O429" s="227"/>
      <c r="P429" s="228"/>
      <c r="Q429" s="124"/>
    </row>
    <row r="430" customFormat="false" ht="13.2" hidden="false" customHeight="false" outlineLevel="0" collapsed="false">
      <c r="A430" s="216"/>
      <c r="B430" s="217"/>
      <c r="C430" s="217"/>
      <c r="D430" s="218"/>
      <c r="E430" s="219"/>
      <c r="F430" s="220"/>
      <c r="G430" s="221"/>
      <c r="H430" s="222"/>
      <c r="I430" s="222"/>
      <c r="J430" s="223"/>
      <c r="K430" s="223"/>
      <c r="L430" s="224"/>
      <c r="M430" s="225"/>
      <c r="N430" s="226"/>
      <c r="O430" s="227"/>
      <c r="P430" s="228"/>
      <c r="Q430" s="124"/>
    </row>
    <row r="431" customFormat="false" ht="13.2" hidden="false" customHeight="false" outlineLevel="0" collapsed="false">
      <c r="A431" s="216"/>
      <c r="B431" s="217"/>
      <c r="C431" s="217"/>
      <c r="D431" s="218"/>
      <c r="E431" s="219"/>
      <c r="F431" s="220"/>
      <c r="G431" s="221"/>
      <c r="H431" s="222"/>
      <c r="I431" s="222"/>
      <c r="J431" s="223"/>
      <c r="K431" s="223"/>
      <c r="L431" s="224"/>
      <c r="M431" s="225"/>
      <c r="N431" s="226"/>
      <c r="O431" s="227"/>
      <c r="P431" s="228"/>
      <c r="Q431" s="124"/>
    </row>
    <row r="432" customFormat="false" ht="13.2" hidden="false" customHeight="false" outlineLevel="0" collapsed="false">
      <c r="A432" s="216"/>
      <c r="B432" s="217"/>
      <c r="C432" s="217"/>
      <c r="D432" s="218"/>
      <c r="E432" s="219"/>
      <c r="F432" s="220"/>
      <c r="G432" s="221"/>
      <c r="H432" s="222"/>
      <c r="I432" s="222"/>
      <c r="J432" s="223"/>
      <c r="K432" s="223"/>
      <c r="L432" s="224"/>
      <c r="M432" s="225"/>
      <c r="N432" s="226"/>
      <c r="O432" s="227"/>
      <c r="P432" s="228"/>
      <c r="Q432" s="124"/>
    </row>
    <row r="433" customFormat="false" ht="13.2" hidden="false" customHeight="false" outlineLevel="0" collapsed="false">
      <c r="A433" s="216"/>
      <c r="B433" s="217"/>
      <c r="C433" s="217"/>
      <c r="D433" s="218"/>
      <c r="E433" s="219"/>
      <c r="F433" s="220"/>
      <c r="G433" s="221"/>
      <c r="H433" s="222"/>
      <c r="I433" s="222"/>
      <c r="J433" s="223"/>
      <c r="K433" s="223"/>
      <c r="L433" s="224"/>
      <c r="M433" s="225"/>
      <c r="N433" s="226"/>
      <c r="O433" s="227"/>
      <c r="P433" s="228"/>
      <c r="Q433" s="124"/>
    </row>
    <row r="434" customFormat="false" ht="13.2" hidden="false" customHeight="false" outlineLevel="0" collapsed="false">
      <c r="A434" s="216"/>
      <c r="B434" s="217"/>
      <c r="C434" s="217"/>
      <c r="D434" s="218"/>
      <c r="E434" s="219"/>
      <c r="F434" s="220"/>
      <c r="G434" s="221"/>
      <c r="H434" s="222"/>
      <c r="I434" s="222"/>
      <c r="J434" s="223"/>
      <c r="K434" s="223"/>
      <c r="L434" s="224"/>
      <c r="M434" s="225"/>
      <c r="N434" s="226"/>
      <c r="O434" s="227"/>
      <c r="P434" s="228"/>
      <c r="Q434" s="124"/>
    </row>
    <row r="435" customFormat="false" ht="13.2" hidden="false" customHeight="false" outlineLevel="0" collapsed="false">
      <c r="A435" s="216"/>
      <c r="B435" s="217"/>
      <c r="C435" s="217"/>
      <c r="D435" s="218"/>
      <c r="E435" s="219"/>
      <c r="F435" s="220"/>
      <c r="G435" s="221"/>
      <c r="H435" s="222"/>
      <c r="I435" s="222"/>
      <c r="J435" s="223"/>
      <c r="K435" s="223"/>
      <c r="L435" s="224"/>
      <c r="M435" s="225"/>
      <c r="N435" s="226"/>
      <c r="O435" s="227"/>
      <c r="P435" s="228"/>
      <c r="Q435" s="124"/>
    </row>
    <row r="436" customFormat="false" ht="13.2" hidden="false" customHeight="false" outlineLevel="0" collapsed="false">
      <c r="A436" s="216"/>
      <c r="B436" s="217"/>
      <c r="C436" s="217"/>
      <c r="D436" s="218"/>
      <c r="E436" s="219"/>
      <c r="F436" s="220"/>
      <c r="G436" s="221"/>
      <c r="H436" s="222"/>
      <c r="I436" s="222"/>
      <c r="J436" s="223"/>
      <c r="K436" s="223"/>
      <c r="L436" s="224"/>
      <c r="M436" s="225"/>
      <c r="N436" s="226"/>
      <c r="O436" s="227"/>
      <c r="P436" s="228"/>
      <c r="Q436" s="124"/>
    </row>
    <row r="437" customFormat="false" ht="13.2" hidden="false" customHeight="false" outlineLevel="0" collapsed="false">
      <c r="A437" s="216"/>
      <c r="B437" s="217"/>
      <c r="C437" s="217"/>
      <c r="D437" s="218"/>
      <c r="E437" s="219"/>
      <c r="F437" s="220"/>
      <c r="G437" s="221"/>
      <c r="H437" s="222"/>
      <c r="I437" s="222"/>
      <c r="J437" s="223"/>
      <c r="K437" s="223"/>
      <c r="L437" s="224"/>
      <c r="M437" s="225"/>
      <c r="N437" s="226"/>
      <c r="O437" s="227"/>
      <c r="P437" s="228"/>
      <c r="Q437" s="124"/>
    </row>
    <row r="438" customFormat="false" ht="13.2" hidden="false" customHeight="false" outlineLevel="0" collapsed="false">
      <c r="A438" s="216"/>
      <c r="B438" s="217"/>
      <c r="C438" s="217"/>
      <c r="D438" s="218"/>
      <c r="E438" s="219"/>
      <c r="F438" s="220"/>
      <c r="G438" s="221"/>
      <c r="H438" s="222"/>
      <c r="I438" s="222"/>
      <c r="J438" s="223"/>
      <c r="K438" s="223"/>
      <c r="L438" s="224"/>
      <c r="M438" s="225"/>
      <c r="N438" s="226"/>
      <c r="O438" s="227"/>
      <c r="P438" s="228"/>
      <c r="Q438" s="124"/>
    </row>
    <row r="439" customFormat="false" ht="13.2" hidden="false" customHeight="false" outlineLevel="0" collapsed="false">
      <c r="A439" s="216"/>
      <c r="B439" s="217"/>
      <c r="C439" s="217"/>
      <c r="D439" s="218"/>
      <c r="E439" s="219"/>
      <c r="F439" s="220"/>
      <c r="G439" s="221"/>
      <c r="H439" s="222"/>
      <c r="I439" s="222"/>
      <c r="J439" s="223"/>
      <c r="K439" s="223"/>
      <c r="L439" s="224"/>
      <c r="M439" s="225"/>
      <c r="N439" s="226"/>
      <c r="O439" s="227"/>
      <c r="P439" s="228"/>
      <c r="Q439" s="124"/>
    </row>
    <row r="440" customFormat="false" ht="13.2" hidden="false" customHeight="false" outlineLevel="0" collapsed="false">
      <c r="A440" s="216"/>
      <c r="B440" s="217"/>
      <c r="C440" s="217"/>
      <c r="D440" s="218"/>
      <c r="E440" s="219"/>
      <c r="F440" s="220"/>
      <c r="G440" s="221"/>
      <c r="H440" s="222"/>
      <c r="I440" s="222"/>
      <c r="J440" s="223"/>
      <c r="K440" s="223"/>
      <c r="L440" s="224"/>
      <c r="M440" s="225"/>
      <c r="N440" s="226"/>
      <c r="O440" s="227"/>
      <c r="P440" s="228"/>
      <c r="Q440" s="124"/>
    </row>
    <row r="441" customFormat="false" ht="13.2" hidden="false" customHeight="false" outlineLevel="0" collapsed="false">
      <c r="A441" s="216"/>
      <c r="B441" s="217"/>
      <c r="C441" s="217"/>
      <c r="D441" s="218"/>
      <c r="E441" s="219"/>
      <c r="F441" s="220"/>
      <c r="G441" s="221"/>
      <c r="H441" s="222"/>
      <c r="I441" s="222"/>
      <c r="J441" s="223"/>
      <c r="K441" s="223"/>
      <c r="L441" s="224"/>
      <c r="M441" s="225"/>
      <c r="N441" s="226"/>
      <c r="O441" s="227"/>
      <c r="P441" s="228"/>
      <c r="Q441" s="124"/>
    </row>
    <row r="442" customFormat="false" ht="13.2" hidden="false" customHeight="false" outlineLevel="0" collapsed="false">
      <c r="A442" s="216"/>
      <c r="B442" s="217"/>
      <c r="C442" s="217"/>
      <c r="D442" s="218"/>
      <c r="E442" s="219"/>
      <c r="F442" s="220"/>
      <c r="G442" s="221"/>
      <c r="H442" s="222"/>
      <c r="I442" s="222"/>
      <c r="J442" s="223"/>
      <c r="K442" s="223"/>
      <c r="L442" s="224"/>
      <c r="M442" s="225"/>
      <c r="N442" s="226"/>
      <c r="O442" s="227"/>
      <c r="P442" s="228"/>
      <c r="Q442" s="124"/>
    </row>
    <row r="443" customFormat="false" ht="13.2" hidden="false" customHeight="false" outlineLevel="0" collapsed="false">
      <c r="A443" s="216"/>
      <c r="B443" s="217"/>
      <c r="C443" s="217"/>
      <c r="D443" s="218"/>
      <c r="E443" s="219"/>
      <c r="F443" s="220"/>
      <c r="G443" s="221"/>
      <c r="H443" s="222"/>
      <c r="I443" s="222"/>
      <c r="J443" s="223"/>
      <c r="K443" s="223"/>
      <c r="L443" s="224"/>
      <c r="M443" s="225"/>
      <c r="N443" s="226"/>
      <c r="O443" s="227"/>
      <c r="P443" s="228"/>
      <c r="Q443" s="124"/>
    </row>
    <row r="444" customFormat="false" ht="13.2" hidden="false" customHeight="false" outlineLevel="0" collapsed="false">
      <c r="A444" s="216"/>
      <c r="B444" s="217"/>
      <c r="C444" s="217"/>
      <c r="D444" s="218"/>
      <c r="E444" s="219"/>
      <c r="F444" s="220"/>
      <c r="G444" s="221"/>
      <c r="H444" s="222"/>
      <c r="I444" s="222"/>
      <c r="J444" s="223"/>
      <c r="K444" s="223"/>
      <c r="L444" s="224"/>
      <c r="M444" s="225"/>
      <c r="N444" s="226"/>
      <c r="O444" s="227"/>
      <c r="P444" s="228"/>
      <c r="Q444" s="124"/>
    </row>
    <row r="445" customFormat="false" ht="13.2" hidden="false" customHeight="false" outlineLevel="0" collapsed="false">
      <c r="A445" s="216"/>
      <c r="B445" s="217"/>
      <c r="C445" s="217"/>
      <c r="D445" s="218"/>
      <c r="E445" s="219"/>
      <c r="F445" s="220"/>
      <c r="G445" s="221"/>
      <c r="H445" s="222"/>
      <c r="I445" s="222"/>
      <c r="J445" s="223"/>
      <c r="K445" s="223"/>
      <c r="L445" s="224"/>
      <c r="M445" s="225"/>
      <c r="N445" s="226"/>
      <c r="O445" s="227"/>
      <c r="P445" s="228"/>
      <c r="Q445" s="124"/>
    </row>
    <row r="446" customFormat="false" ht="13.2" hidden="false" customHeight="false" outlineLevel="0" collapsed="false">
      <c r="A446" s="216"/>
      <c r="B446" s="217"/>
      <c r="C446" s="217"/>
      <c r="D446" s="218"/>
      <c r="E446" s="219"/>
      <c r="F446" s="220"/>
      <c r="G446" s="221"/>
      <c r="H446" s="222"/>
      <c r="I446" s="222"/>
      <c r="J446" s="223"/>
      <c r="K446" s="223"/>
      <c r="L446" s="224"/>
      <c r="M446" s="225"/>
      <c r="N446" s="226"/>
      <c r="O446" s="227"/>
      <c r="P446" s="228"/>
      <c r="Q446" s="124"/>
    </row>
    <row r="447" customFormat="false" ht="13.2" hidden="false" customHeight="false" outlineLevel="0" collapsed="false">
      <c r="A447" s="216"/>
      <c r="B447" s="217"/>
      <c r="C447" s="217"/>
      <c r="D447" s="218"/>
      <c r="E447" s="219"/>
      <c r="F447" s="220"/>
      <c r="G447" s="221"/>
      <c r="H447" s="222"/>
      <c r="I447" s="222"/>
      <c r="J447" s="223"/>
      <c r="K447" s="223"/>
      <c r="L447" s="224"/>
      <c r="M447" s="225"/>
      <c r="N447" s="226"/>
      <c r="O447" s="227"/>
      <c r="P447" s="228"/>
      <c r="Q447" s="124"/>
    </row>
    <row r="448" customFormat="false" ht="13.2" hidden="false" customHeight="false" outlineLevel="0" collapsed="false">
      <c r="A448" s="216"/>
      <c r="B448" s="217"/>
      <c r="C448" s="217"/>
      <c r="D448" s="218"/>
      <c r="E448" s="219"/>
      <c r="F448" s="220"/>
      <c r="G448" s="221"/>
      <c r="H448" s="222"/>
      <c r="I448" s="222"/>
      <c r="J448" s="223"/>
      <c r="K448" s="223"/>
      <c r="L448" s="224"/>
      <c r="M448" s="225"/>
      <c r="N448" s="226"/>
      <c r="O448" s="227"/>
      <c r="P448" s="228"/>
      <c r="Q448" s="124"/>
    </row>
    <row r="449" customFormat="false" ht="13.2" hidden="false" customHeight="false" outlineLevel="0" collapsed="false">
      <c r="A449" s="216"/>
      <c r="B449" s="217"/>
      <c r="C449" s="217"/>
      <c r="D449" s="218"/>
      <c r="E449" s="219"/>
      <c r="F449" s="220"/>
      <c r="G449" s="221"/>
      <c r="H449" s="222"/>
      <c r="I449" s="222"/>
      <c r="J449" s="223"/>
      <c r="K449" s="223"/>
      <c r="L449" s="224"/>
      <c r="M449" s="225"/>
      <c r="N449" s="226"/>
      <c r="O449" s="227"/>
      <c r="P449" s="228"/>
      <c r="Q449" s="124"/>
    </row>
    <row r="450" customFormat="false" ht="13.2" hidden="false" customHeight="false" outlineLevel="0" collapsed="false">
      <c r="A450" s="216"/>
      <c r="B450" s="217"/>
      <c r="C450" s="217"/>
      <c r="D450" s="218"/>
      <c r="E450" s="219"/>
      <c r="F450" s="220"/>
      <c r="G450" s="221"/>
      <c r="H450" s="222"/>
      <c r="I450" s="222"/>
      <c r="J450" s="223"/>
      <c r="K450" s="223"/>
      <c r="L450" s="224"/>
      <c r="M450" s="225"/>
      <c r="N450" s="226"/>
      <c r="O450" s="227"/>
      <c r="P450" s="228"/>
      <c r="Q450" s="124"/>
    </row>
    <row r="451" customFormat="false" ht="13.2" hidden="false" customHeight="false" outlineLevel="0" collapsed="false">
      <c r="A451" s="216"/>
      <c r="B451" s="217"/>
      <c r="C451" s="217"/>
      <c r="D451" s="218"/>
      <c r="E451" s="219"/>
      <c r="F451" s="220"/>
      <c r="G451" s="221"/>
      <c r="H451" s="222"/>
      <c r="I451" s="222"/>
      <c r="J451" s="223"/>
      <c r="K451" s="223"/>
      <c r="L451" s="224"/>
      <c r="M451" s="225"/>
      <c r="N451" s="226"/>
      <c r="O451" s="227"/>
      <c r="P451" s="228"/>
      <c r="Q451" s="124"/>
    </row>
    <row r="452" customFormat="false" ht="13.2" hidden="false" customHeight="false" outlineLevel="0" collapsed="false">
      <c r="A452" s="216"/>
      <c r="B452" s="217"/>
      <c r="C452" s="217"/>
      <c r="D452" s="218"/>
      <c r="E452" s="219"/>
      <c r="F452" s="220"/>
      <c r="G452" s="221"/>
      <c r="H452" s="222"/>
      <c r="I452" s="222"/>
      <c r="J452" s="223"/>
      <c r="K452" s="223"/>
      <c r="L452" s="224"/>
      <c r="M452" s="225"/>
      <c r="N452" s="226"/>
      <c r="O452" s="227"/>
      <c r="P452" s="228"/>
      <c r="Q452" s="124"/>
    </row>
    <row r="453" customFormat="false" ht="13.2" hidden="false" customHeight="false" outlineLevel="0" collapsed="false">
      <c r="A453" s="216"/>
      <c r="B453" s="217"/>
      <c r="C453" s="217"/>
      <c r="D453" s="218"/>
      <c r="E453" s="219"/>
      <c r="F453" s="220"/>
      <c r="G453" s="221"/>
      <c r="H453" s="222"/>
      <c r="I453" s="222"/>
      <c r="J453" s="223"/>
      <c r="K453" s="223"/>
      <c r="L453" s="224"/>
      <c r="M453" s="225"/>
      <c r="N453" s="226"/>
      <c r="O453" s="227"/>
      <c r="P453" s="228"/>
      <c r="Q453" s="124"/>
    </row>
    <row r="454" customFormat="false" ht="13.2" hidden="false" customHeight="false" outlineLevel="0" collapsed="false">
      <c r="A454" s="216"/>
      <c r="B454" s="217"/>
      <c r="C454" s="217"/>
      <c r="D454" s="218"/>
      <c r="E454" s="219"/>
      <c r="F454" s="220"/>
      <c r="G454" s="221"/>
      <c r="H454" s="222"/>
      <c r="I454" s="222"/>
      <c r="J454" s="223"/>
      <c r="K454" s="223"/>
      <c r="L454" s="224"/>
      <c r="M454" s="225"/>
      <c r="N454" s="226"/>
      <c r="O454" s="227"/>
      <c r="P454" s="228"/>
      <c r="Q454" s="124"/>
    </row>
    <row r="455" customFormat="false" ht="13.2" hidden="false" customHeight="false" outlineLevel="0" collapsed="false">
      <c r="A455" s="216"/>
      <c r="B455" s="217"/>
      <c r="C455" s="217"/>
      <c r="D455" s="218"/>
      <c r="E455" s="219"/>
      <c r="F455" s="220"/>
      <c r="G455" s="221"/>
      <c r="H455" s="222"/>
      <c r="I455" s="222"/>
      <c r="J455" s="223"/>
      <c r="K455" s="223"/>
      <c r="L455" s="224"/>
      <c r="M455" s="225"/>
      <c r="N455" s="226"/>
      <c r="O455" s="227"/>
      <c r="P455" s="228"/>
      <c r="Q455" s="124"/>
    </row>
    <row r="456" customFormat="false" ht="13.2" hidden="false" customHeight="false" outlineLevel="0" collapsed="false">
      <c r="A456" s="216"/>
      <c r="B456" s="217"/>
      <c r="C456" s="217"/>
      <c r="D456" s="218"/>
      <c r="E456" s="219"/>
      <c r="F456" s="220"/>
      <c r="G456" s="221"/>
      <c r="H456" s="222"/>
      <c r="I456" s="222"/>
      <c r="J456" s="223"/>
      <c r="K456" s="223"/>
      <c r="L456" s="224"/>
      <c r="M456" s="225"/>
      <c r="N456" s="226"/>
      <c r="O456" s="227"/>
      <c r="P456" s="228"/>
      <c r="Q456" s="124"/>
    </row>
    <row r="457" customFormat="false" ht="13.2" hidden="false" customHeight="false" outlineLevel="0" collapsed="false">
      <c r="A457" s="216"/>
      <c r="B457" s="217"/>
      <c r="C457" s="217"/>
      <c r="D457" s="218"/>
      <c r="E457" s="219"/>
      <c r="F457" s="220"/>
      <c r="G457" s="221"/>
      <c r="H457" s="222"/>
      <c r="I457" s="222"/>
      <c r="J457" s="223"/>
      <c r="K457" s="223"/>
      <c r="L457" s="224"/>
      <c r="M457" s="225"/>
      <c r="N457" s="226"/>
      <c r="O457" s="227"/>
      <c r="P457" s="228"/>
      <c r="Q457" s="124"/>
    </row>
    <row r="458" customFormat="false" ht="13.2" hidden="false" customHeight="false" outlineLevel="0" collapsed="false">
      <c r="A458" s="216"/>
      <c r="B458" s="217"/>
      <c r="C458" s="217"/>
      <c r="D458" s="218"/>
      <c r="E458" s="219"/>
      <c r="F458" s="220"/>
      <c r="G458" s="221"/>
      <c r="H458" s="222"/>
      <c r="I458" s="222"/>
      <c r="J458" s="223"/>
      <c r="K458" s="223"/>
      <c r="L458" s="224"/>
      <c r="M458" s="225"/>
      <c r="N458" s="226"/>
      <c r="O458" s="227"/>
      <c r="P458" s="228"/>
      <c r="Q458" s="124"/>
    </row>
    <row r="459" customFormat="false" ht="13.2" hidden="false" customHeight="false" outlineLevel="0" collapsed="false">
      <c r="A459" s="216"/>
      <c r="B459" s="217"/>
      <c r="C459" s="217"/>
      <c r="D459" s="218"/>
      <c r="E459" s="219"/>
      <c r="F459" s="220"/>
      <c r="G459" s="221"/>
      <c r="H459" s="222"/>
      <c r="I459" s="222"/>
      <c r="J459" s="223"/>
      <c r="K459" s="223"/>
      <c r="L459" s="224"/>
      <c r="M459" s="225"/>
      <c r="N459" s="226"/>
      <c r="O459" s="227"/>
      <c r="P459" s="228"/>
      <c r="Q459" s="124"/>
    </row>
    <row r="460" customFormat="false" ht="13.2" hidden="false" customHeight="false" outlineLevel="0" collapsed="false">
      <c r="A460" s="216"/>
      <c r="B460" s="217"/>
      <c r="C460" s="217"/>
      <c r="D460" s="218"/>
      <c r="E460" s="219"/>
      <c r="F460" s="220"/>
      <c r="G460" s="221"/>
      <c r="H460" s="222"/>
      <c r="I460" s="222"/>
      <c r="J460" s="223"/>
      <c r="K460" s="223"/>
      <c r="L460" s="224"/>
      <c r="M460" s="225"/>
      <c r="N460" s="226"/>
      <c r="O460" s="227"/>
      <c r="P460" s="228"/>
      <c r="Q460" s="124"/>
    </row>
    <row r="461" customFormat="false" ht="13.2" hidden="false" customHeight="false" outlineLevel="0" collapsed="false">
      <c r="A461" s="216"/>
      <c r="B461" s="217"/>
      <c r="C461" s="217"/>
      <c r="D461" s="218"/>
      <c r="E461" s="219"/>
      <c r="F461" s="220"/>
      <c r="G461" s="221"/>
      <c r="H461" s="222"/>
      <c r="I461" s="222"/>
      <c r="J461" s="223"/>
      <c r="K461" s="223"/>
      <c r="L461" s="224"/>
      <c r="M461" s="225"/>
      <c r="N461" s="226"/>
      <c r="O461" s="227"/>
      <c r="P461" s="228"/>
      <c r="Q461" s="124"/>
    </row>
    <row r="462" customFormat="false" ht="13.2" hidden="false" customHeight="false" outlineLevel="0" collapsed="false">
      <c r="A462" s="216"/>
      <c r="B462" s="217"/>
      <c r="C462" s="217"/>
      <c r="D462" s="218"/>
      <c r="E462" s="219"/>
      <c r="F462" s="220"/>
      <c r="G462" s="221"/>
      <c r="H462" s="222"/>
      <c r="I462" s="222"/>
      <c r="J462" s="223"/>
      <c r="K462" s="223"/>
      <c r="L462" s="224"/>
      <c r="M462" s="225"/>
      <c r="N462" s="226"/>
      <c r="O462" s="227"/>
      <c r="P462" s="228"/>
      <c r="Q462" s="124"/>
    </row>
    <row r="463" customFormat="false" ht="13.2" hidden="false" customHeight="false" outlineLevel="0" collapsed="false">
      <c r="A463" s="216"/>
      <c r="B463" s="217"/>
      <c r="C463" s="217"/>
      <c r="D463" s="218"/>
      <c r="E463" s="219"/>
      <c r="F463" s="220"/>
      <c r="G463" s="221"/>
      <c r="H463" s="222"/>
      <c r="I463" s="222"/>
      <c r="J463" s="223"/>
      <c r="K463" s="223"/>
      <c r="L463" s="224"/>
      <c r="M463" s="225"/>
      <c r="N463" s="226"/>
      <c r="O463" s="227"/>
      <c r="P463" s="228"/>
      <c r="Q463" s="124"/>
    </row>
    <row r="464" customFormat="false" ht="13.2" hidden="false" customHeight="false" outlineLevel="0" collapsed="false">
      <c r="A464" s="216"/>
      <c r="B464" s="217"/>
      <c r="C464" s="217"/>
      <c r="D464" s="218"/>
      <c r="E464" s="219"/>
      <c r="F464" s="220"/>
      <c r="G464" s="221"/>
      <c r="H464" s="222"/>
      <c r="I464" s="222"/>
      <c r="J464" s="223"/>
      <c r="K464" s="223"/>
      <c r="L464" s="224"/>
      <c r="M464" s="225"/>
      <c r="N464" s="226"/>
      <c r="O464" s="227"/>
      <c r="P464" s="228"/>
      <c r="Q464" s="124"/>
    </row>
    <row r="465" customFormat="false" ht="13.2" hidden="false" customHeight="false" outlineLevel="0" collapsed="false">
      <c r="A465" s="216"/>
      <c r="B465" s="217"/>
      <c r="C465" s="217"/>
      <c r="D465" s="218"/>
      <c r="E465" s="219"/>
      <c r="F465" s="220"/>
      <c r="G465" s="221"/>
      <c r="H465" s="222"/>
      <c r="I465" s="222"/>
      <c r="J465" s="223"/>
      <c r="K465" s="223"/>
      <c r="L465" s="224"/>
      <c r="M465" s="225"/>
      <c r="N465" s="226"/>
      <c r="O465" s="227"/>
      <c r="P465" s="228"/>
      <c r="Q465" s="124"/>
    </row>
    <row r="466" customFormat="false" ht="13.2" hidden="false" customHeight="false" outlineLevel="0" collapsed="false">
      <c r="A466" s="216"/>
      <c r="B466" s="217"/>
      <c r="C466" s="217"/>
      <c r="D466" s="218"/>
      <c r="E466" s="219"/>
      <c r="F466" s="220"/>
      <c r="G466" s="221"/>
      <c r="H466" s="222"/>
      <c r="I466" s="222"/>
      <c r="J466" s="223"/>
      <c r="K466" s="223"/>
      <c r="L466" s="224"/>
      <c r="M466" s="225"/>
      <c r="N466" s="226"/>
      <c r="O466" s="227"/>
      <c r="P466" s="228"/>
      <c r="Q466" s="124"/>
    </row>
    <row r="467" customFormat="false" ht="13.2" hidden="false" customHeight="false" outlineLevel="0" collapsed="false">
      <c r="A467" s="216"/>
      <c r="B467" s="217"/>
      <c r="C467" s="217"/>
      <c r="D467" s="218"/>
      <c r="E467" s="219"/>
      <c r="F467" s="220"/>
      <c r="G467" s="221"/>
      <c r="H467" s="222"/>
      <c r="I467" s="222"/>
      <c r="J467" s="223"/>
      <c r="K467" s="223"/>
      <c r="L467" s="224"/>
      <c r="M467" s="225"/>
      <c r="N467" s="226"/>
      <c r="O467" s="227"/>
      <c r="P467" s="228"/>
      <c r="Q467" s="124"/>
    </row>
    <row r="468" customFormat="false" ht="13.2" hidden="false" customHeight="false" outlineLevel="0" collapsed="false">
      <c r="A468" s="216"/>
      <c r="B468" s="217"/>
      <c r="C468" s="217"/>
      <c r="D468" s="218"/>
      <c r="E468" s="219"/>
      <c r="F468" s="220"/>
      <c r="G468" s="221"/>
      <c r="H468" s="222"/>
      <c r="I468" s="222"/>
      <c r="J468" s="223"/>
      <c r="K468" s="223"/>
      <c r="L468" s="224"/>
      <c r="M468" s="225"/>
      <c r="N468" s="226"/>
      <c r="O468" s="227"/>
      <c r="P468" s="228"/>
      <c r="Q468" s="124"/>
    </row>
    <row r="469" customFormat="false" ht="13.2" hidden="false" customHeight="false" outlineLevel="0" collapsed="false">
      <c r="A469" s="216"/>
      <c r="B469" s="217"/>
      <c r="C469" s="217"/>
      <c r="D469" s="218"/>
      <c r="E469" s="219"/>
      <c r="F469" s="220"/>
      <c r="G469" s="221"/>
      <c r="H469" s="222"/>
      <c r="I469" s="222"/>
      <c r="J469" s="223"/>
      <c r="K469" s="223"/>
      <c r="L469" s="224"/>
      <c r="M469" s="225"/>
      <c r="N469" s="226"/>
      <c r="O469" s="227"/>
      <c r="P469" s="228"/>
      <c r="Q469" s="124"/>
    </row>
    <row r="470" customFormat="false" ht="13.2" hidden="false" customHeight="false" outlineLevel="0" collapsed="false">
      <c r="A470" s="216"/>
      <c r="B470" s="217"/>
      <c r="C470" s="217"/>
      <c r="D470" s="218"/>
      <c r="E470" s="219"/>
      <c r="F470" s="220"/>
      <c r="G470" s="221"/>
      <c r="H470" s="222"/>
      <c r="I470" s="222"/>
      <c r="J470" s="223"/>
      <c r="K470" s="223"/>
      <c r="L470" s="224"/>
      <c r="M470" s="225"/>
      <c r="N470" s="226"/>
      <c r="O470" s="227"/>
      <c r="P470" s="228"/>
      <c r="Q470" s="124"/>
    </row>
    <row r="471" customFormat="false" ht="13.2" hidden="false" customHeight="false" outlineLevel="0" collapsed="false">
      <c r="A471" s="216"/>
      <c r="B471" s="217"/>
      <c r="C471" s="217"/>
      <c r="D471" s="218"/>
      <c r="E471" s="219"/>
      <c r="F471" s="220"/>
      <c r="G471" s="221"/>
      <c r="H471" s="222"/>
      <c r="I471" s="222"/>
      <c r="J471" s="223"/>
      <c r="K471" s="223"/>
      <c r="L471" s="224"/>
      <c r="M471" s="225"/>
      <c r="N471" s="226"/>
      <c r="O471" s="227"/>
      <c r="P471" s="228"/>
      <c r="Q471" s="124"/>
    </row>
    <row r="472" customFormat="false" ht="13.2" hidden="false" customHeight="false" outlineLevel="0" collapsed="false">
      <c r="A472" s="216"/>
      <c r="B472" s="217"/>
      <c r="C472" s="217"/>
      <c r="D472" s="218"/>
      <c r="E472" s="219"/>
      <c r="F472" s="220"/>
      <c r="G472" s="221"/>
      <c r="H472" s="222"/>
      <c r="I472" s="222"/>
      <c r="J472" s="223"/>
      <c r="K472" s="223"/>
      <c r="L472" s="224"/>
      <c r="M472" s="225"/>
      <c r="N472" s="226"/>
      <c r="O472" s="227"/>
      <c r="P472" s="228"/>
      <c r="Q472" s="124"/>
    </row>
    <row r="473" customFormat="false" ht="13.2" hidden="false" customHeight="false" outlineLevel="0" collapsed="false">
      <c r="A473" s="216"/>
      <c r="B473" s="217"/>
      <c r="C473" s="217"/>
      <c r="D473" s="218"/>
      <c r="E473" s="219"/>
      <c r="F473" s="220"/>
      <c r="G473" s="221"/>
      <c r="H473" s="222"/>
      <c r="I473" s="222"/>
      <c r="J473" s="223"/>
      <c r="K473" s="223"/>
      <c r="L473" s="224"/>
      <c r="M473" s="225"/>
      <c r="N473" s="226"/>
      <c r="O473" s="227"/>
      <c r="P473" s="228"/>
      <c r="Q473" s="124"/>
    </row>
    <row r="474" customFormat="false" ht="13.2" hidden="false" customHeight="false" outlineLevel="0" collapsed="false">
      <c r="A474" s="216"/>
      <c r="B474" s="217"/>
      <c r="C474" s="217"/>
      <c r="D474" s="218"/>
      <c r="E474" s="219"/>
      <c r="F474" s="220"/>
      <c r="G474" s="221"/>
      <c r="H474" s="222"/>
      <c r="I474" s="222"/>
      <c r="J474" s="223"/>
      <c r="K474" s="223"/>
      <c r="L474" s="224"/>
      <c r="M474" s="225"/>
      <c r="N474" s="226"/>
      <c r="O474" s="227"/>
      <c r="P474" s="228"/>
      <c r="Q474" s="124"/>
    </row>
    <row r="475" customFormat="false" ht="13.2" hidden="false" customHeight="false" outlineLevel="0" collapsed="false">
      <c r="A475" s="216"/>
      <c r="B475" s="217"/>
      <c r="C475" s="217"/>
      <c r="D475" s="218"/>
      <c r="E475" s="219"/>
      <c r="F475" s="220"/>
      <c r="G475" s="221"/>
      <c r="H475" s="222"/>
      <c r="I475" s="222"/>
      <c r="J475" s="223"/>
      <c r="K475" s="223"/>
      <c r="L475" s="224"/>
      <c r="M475" s="225"/>
      <c r="N475" s="226"/>
      <c r="O475" s="227"/>
      <c r="P475" s="228"/>
      <c r="Q475" s="124"/>
    </row>
    <row r="476" customFormat="false" ht="13.2" hidden="false" customHeight="false" outlineLevel="0" collapsed="false">
      <c r="A476" s="216"/>
      <c r="B476" s="217"/>
      <c r="C476" s="217"/>
      <c r="D476" s="218"/>
      <c r="E476" s="219"/>
      <c r="F476" s="220"/>
      <c r="G476" s="221"/>
      <c r="H476" s="222"/>
      <c r="I476" s="222"/>
      <c r="J476" s="223"/>
      <c r="K476" s="223"/>
      <c r="L476" s="224"/>
      <c r="M476" s="225"/>
      <c r="N476" s="226"/>
      <c r="O476" s="227"/>
      <c r="P476" s="228"/>
      <c r="Q476" s="124"/>
    </row>
    <row r="477" customFormat="false" ht="13.2" hidden="false" customHeight="false" outlineLevel="0" collapsed="false">
      <c r="A477" s="216"/>
      <c r="B477" s="217"/>
      <c r="C477" s="217"/>
      <c r="D477" s="218"/>
      <c r="E477" s="219"/>
      <c r="F477" s="220"/>
      <c r="G477" s="221"/>
      <c r="H477" s="222"/>
      <c r="I477" s="222"/>
      <c r="J477" s="223"/>
      <c r="K477" s="223"/>
      <c r="L477" s="224"/>
      <c r="M477" s="225"/>
      <c r="N477" s="226"/>
      <c r="O477" s="227"/>
      <c r="P477" s="228"/>
      <c r="Q477" s="124"/>
    </row>
    <row r="478" customFormat="false" ht="13.2" hidden="false" customHeight="false" outlineLevel="0" collapsed="false">
      <c r="A478" s="216"/>
      <c r="B478" s="217"/>
      <c r="C478" s="217"/>
      <c r="D478" s="218"/>
      <c r="E478" s="219"/>
      <c r="F478" s="220"/>
      <c r="G478" s="221"/>
      <c r="H478" s="222"/>
      <c r="I478" s="222"/>
      <c r="J478" s="223"/>
      <c r="K478" s="223"/>
      <c r="L478" s="224"/>
      <c r="M478" s="225"/>
      <c r="N478" s="226"/>
      <c r="O478" s="227"/>
      <c r="P478" s="228"/>
      <c r="Q478" s="124"/>
    </row>
    <row r="479" customFormat="false" ht="13.2" hidden="false" customHeight="false" outlineLevel="0" collapsed="false">
      <c r="A479" s="216"/>
      <c r="B479" s="217"/>
      <c r="C479" s="217"/>
      <c r="D479" s="218"/>
      <c r="E479" s="219"/>
      <c r="F479" s="220"/>
      <c r="G479" s="221"/>
      <c r="H479" s="222"/>
      <c r="I479" s="222"/>
      <c r="J479" s="223"/>
      <c r="K479" s="223"/>
      <c r="L479" s="224"/>
      <c r="M479" s="225"/>
      <c r="N479" s="226"/>
      <c r="O479" s="227"/>
      <c r="P479" s="228"/>
      <c r="Q479" s="124"/>
    </row>
    <row r="480" customFormat="false" ht="13.2" hidden="false" customHeight="false" outlineLevel="0" collapsed="false">
      <c r="A480" s="216"/>
      <c r="B480" s="217"/>
      <c r="C480" s="217"/>
      <c r="D480" s="218"/>
      <c r="E480" s="219"/>
      <c r="F480" s="220"/>
      <c r="G480" s="221"/>
      <c r="H480" s="222"/>
      <c r="I480" s="222"/>
      <c r="J480" s="223"/>
      <c r="K480" s="223"/>
      <c r="L480" s="224"/>
      <c r="M480" s="225"/>
      <c r="N480" s="226"/>
      <c r="O480" s="227"/>
      <c r="P480" s="228"/>
      <c r="Q480" s="124"/>
    </row>
    <row r="481" customFormat="false" ht="13.2" hidden="false" customHeight="false" outlineLevel="0" collapsed="false">
      <c r="A481" s="216"/>
      <c r="B481" s="217"/>
      <c r="C481" s="217"/>
      <c r="D481" s="218"/>
      <c r="E481" s="219"/>
      <c r="F481" s="220"/>
      <c r="G481" s="221"/>
      <c r="H481" s="222"/>
      <c r="I481" s="222"/>
      <c r="J481" s="223"/>
      <c r="K481" s="223"/>
      <c r="L481" s="224"/>
      <c r="M481" s="225"/>
      <c r="N481" s="226"/>
      <c r="O481" s="227"/>
      <c r="P481" s="228"/>
      <c r="Q481" s="124"/>
    </row>
    <row r="482" customFormat="false" ht="13.2" hidden="false" customHeight="false" outlineLevel="0" collapsed="false">
      <c r="A482" s="216"/>
      <c r="B482" s="217"/>
      <c r="C482" s="217"/>
      <c r="D482" s="218"/>
      <c r="E482" s="219"/>
      <c r="F482" s="220"/>
      <c r="G482" s="221"/>
      <c r="H482" s="222"/>
      <c r="I482" s="222"/>
      <c r="J482" s="223"/>
      <c r="K482" s="223"/>
      <c r="L482" s="224"/>
      <c r="M482" s="225"/>
      <c r="N482" s="226"/>
      <c r="O482" s="227"/>
      <c r="P482" s="228"/>
      <c r="Q482" s="124"/>
    </row>
    <row r="483" customFormat="false" ht="13.2" hidden="false" customHeight="false" outlineLevel="0" collapsed="false">
      <c r="A483" s="216"/>
      <c r="B483" s="217"/>
      <c r="C483" s="217"/>
      <c r="D483" s="218"/>
      <c r="E483" s="219"/>
      <c r="F483" s="220"/>
      <c r="G483" s="221"/>
      <c r="H483" s="222"/>
      <c r="I483" s="222"/>
      <c r="J483" s="223"/>
      <c r="K483" s="223"/>
      <c r="L483" s="224"/>
      <c r="M483" s="225"/>
      <c r="N483" s="226"/>
      <c r="O483" s="227"/>
      <c r="P483" s="228"/>
      <c r="Q483" s="124"/>
    </row>
    <row r="484" customFormat="false" ht="13.2" hidden="false" customHeight="false" outlineLevel="0" collapsed="false">
      <c r="A484" s="216"/>
      <c r="B484" s="217"/>
      <c r="C484" s="217"/>
      <c r="D484" s="218"/>
      <c r="E484" s="219"/>
      <c r="F484" s="220"/>
      <c r="G484" s="221"/>
      <c r="H484" s="222"/>
      <c r="I484" s="222"/>
      <c r="J484" s="223"/>
      <c r="K484" s="223"/>
      <c r="L484" s="224"/>
      <c r="M484" s="225"/>
      <c r="N484" s="226"/>
      <c r="O484" s="227"/>
      <c r="P484" s="228"/>
      <c r="Q484" s="124"/>
    </row>
    <row r="485" customFormat="false" ht="13.2" hidden="false" customHeight="false" outlineLevel="0" collapsed="false">
      <c r="A485" s="216"/>
      <c r="B485" s="217"/>
      <c r="C485" s="217"/>
      <c r="D485" s="218"/>
      <c r="E485" s="219"/>
      <c r="F485" s="220"/>
      <c r="G485" s="221"/>
      <c r="H485" s="222"/>
      <c r="I485" s="222"/>
      <c r="J485" s="223"/>
      <c r="K485" s="223"/>
      <c r="L485" s="224"/>
      <c r="M485" s="225"/>
      <c r="N485" s="226"/>
      <c r="O485" s="227"/>
      <c r="P485" s="228"/>
      <c r="Q485" s="124"/>
    </row>
    <row r="486" customFormat="false" ht="13.2" hidden="false" customHeight="false" outlineLevel="0" collapsed="false">
      <c r="A486" s="216"/>
      <c r="B486" s="217"/>
      <c r="C486" s="217"/>
      <c r="D486" s="218"/>
      <c r="E486" s="219"/>
      <c r="F486" s="220"/>
      <c r="G486" s="221"/>
      <c r="H486" s="222"/>
      <c r="I486" s="222"/>
      <c r="J486" s="223"/>
      <c r="K486" s="223"/>
      <c r="L486" s="224"/>
      <c r="M486" s="225"/>
      <c r="N486" s="226"/>
      <c r="O486" s="227"/>
      <c r="P486" s="228"/>
      <c r="Q486" s="124"/>
    </row>
    <row r="487" customFormat="false" ht="13.2" hidden="false" customHeight="false" outlineLevel="0" collapsed="false">
      <c r="A487" s="216"/>
      <c r="B487" s="217"/>
      <c r="C487" s="217"/>
      <c r="D487" s="218"/>
      <c r="E487" s="219"/>
      <c r="F487" s="220"/>
      <c r="G487" s="221"/>
      <c r="H487" s="222"/>
      <c r="I487" s="222"/>
      <c r="J487" s="223"/>
      <c r="K487" s="223"/>
      <c r="L487" s="224"/>
      <c r="M487" s="225"/>
      <c r="N487" s="226"/>
      <c r="O487" s="227"/>
      <c r="P487" s="228"/>
      <c r="Q487" s="124"/>
    </row>
    <row r="488" customFormat="false" ht="13.2" hidden="false" customHeight="false" outlineLevel="0" collapsed="false">
      <c r="A488" s="216"/>
      <c r="B488" s="217"/>
      <c r="C488" s="217"/>
      <c r="D488" s="218"/>
      <c r="E488" s="219"/>
      <c r="F488" s="220"/>
      <c r="G488" s="221"/>
      <c r="H488" s="222"/>
      <c r="I488" s="222"/>
      <c r="J488" s="223"/>
      <c r="K488" s="223"/>
      <c r="L488" s="224"/>
      <c r="M488" s="225"/>
      <c r="N488" s="226"/>
      <c r="O488" s="227"/>
      <c r="P488" s="228"/>
      <c r="Q488" s="124"/>
    </row>
    <row r="489" customFormat="false" ht="13.2" hidden="false" customHeight="false" outlineLevel="0" collapsed="false">
      <c r="A489" s="216"/>
      <c r="B489" s="217"/>
      <c r="C489" s="217"/>
      <c r="D489" s="218"/>
      <c r="E489" s="219"/>
      <c r="F489" s="220"/>
      <c r="G489" s="221"/>
      <c r="H489" s="222"/>
      <c r="I489" s="222"/>
      <c r="J489" s="223"/>
      <c r="K489" s="223"/>
      <c r="L489" s="224"/>
      <c r="M489" s="225"/>
      <c r="N489" s="226"/>
      <c r="O489" s="227"/>
      <c r="P489" s="228"/>
      <c r="Q489" s="124"/>
    </row>
    <row r="490" customFormat="false" ht="13.2" hidden="false" customHeight="false" outlineLevel="0" collapsed="false">
      <c r="A490" s="216"/>
      <c r="B490" s="217"/>
      <c r="C490" s="217"/>
      <c r="D490" s="218"/>
      <c r="E490" s="219"/>
      <c r="F490" s="220"/>
      <c r="G490" s="221"/>
      <c r="H490" s="222"/>
      <c r="I490" s="222"/>
      <c r="J490" s="223"/>
      <c r="K490" s="223"/>
      <c r="L490" s="224"/>
      <c r="M490" s="225"/>
      <c r="N490" s="226"/>
      <c r="O490" s="227"/>
      <c r="P490" s="228"/>
      <c r="Q490" s="124"/>
    </row>
    <row r="491" customFormat="false" ht="13.2" hidden="false" customHeight="false" outlineLevel="0" collapsed="false">
      <c r="A491" s="216"/>
      <c r="B491" s="217"/>
      <c r="C491" s="217"/>
      <c r="D491" s="218"/>
      <c r="E491" s="219"/>
      <c r="F491" s="220"/>
      <c r="G491" s="221"/>
      <c r="H491" s="222"/>
      <c r="I491" s="222"/>
      <c r="J491" s="223"/>
      <c r="K491" s="223"/>
      <c r="L491" s="224"/>
      <c r="M491" s="225"/>
      <c r="N491" s="226"/>
      <c r="O491" s="227"/>
      <c r="P491" s="228"/>
      <c r="Q491" s="124"/>
    </row>
    <row r="492" customFormat="false" ht="13.2" hidden="false" customHeight="false" outlineLevel="0" collapsed="false">
      <c r="A492" s="216"/>
      <c r="B492" s="217"/>
      <c r="C492" s="217"/>
      <c r="D492" s="218"/>
      <c r="E492" s="219"/>
      <c r="F492" s="220"/>
      <c r="G492" s="221"/>
      <c r="H492" s="222"/>
      <c r="I492" s="222"/>
      <c r="J492" s="223"/>
      <c r="K492" s="223"/>
      <c r="L492" s="224"/>
      <c r="M492" s="225"/>
      <c r="N492" s="226"/>
      <c r="O492" s="227"/>
      <c r="P492" s="228"/>
      <c r="Q492" s="124"/>
    </row>
    <row r="493" customFormat="false" ht="13.2" hidden="false" customHeight="false" outlineLevel="0" collapsed="false">
      <c r="A493" s="216"/>
      <c r="B493" s="217"/>
      <c r="C493" s="217"/>
      <c r="D493" s="218"/>
      <c r="E493" s="219"/>
      <c r="F493" s="220"/>
      <c r="G493" s="221"/>
      <c r="H493" s="222"/>
      <c r="I493" s="222"/>
      <c r="J493" s="223"/>
      <c r="K493" s="223"/>
      <c r="L493" s="224"/>
      <c r="M493" s="225"/>
      <c r="N493" s="226"/>
      <c r="O493" s="227"/>
      <c r="P493" s="228"/>
      <c r="Q493" s="124"/>
    </row>
    <row r="494" customFormat="false" ht="13.2" hidden="false" customHeight="false" outlineLevel="0" collapsed="false">
      <c r="A494" s="216"/>
      <c r="B494" s="217"/>
      <c r="C494" s="217"/>
      <c r="D494" s="218"/>
      <c r="E494" s="219"/>
      <c r="F494" s="220"/>
      <c r="G494" s="221"/>
      <c r="H494" s="222"/>
      <c r="I494" s="222"/>
      <c r="J494" s="223"/>
      <c r="K494" s="223"/>
      <c r="L494" s="224"/>
      <c r="M494" s="225"/>
      <c r="N494" s="226"/>
      <c r="O494" s="227"/>
      <c r="P494" s="228"/>
      <c r="Q494" s="124"/>
    </row>
    <row r="495" customFormat="false" ht="13.2" hidden="false" customHeight="false" outlineLevel="0" collapsed="false">
      <c r="A495" s="216"/>
      <c r="B495" s="217"/>
      <c r="C495" s="217"/>
      <c r="D495" s="218"/>
      <c r="E495" s="219"/>
      <c r="F495" s="220"/>
      <c r="G495" s="221"/>
      <c r="H495" s="222"/>
      <c r="I495" s="222"/>
      <c r="J495" s="223"/>
      <c r="K495" s="223"/>
      <c r="L495" s="224"/>
      <c r="M495" s="225"/>
      <c r="N495" s="226"/>
      <c r="O495" s="227"/>
      <c r="P495" s="228"/>
      <c r="Q495" s="124"/>
    </row>
    <row r="496" customFormat="false" ht="13.2" hidden="false" customHeight="false" outlineLevel="0" collapsed="false">
      <c r="A496" s="216"/>
      <c r="B496" s="217"/>
      <c r="C496" s="217"/>
      <c r="D496" s="218"/>
      <c r="E496" s="219"/>
      <c r="F496" s="220"/>
      <c r="G496" s="221"/>
      <c r="H496" s="222"/>
      <c r="I496" s="222"/>
      <c r="J496" s="223"/>
      <c r="K496" s="223"/>
      <c r="L496" s="224"/>
      <c r="M496" s="225"/>
      <c r="N496" s="226"/>
      <c r="O496" s="227"/>
      <c r="P496" s="228"/>
      <c r="Q496" s="124"/>
    </row>
    <row r="497" customFormat="false" ht="13.2" hidden="false" customHeight="false" outlineLevel="0" collapsed="false">
      <c r="A497" s="216"/>
      <c r="B497" s="217"/>
      <c r="C497" s="217"/>
      <c r="D497" s="218"/>
      <c r="E497" s="219"/>
      <c r="F497" s="220"/>
      <c r="G497" s="221"/>
      <c r="H497" s="222"/>
      <c r="I497" s="222"/>
      <c r="J497" s="223"/>
      <c r="K497" s="223"/>
      <c r="L497" s="224"/>
      <c r="M497" s="225"/>
      <c r="N497" s="226"/>
      <c r="O497" s="227"/>
      <c r="P497" s="228"/>
      <c r="Q497" s="124"/>
    </row>
    <row r="498" customFormat="false" ht="13.2" hidden="false" customHeight="false" outlineLevel="0" collapsed="false">
      <c r="A498" s="216"/>
      <c r="B498" s="217"/>
      <c r="C498" s="217"/>
      <c r="D498" s="218"/>
      <c r="E498" s="219"/>
      <c r="F498" s="220"/>
      <c r="G498" s="221"/>
      <c r="H498" s="222"/>
      <c r="I498" s="222"/>
      <c r="J498" s="223"/>
      <c r="K498" s="223"/>
      <c r="L498" s="224"/>
      <c r="M498" s="225"/>
      <c r="N498" s="226"/>
      <c r="O498" s="227"/>
      <c r="P498" s="228"/>
      <c r="Q498" s="124"/>
    </row>
    <row r="499" customFormat="false" ht="13.2" hidden="false" customHeight="false" outlineLevel="0" collapsed="false">
      <c r="A499" s="216"/>
      <c r="B499" s="217"/>
      <c r="C499" s="217"/>
      <c r="D499" s="218"/>
      <c r="E499" s="219"/>
      <c r="F499" s="220"/>
      <c r="G499" s="221"/>
      <c r="H499" s="222"/>
      <c r="I499" s="222"/>
      <c r="J499" s="223"/>
      <c r="K499" s="223"/>
      <c r="L499" s="224"/>
      <c r="M499" s="225"/>
      <c r="N499" s="226"/>
      <c r="O499" s="227"/>
      <c r="P499" s="228"/>
      <c r="Q499" s="124"/>
    </row>
    <row r="500" customFormat="false" ht="13.2" hidden="false" customHeight="false" outlineLevel="0" collapsed="false">
      <c r="A500" s="216"/>
      <c r="B500" s="217"/>
      <c r="C500" s="217"/>
      <c r="D500" s="218"/>
      <c r="E500" s="219"/>
      <c r="F500" s="220"/>
      <c r="G500" s="221"/>
      <c r="H500" s="222"/>
      <c r="I500" s="222"/>
      <c r="J500" s="223"/>
      <c r="K500" s="223"/>
      <c r="L500" s="224"/>
      <c r="M500" s="225"/>
      <c r="N500" s="226"/>
      <c r="O500" s="227"/>
      <c r="P500" s="228"/>
      <c r="Q500" s="124"/>
    </row>
    <row r="501" customFormat="false" ht="13.2" hidden="false" customHeight="false" outlineLevel="0" collapsed="false">
      <c r="A501" s="216"/>
      <c r="B501" s="217"/>
      <c r="C501" s="217"/>
      <c r="D501" s="218"/>
      <c r="E501" s="219"/>
      <c r="F501" s="220"/>
      <c r="G501" s="221"/>
      <c r="H501" s="222"/>
      <c r="I501" s="222"/>
      <c r="J501" s="223"/>
      <c r="K501" s="223"/>
      <c r="L501" s="224"/>
      <c r="M501" s="225"/>
      <c r="N501" s="226"/>
      <c r="O501" s="227"/>
      <c r="P501" s="228"/>
      <c r="Q501" s="124"/>
    </row>
    <row r="502" customFormat="false" ht="13.2" hidden="false" customHeight="false" outlineLevel="0" collapsed="false">
      <c r="A502" s="216"/>
      <c r="B502" s="217"/>
      <c r="C502" s="217"/>
      <c r="D502" s="218"/>
      <c r="E502" s="219"/>
      <c r="F502" s="220"/>
      <c r="G502" s="221"/>
      <c r="H502" s="222"/>
      <c r="I502" s="222"/>
      <c r="J502" s="223"/>
      <c r="K502" s="223"/>
      <c r="L502" s="224"/>
      <c r="M502" s="225"/>
      <c r="N502" s="226"/>
      <c r="O502" s="227"/>
      <c r="P502" s="228"/>
      <c r="Q502" s="124"/>
    </row>
    <row r="503" customFormat="false" ht="13.2" hidden="false" customHeight="false" outlineLevel="0" collapsed="false">
      <c r="A503" s="216"/>
      <c r="B503" s="217"/>
      <c r="C503" s="217"/>
      <c r="D503" s="218"/>
      <c r="E503" s="219"/>
      <c r="F503" s="220"/>
      <c r="G503" s="221"/>
      <c r="H503" s="222"/>
      <c r="I503" s="222"/>
      <c r="J503" s="223"/>
      <c r="K503" s="223"/>
      <c r="L503" s="224"/>
      <c r="M503" s="225"/>
      <c r="N503" s="226"/>
      <c r="O503" s="227"/>
      <c r="P503" s="228"/>
      <c r="Q503" s="124"/>
    </row>
    <row r="504" customFormat="false" ht="13.2" hidden="false" customHeight="false" outlineLevel="0" collapsed="false">
      <c r="A504" s="216"/>
      <c r="B504" s="217"/>
      <c r="C504" s="217"/>
      <c r="D504" s="218"/>
      <c r="E504" s="219"/>
      <c r="F504" s="220"/>
      <c r="G504" s="221"/>
      <c r="H504" s="222"/>
      <c r="I504" s="222"/>
      <c r="J504" s="223"/>
      <c r="K504" s="223"/>
      <c r="L504" s="224"/>
      <c r="M504" s="225"/>
      <c r="N504" s="226"/>
      <c r="O504" s="227"/>
      <c r="P504" s="228"/>
      <c r="Q504" s="124"/>
    </row>
    <row r="505" customFormat="false" ht="13.2" hidden="false" customHeight="false" outlineLevel="0" collapsed="false">
      <c r="A505" s="216"/>
      <c r="B505" s="217"/>
      <c r="C505" s="217"/>
      <c r="D505" s="218"/>
      <c r="E505" s="219"/>
      <c r="F505" s="220"/>
      <c r="G505" s="221"/>
      <c r="H505" s="222"/>
      <c r="I505" s="222"/>
      <c r="J505" s="223"/>
      <c r="K505" s="223"/>
      <c r="L505" s="224"/>
      <c r="M505" s="225"/>
      <c r="N505" s="226"/>
      <c r="O505" s="227"/>
      <c r="P505" s="228"/>
      <c r="Q505" s="124"/>
    </row>
    <row r="506" customFormat="false" ht="13.2" hidden="false" customHeight="false" outlineLevel="0" collapsed="false">
      <c r="A506" s="216"/>
      <c r="B506" s="217"/>
      <c r="C506" s="217"/>
      <c r="D506" s="218"/>
      <c r="E506" s="219"/>
      <c r="F506" s="220"/>
      <c r="G506" s="221"/>
      <c r="H506" s="222"/>
      <c r="I506" s="222"/>
      <c r="J506" s="223"/>
      <c r="K506" s="223"/>
      <c r="L506" s="224"/>
      <c r="M506" s="225"/>
      <c r="N506" s="226"/>
      <c r="O506" s="227"/>
      <c r="P506" s="228"/>
      <c r="Q506" s="124"/>
    </row>
    <row r="507" customFormat="false" ht="13.2" hidden="false" customHeight="false" outlineLevel="0" collapsed="false">
      <c r="A507" s="216"/>
      <c r="B507" s="217"/>
      <c r="C507" s="217"/>
      <c r="D507" s="218"/>
      <c r="E507" s="219"/>
      <c r="F507" s="220"/>
      <c r="G507" s="221"/>
      <c r="H507" s="222"/>
      <c r="I507" s="222"/>
      <c r="J507" s="223"/>
      <c r="K507" s="223"/>
      <c r="L507" s="224"/>
      <c r="M507" s="225"/>
      <c r="N507" s="226"/>
      <c r="O507" s="227"/>
      <c r="P507" s="228"/>
      <c r="Q507" s="124"/>
    </row>
    <row r="508" customFormat="false" ht="13.2" hidden="false" customHeight="false" outlineLevel="0" collapsed="false">
      <c r="A508" s="216"/>
      <c r="B508" s="217"/>
      <c r="C508" s="217"/>
      <c r="D508" s="218"/>
      <c r="E508" s="219"/>
      <c r="F508" s="220"/>
      <c r="G508" s="221"/>
      <c r="H508" s="222"/>
      <c r="I508" s="222"/>
      <c r="J508" s="223"/>
      <c r="K508" s="223"/>
      <c r="L508" s="224"/>
      <c r="M508" s="225"/>
      <c r="N508" s="226"/>
      <c r="O508" s="227"/>
      <c r="P508" s="228"/>
      <c r="Q508" s="124"/>
    </row>
    <row r="509" customFormat="false" ht="13.2" hidden="false" customHeight="false" outlineLevel="0" collapsed="false">
      <c r="A509" s="216"/>
      <c r="B509" s="217"/>
      <c r="C509" s="217"/>
      <c r="D509" s="218"/>
      <c r="E509" s="219"/>
      <c r="F509" s="220"/>
      <c r="G509" s="221"/>
      <c r="H509" s="222"/>
      <c r="I509" s="222"/>
      <c r="J509" s="223"/>
      <c r="K509" s="223"/>
      <c r="L509" s="224"/>
      <c r="M509" s="225"/>
      <c r="N509" s="226"/>
      <c r="O509" s="227"/>
      <c r="P509" s="228"/>
      <c r="Q509" s="124"/>
    </row>
    <row r="510" customFormat="false" ht="13.2" hidden="false" customHeight="false" outlineLevel="0" collapsed="false">
      <c r="A510" s="216"/>
      <c r="B510" s="217"/>
      <c r="C510" s="217"/>
      <c r="D510" s="218"/>
      <c r="E510" s="219"/>
      <c r="F510" s="220"/>
      <c r="G510" s="221"/>
      <c r="H510" s="222"/>
      <c r="I510" s="222"/>
      <c r="J510" s="223"/>
      <c r="K510" s="223"/>
      <c r="L510" s="224"/>
      <c r="M510" s="225"/>
      <c r="N510" s="226"/>
      <c r="O510" s="227"/>
      <c r="P510" s="228"/>
      <c r="Q510" s="124"/>
    </row>
    <row r="511" customFormat="false" ht="13.2" hidden="false" customHeight="false" outlineLevel="0" collapsed="false">
      <c r="A511" s="216"/>
      <c r="B511" s="217"/>
      <c r="C511" s="217"/>
      <c r="D511" s="218"/>
      <c r="E511" s="219"/>
      <c r="F511" s="220"/>
      <c r="G511" s="221"/>
      <c r="H511" s="222"/>
      <c r="I511" s="222"/>
      <c r="J511" s="223"/>
      <c r="K511" s="223"/>
      <c r="L511" s="224"/>
      <c r="M511" s="225"/>
      <c r="N511" s="226"/>
      <c r="O511" s="227"/>
      <c r="P511" s="228"/>
      <c r="Q511" s="124"/>
    </row>
    <row r="512" customFormat="false" ht="13.2" hidden="false" customHeight="false" outlineLevel="0" collapsed="false">
      <c r="A512" s="216"/>
      <c r="B512" s="217"/>
      <c r="C512" s="217"/>
      <c r="D512" s="218"/>
      <c r="E512" s="219"/>
      <c r="F512" s="220"/>
      <c r="G512" s="221"/>
      <c r="H512" s="222"/>
      <c r="I512" s="222"/>
      <c r="J512" s="223"/>
      <c r="K512" s="223"/>
      <c r="L512" s="224"/>
      <c r="M512" s="225"/>
      <c r="N512" s="226"/>
      <c r="O512" s="227"/>
      <c r="P512" s="228"/>
      <c r="Q512" s="124"/>
    </row>
    <row r="513" customFormat="false" ht="13.2" hidden="false" customHeight="false" outlineLevel="0" collapsed="false">
      <c r="A513" s="216"/>
      <c r="B513" s="217"/>
      <c r="C513" s="217"/>
      <c r="D513" s="218"/>
      <c r="E513" s="219"/>
      <c r="F513" s="220"/>
      <c r="G513" s="221"/>
      <c r="H513" s="222"/>
      <c r="I513" s="222"/>
      <c r="J513" s="223"/>
      <c r="K513" s="223"/>
      <c r="L513" s="224"/>
      <c r="M513" s="225"/>
      <c r="N513" s="226"/>
      <c r="O513" s="227"/>
      <c r="P513" s="228"/>
      <c r="Q513" s="124"/>
    </row>
    <row r="514" customFormat="false" ht="13.2" hidden="false" customHeight="false" outlineLevel="0" collapsed="false">
      <c r="A514" s="216"/>
      <c r="B514" s="217"/>
      <c r="C514" s="217"/>
      <c r="D514" s="218"/>
      <c r="E514" s="219"/>
      <c r="F514" s="220"/>
      <c r="G514" s="221"/>
      <c r="H514" s="222"/>
      <c r="I514" s="222"/>
      <c r="J514" s="223"/>
      <c r="K514" s="223"/>
      <c r="L514" s="224"/>
      <c r="M514" s="225"/>
      <c r="N514" s="226"/>
      <c r="O514" s="227"/>
      <c r="P514" s="228"/>
      <c r="Q514" s="124"/>
    </row>
    <row r="515" customFormat="false" ht="13.2" hidden="false" customHeight="false" outlineLevel="0" collapsed="false">
      <c r="A515" s="216"/>
      <c r="B515" s="217"/>
      <c r="C515" s="217"/>
      <c r="D515" s="218"/>
      <c r="E515" s="219"/>
      <c r="F515" s="220"/>
      <c r="G515" s="221"/>
      <c r="H515" s="222"/>
      <c r="I515" s="222"/>
      <c r="J515" s="223"/>
      <c r="K515" s="223"/>
      <c r="L515" s="224"/>
      <c r="M515" s="225"/>
      <c r="N515" s="226"/>
      <c r="O515" s="227"/>
      <c r="P515" s="228"/>
      <c r="Q515" s="124"/>
    </row>
    <row r="516" customFormat="false" ht="13.2" hidden="false" customHeight="false" outlineLevel="0" collapsed="false">
      <c r="A516" s="216"/>
      <c r="B516" s="217"/>
      <c r="C516" s="217"/>
      <c r="D516" s="218"/>
      <c r="E516" s="219"/>
      <c r="F516" s="220"/>
      <c r="G516" s="221"/>
      <c r="H516" s="222"/>
      <c r="I516" s="222"/>
      <c r="J516" s="223"/>
      <c r="K516" s="223"/>
      <c r="L516" s="224"/>
      <c r="M516" s="225"/>
      <c r="N516" s="226"/>
      <c r="O516" s="227"/>
      <c r="P516" s="228"/>
      <c r="Q516" s="124"/>
    </row>
    <row r="517" customFormat="false" ht="13.2" hidden="false" customHeight="false" outlineLevel="0" collapsed="false">
      <c r="A517" s="216"/>
      <c r="B517" s="217"/>
      <c r="C517" s="217"/>
      <c r="D517" s="218"/>
      <c r="E517" s="219"/>
      <c r="F517" s="220"/>
      <c r="G517" s="221"/>
      <c r="H517" s="222"/>
      <c r="I517" s="222"/>
      <c r="J517" s="223"/>
      <c r="K517" s="223"/>
      <c r="L517" s="224"/>
      <c r="M517" s="225"/>
      <c r="N517" s="226"/>
      <c r="O517" s="227"/>
      <c r="P517" s="228"/>
      <c r="Q517" s="124"/>
    </row>
    <row r="518" customFormat="false" ht="13.2" hidden="false" customHeight="false" outlineLevel="0" collapsed="false">
      <c r="A518" s="216"/>
      <c r="B518" s="217"/>
      <c r="C518" s="217"/>
      <c r="D518" s="218"/>
      <c r="E518" s="219"/>
      <c r="F518" s="220"/>
      <c r="G518" s="221"/>
      <c r="H518" s="222"/>
      <c r="I518" s="222"/>
      <c r="J518" s="223"/>
      <c r="K518" s="223"/>
      <c r="L518" s="224"/>
      <c r="M518" s="225"/>
      <c r="N518" s="226"/>
      <c r="O518" s="227"/>
      <c r="P518" s="228"/>
      <c r="Q518" s="124"/>
    </row>
    <row r="519" customFormat="false" ht="13.2" hidden="false" customHeight="false" outlineLevel="0" collapsed="false">
      <c r="A519" s="216"/>
      <c r="B519" s="217"/>
      <c r="C519" s="217"/>
      <c r="D519" s="218"/>
      <c r="E519" s="219"/>
      <c r="F519" s="220"/>
      <c r="G519" s="221"/>
      <c r="H519" s="222"/>
      <c r="I519" s="222"/>
      <c r="J519" s="223"/>
      <c r="K519" s="223"/>
      <c r="L519" s="224"/>
      <c r="M519" s="225"/>
      <c r="N519" s="226"/>
      <c r="O519" s="227"/>
      <c r="P519" s="228"/>
      <c r="Q519" s="124"/>
    </row>
    <row r="520" customFormat="false" ht="13.2" hidden="false" customHeight="false" outlineLevel="0" collapsed="false">
      <c r="A520" s="216"/>
      <c r="B520" s="217"/>
      <c r="C520" s="217"/>
      <c r="D520" s="218"/>
      <c r="E520" s="219"/>
      <c r="F520" s="220"/>
      <c r="G520" s="221"/>
      <c r="H520" s="222"/>
      <c r="I520" s="222"/>
      <c r="J520" s="223"/>
      <c r="K520" s="223"/>
      <c r="L520" s="224"/>
      <c r="M520" s="225"/>
      <c r="N520" s="226"/>
      <c r="O520" s="227"/>
      <c r="P520" s="228"/>
      <c r="Q520" s="124"/>
    </row>
    <row r="521" customFormat="false" ht="13.2" hidden="false" customHeight="false" outlineLevel="0" collapsed="false">
      <c r="A521" s="216"/>
      <c r="B521" s="217"/>
      <c r="C521" s="217"/>
      <c r="D521" s="218"/>
      <c r="E521" s="219"/>
      <c r="F521" s="220"/>
      <c r="G521" s="221"/>
      <c r="H521" s="222"/>
      <c r="I521" s="222"/>
      <c r="J521" s="223"/>
      <c r="K521" s="223"/>
      <c r="L521" s="224"/>
      <c r="M521" s="225"/>
      <c r="N521" s="226"/>
      <c r="O521" s="227"/>
      <c r="P521" s="228"/>
      <c r="Q521" s="124"/>
    </row>
    <row r="522" customFormat="false" ht="13.2" hidden="false" customHeight="false" outlineLevel="0" collapsed="false">
      <c r="A522" s="216"/>
      <c r="B522" s="217"/>
      <c r="C522" s="217"/>
      <c r="D522" s="218"/>
      <c r="E522" s="219"/>
      <c r="F522" s="220"/>
      <c r="G522" s="221"/>
      <c r="H522" s="222"/>
      <c r="I522" s="222"/>
      <c r="J522" s="223"/>
      <c r="K522" s="223"/>
      <c r="L522" s="224"/>
      <c r="M522" s="225"/>
      <c r="N522" s="226"/>
      <c r="O522" s="227"/>
      <c r="P522" s="228"/>
      <c r="Q522" s="124"/>
    </row>
    <row r="523" customFormat="false" ht="13.2" hidden="false" customHeight="false" outlineLevel="0" collapsed="false">
      <c r="A523" s="216"/>
      <c r="B523" s="217"/>
      <c r="C523" s="217"/>
      <c r="D523" s="218"/>
      <c r="E523" s="219"/>
      <c r="F523" s="220"/>
      <c r="G523" s="221"/>
      <c r="H523" s="222"/>
      <c r="I523" s="222"/>
      <c r="J523" s="223"/>
      <c r="K523" s="223"/>
      <c r="L523" s="224"/>
      <c r="M523" s="225"/>
      <c r="N523" s="226"/>
      <c r="O523" s="227"/>
      <c r="P523" s="228"/>
      <c r="Q523" s="124"/>
    </row>
    <row r="524" customFormat="false" ht="13.2" hidden="false" customHeight="false" outlineLevel="0" collapsed="false">
      <c r="A524" s="216"/>
      <c r="B524" s="217"/>
      <c r="C524" s="217"/>
      <c r="D524" s="218"/>
      <c r="E524" s="219"/>
      <c r="F524" s="220"/>
      <c r="G524" s="221"/>
      <c r="H524" s="222"/>
      <c r="I524" s="222"/>
      <c r="J524" s="223"/>
      <c r="K524" s="223"/>
      <c r="L524" s="224"/>
      <c r="M524" s="225"/>
      <c r="N524" s="226"/>
      <c r="O524" s="227"/>
      <c r="P524" s="228"/>
      <c r="Q524" s="124"/>
    </row>
    <row r="525" customFormat="false" ht="13.2" hidden="false" customHeight="false" outlineLevel="0" collapsed="false">
      <c r="A525" s="216"/>
      <c r="B525" s="217"/>
      <c r="C525" s="217"/>
      <c r="D525" s="218"/>
      <c r="E525" s="219"/>
      <c r="F525" s="220"/>
      <c r="G525" s="221"/>
      <c r="H525" s="222"/>
      <c r="I525" s="222"/>
      <c r="J525" s="223"/>
      <c r="K525" s="223"/>
      <c r="L525" s="224"/>
      <c r="M525" s="225"/>
      <c r="N525" s="226"/>
      <c r="O525" s="227"/>
      <c r="P525" s="228"/>
      <c r="Q525" s="124"/>
    </row>
    <row r="526" customFormat="false" ht="13.2" hidden="false" customHeight="false" outlineLevel="0" collapsed="false">
      <c r="A526" s="216"/>
      <c r="B526" s="217"/>
      <c r="C526" s="217"/>
      <c r="D526" s="218"/>
      <c r="E526" s="219"/>
      <c r="F526" s="220"/>
      <c r="G526" s="221"/>
      <c r="H526" s="222"/>
      <c r="I526" s="222"/>
      <c r="J526" s="223"/>
      <c r="K526" s="223"/>
      <c r="L526" s="224"/>
      <c r="M526" s="225"/>
      <c r="N526" s="226"/>
      <c r="O526" s="227"/>
      <c r="P526" s="228"/>
      <c r="Q526" s="124"/>
    </row>
    <row r="527" customFormat="false" ht="13.2" hidden="false" customHeight="false" outlineLevel="0" collapsed="false">
      <c r="A527" s="216"/>
      <c r="B527" s="217"/>
      <c r="C527" s="217"/>
      <c r="D527" s="218"/>
      <c r="E527" s="219"/>
      <c r="F527" s="220"/>
      <c r="G527" s="221"/>
      <c r="H527" s="222"/>
      <c r="I527" s="222"/>
      <c r="J527" s="223"/>
      <c r="K527" s="223"/>
      <c r="L527" s="224"/>
      <c r="M527" s="225"/>
      <c r="N527" s="226"/>
      <c r="O527" s="227"/>
      <c r="P527" s="228"/>
      <c r="Q527" s="124"/>
    </row>
    <row r="528" customFormat="false" ht="13.2" hidden="false" customHeight="false" outlineLevel="0" collapsed="false">
      <c r="A528" s="216"/>
      <c r="B528" s="217"/>
      <c r="C528" s="217"/>
      <c r="D528" s="218"/>
      <c r="E528" s="219"/>
      <c r="F528" s="220"/>
      <c r="G528" s="221"/>
      <c r="H528" s="222"/>
      <c r="I528" s="222"/>
      <c r="J528" s="223"/>
      <c r="K528" s="223"/>
      <c r="L528" s="224"/>
      <c r="M528" s="225"/>
      <c r="N528" s="226"/>
      <c r="O528" s="227"/>
      <c r="P528" s="228"/>
      <c r="Q528" s="124"/>
    </row>
    <row r="529" customFormat="false" ht="13.2" hidden="false" customHeight="false" outlineLevel="0" collapsed="false">
      <c r="A529" s="216"/>
      <c r="B529" s="217"/>
      <c r="C529" s="217"/>
      <c r="D529" s="218"/>
      <c r="E529" s="219"/>
      <c r="F529" s="220"/>
      <c r="G529" s="221"/>
      <c r="H529" s="222"/>
      <c r="I529" s="222"/>
      <c r="J529" s="223"/>
      <c r="K529" s="223"/>
      <c r="L529" s="224"/>
      <c r="M529" s="225"/>
      <c r="N529" s="226"/>
      <c r="O529" s="227"/>
      <c r="P529" s="228"/>
      <c r="Q529" s="124"/>
    </row>
    <row r="530" customFormat="false" ht="13.2" hidden="false" customHeight="false" outlineLevel="0" collapsed="false">
      <c r="A530" s="216"/>
      <c r="B530" s="217"/>
      <c r="C530" s="217"/>
      <c r="D530" s="218"/>
      <c r="E530" s="219"/>
      <c r="F530" s="220"/>
      <c r="G530" s="221"/>
      <c r="H530" s="222"/>
      <c r="I530" s="222"/>
      <c r="J530" s="223"/>
      <c r="K530" s="223"/>
      <c r="L530" s="224"/>
      <c r="M530" s="225"/>
      <c r="N530" s="226"/>
      <c r="O530" s="227"/>
      <c r="P530" s="228"/>
      <c r="Q530" s="124"/>
    </row>
    <row r="531" customFormat="false" ht="13.2" hidden="false" customHeight="false" outlineLevel="0" collapsed="false">
      <c r="A531" s="216"/>
      <c r="B531" s="217"/>
      <c r="C531" s="217"/>
      <c r="D531" s="218"/>
      <c r="E531" s="219"/>
      <c r="F531" s="220"/>
      <c r="G531" s="221"/>
      <c r="H531" s="222"/>
      <c r="I531" s="222"/>
      <c r="J531" s="223"/>
      <c r="K531" s="223"/>
      <c r="L531" s="224"/>
      <c r="M531" s="225"/>
      <c r="N531" s="226"/>
      <c r="O531" s="227"/>
      <c r="P531" s="228"/>
      <c r="Q531" s="124"/>
    </row>
    <row r="532" customFormat="false" ht="13.2" hidden="false" customHeight="false" outlineLevel="0" collapsed="false">
      <c r="A532" s="216"/>
      <c r="B532" s="217"/>
      <c r="C532" s="217"/>
      <c r="D532" s="218"/>
      <c r="E532" s="219"/>
      <c r="F532" s="220"/>
      <c r="G532" s="221"/>
      <c r="H532" s="222"/>
      <c r="I532" s="222"/>
      <c r="J532" s="223"/>
      <c r="K532" s="223"/>
      <c r="L532" s="224"/>
      <c r="M532" s="225"/>
      <c r="N532" s="226"/>
      <c r="O532" s="227"/>
      <c r="P532" s="228"/>
      <c r="Q532" s="124"/>
    </row>
    <row r="533" customFormat="false" ht="13.2" hidden="false" customHeight="false" outlineLevel="0" collapsed="false">
      <c r="A533" s="216"/>
      <c r="B533" s="217"/>
      <c r="C533" s="217"/>
      <c r="D533" s="218"/>
      <c r="E533" s="219"/>
      <c r="F533" s="220"/>
      <c r="G533" s="221"/>
      <c r="H533" s="222"/>
      <c r="I533" s="222"/>
      <c r="J533" s="223"/>
      <c r="K533" s="223"/>
      <c r="L533" s="224"/>
      <c r="M533" s="225"/>
      <c r="N533" s="226"/>
      <c r="O533" s="227"/>
      <c r="P533" s="228"/>
      <c r="Q533" s="124"/>
    </row>
    <row r="534" customFormat="false" ht="13.2" hidden="false" customHeight="false" outlineLevel="0" collapsed="false">
      <c r="A534" s="216"/>
      <c r="B534" s="217"/>
      <c r="C534" s="217"/>
      <c r="D534" s="218"/>
      <c r="E534" s="219"/>
      <c r="F534" s="220"/>
      <c r="G534" s="221"/>
      <c r="H534" s="222"/>
      <c r="I534" s="222"/>
      <c r="J534" s="223"/>
      <c r="K534" s="223"/>
      <c r="L534" s="224"/>
      <c r="M534" s="225"/>
      <c r="N534" s="226"/>
      <c r="O534" s="227"/>
      <c r="P534" s="228"/>
      <c r="Q534" s="124"/>
    </row>
    <row r="535" customFormat="false" ht="13.2" hidden="false" customHeight="false" outlineLevel="0" collapsed="false">
      <c r="A535" s="216"/>
      <c r="B535" s="217"/>
      <c r="C535" s="217"/>
      <c r="D535" s="218"/>
      <c r="E535" s="219"/>
      <c r="F535" s="220"/>
      <c r="G535" s="221"/>
      <c r="H535" s="222"/>
      <c r="I535" s="222"/>
      <c r="J535" s="223"/>
      <c r="K535" s="223"/>
      <c r="L535" s="224"/>
      <c r="M535" s="225"/>
      <c r="N535" s="226"/>
      <c r="O535" s="227"/>
      <c r="P535" s="228"/>
      <c r="Q535" s="124"/>
    </row>
    <row r="536" customFormat="false" ht="13.2" hidden="false" customHeight="false" outlineLevel="0" collapsed="false">
      <c r="A536" s="216"/>
      <c r="B536" s="217"/>
      <c r="C536" s="217"/>
      <c r="D536" s="218"/>
      <c r="E536" s="219"/>
      <c r="F536" s="220"/>
      <c r="G536" s="221"/>
      <c r="H536" s="222"/>
      <c r="I536" s="222"/>
      <c r="J536" s="223"/>
      <c r="K536" s="223"/>
      <c r="L536" s="224"/>
      <c r="M536" s="225"/>
      <c r="N536" s="226"/>
      <c r="O536" s="227"/>
      <c r="P536" s="228"/>
      <c r="Q536" s="124"/>
    </row>
    <row r="537" customFormat="false" ht="13.2" hidden="false" customHeight="false" outlineLevel="0" collapsed="false">
      <c r="A537" s="216"/>
      <c r="B537" s="217"/>
      <c r="C537" s="217"/>
      <c r="D537" s="218"/>
      <c r="E537" s="219"/>
      <c r="F537" s="220"/>
      <c r="G537" s="221"/>
      <c r="H537" s="222"/>
      <c r="I537" s="222"/>
      <c r="J537" s="223"/>
      <c r="K537" s="223"/>
      <c r="L537" s="224"/>
      <c r="M537" s="225"/>
      <c r="N537" s="226"/>
      <c r="O537" s="227"/>
      <c r="P537" s="228"/>
      <c r="Q537" s="124"/>
    </row>
    <row r="538" customFormat="false" ht="13.2" hidden="false" customHeight="false" outlineLevel="0" collapsed="false">
      <c r="A538" s="216"/>
      <c r="B538" s="217"/>
      <c r="C538" s="217"/>
      <c r="D538" s="218"/>
      <c r="E538" s="219"/>
      <c r="F538" s="220"/>
      <c r="G538" s="221"/>
      <c r="H538" s="222"/>
      <c r="I538" s="222"/>
      <c r="J538" s="223"/>
      <c r="K538" s="223"/>
      <c r="L538" s="224"/>
      <c r="M538" s="225"/>
      <c r="N538" s="226"/>
      <c r="O538" s="227"/>
      <c r="P538" s="228"/>
      <c r="Q538" s="124"/>
    </row>
    <row r="539" customFormat="false" ht="13.2" hidden="false" customHeight="false" outlineLevel="0" collapsed="false">
      <c r="A539" s="216"/>
      <c r="B539" s="217"/>
      <c r="C539" s="217"/>
      <c r="D539" s="218"/>
      <c r="E539" s="219"/>
      <c r="F539" s="220"/>
      <c r="G539" s="221"/>
      <c r="H539" s="222"/>
      <c r="I539" s="222"/>
      <c r="J539" s="223"/>
      <c r="K539" s="223"/>
      <c r="L539" s="224"/>
      <c r="M539" s="225"/>
      <c r="N539" s="226"/>
      <c r="O539" s="227"/>
      <c r="P539" s="228"/>
      <c r="Q539" s="124"/>
    </row>
    <row r="540" customFormat="false" ht="13.2" hidden="false" customHeight="false" outlineLevel="0" collapsed="false">
      <c r="A540" s="216"/>
      <c r="B540" s="217"/>
      <c r="C540" s="217"/>
      <c r="D540" s="218"/>
      <c r="E540" s="219"/>
      <c r="F540" s="220"/>
      <c r="G540" s="221"/>
      <c r="H540" s="222"/>
      <c r="I540" s="222"/>
      <c r="J540" s="223"/>
      <c r="K540" s="223"/>
      <c r="L540" s="224"/>
      <c r="M540" s="225"/>
      <c r="N540" s="226"/>
      <c r="O540" s="227"/>
      <c r="P540" s="228"/>
      <c r="Q540" s="124"/>
    </row>
    <row r="541" customFormat="false" ht="13.2" hidden="false" customHeight="false" outlineLevel="0" collapsed="false">
      <c r="A541" s="216"/>
      <c r="B541" s="217"/>
      <c r="C541" s="217"/>
      <c r="D541" s="218"/>
      <c r="E541" s="219"/>
      <c r="F541" s="220"/>
      <c r="G541" s="221"/>
      <c r="H541" s="222"/>
      <c r="I541" s="222"/>
      <c r="J541" s="223"/>
      <c r="K541" s="223"/>
      <c r="L541" s="224"/>
      <c r="M541" s="225"/>
      <c r="N541" s="226"/>
      <c r="O541" s="227"/>
      <c r="P541" s="228"/>
      <c r="Q541" s="124"/>
    </row>
    <row r="542" customFormat="false" ht="13.2" hidden="false" customHeight="false" outlineLevel="0" collapsed="false">
      <c r="A542" s="216"/>
      <c r="B542" s="217"/>
      <c r="C542" s="217"/>
      <c r="D542" s="218"/>
      <c r="E542" s="219"/>
      <c r="F542" s="220"/>
      <c r="G542" s="221"/>
      <c r="H542" s="222"/>
      <c r="I542" s="222"/>
      <c r="J542" s="223"/>
      <c r="K542" s="223"/>
      <c r="L542" s="224"/>
      <c r="M542" s="225"/>
      <c r="N542" s="226"/>
      <c r="O542" s="227"/>
      <c r="P542" s="228"/>
      <c r="Q542" s="124"/>
    </row>
    <row r="543" customFormat="false" ht="13.2" hidden="false" customHeight="false" outlineLevel="0" collapsed="false">
      <c r="A543" s="216"/>
      <c r="B543" s="217"/>
      <c r="C543" s="217"/>
      <c r="D543" s="218"/>
      <c r="E543" s="219"/>
      <c r="F543" s="220"/>
      <c r="G543" s="221"/>
      <c r="H543" s="222"/>
      <c r="I543" s="222"/>
      <c r="J543" s="223"/>
      <c r="K543" s="223"/>
      <c r="L543" s="224"/>
      <c r="M543" s="225"/>
      <c r="N543" s="226"/>
      <c r="O543" s="227"/>
      <c r="P543" s="228"/>
      <c r="Q543" s="124"/>
    </row>
    <row r="544" customFormat="false" ht="13.2" hidden="false" customHeight="false" outlineLevel="0" collapsed="false">
      <c r="A544" s="216"/>
      <c r="B544" s="217"/>
      <c r="C544" s="217"/>
      <c r="D544" s="218"/>
      <c r="E544" s="219"/>
      <c r="F544" s="220"/>
      <c r="G544" s="221"/>
      <c r="H544" s="222"/>
      <c r="I544" s="222"/>
      <c r="J544" s="223"/>
      <c r="K544" s="223"/>
      <c r="L544" s="224"/>
      <c r="M544" s="225"/>
      <c r="N544" s="226"/>
      <c r="O544" s="227"/>
      <c r="P544" s="228"/>
      <c r="Q544" s="124"/>
    </row>
    <row r="545" customFormat="false" ht="13.2" hidden="false" customHeight="false" outlineLevel="0" collapsed="false">
      <c r="A545" s="216"/>
      <c r="B545" s="217"/>
      <c r="C545" s="217"/>
      <c r="D545" s="218"/>
      <c r="E545" s="219"/>
      <c r="F545" s="220"/>
      <c r="G545" s="221"/>
      <c r="H545" s="222"/>
      <c r="I545" s="222"/>
      <c r="J545" s="223"/>
      <c r="K545" s="223"/>
      <c r="L545" s="224"/>
      <c r="M545" s="225"/>
      <c r="N545" s="226"/>
      <c r="O545" s="227"/>
      <c r="P545" s="228"/>
      <c r="Q545" s="124"/>
    </row>
    <row r="546" customFormat="false" ht="13.2" hidden="false" customHeight="false" outlineLevel="0" collapsed="false">
      <c r="A546" s="216"/>
      <c r="B546" s="217"/>
      <c r="C546" s="217"/>
      <c r="D546" s="218"/>
      <c r="E546" s="219"/>
      <c r="F546" s="220"/>
      <c r="G546" s="221"/>
      <c r="H546" s="222"/>
      <c r="I546" s="222"/>
      <c r="J546" s="223"/>
      <c r="K546" s="223"/>
      <c r="L546" s="224"/>
      <c r="M546" s="225"/>
      <c r="N546" s="226"/>
      <c r="O546" s="227"/>
      <c r="P546" s="228"/>
      <c r="Q546" s="124"/>
    </row>
    <row r="547" customFormat="false" ht="13.2" hidden="false" customHeight="false" outlineLevel="0" collapsed="false">
      <c r="A547" s="216"/>
      <c r="B547" s="217"/>
      <c r="C547" s="217"/>
      <c r="D547" s="218"/>
      <c r="E547" s="219"/>
      <c r="F547" s="220"/>
      <c r="G547" s="221"/>
      <c r="H547" s="222"/>
      <c r="I547" s="222"/>
      <c r="J547" s="223"/>
      <c r="K547" s="223"/>
      <c r="L547" s="224"/>
      <c r="M547" s="225"/>
      <c r="N547" s="226"/>
      <c r="O547" s="227"/>
      <c r="P547" s="228"/>
      <c r="Q547" s="124"/>
    </row>
    <row r="548" customFormat="false" ht="13.2" hidden="false" customHeight="false" outlineLevel="0" collapsed="false">
      <c r="A548" s="216"/>
      <c r="B548" s="217"/>
      <c r="C548" s="217"/>
      <c r="D548" s="218"/>
      <c r="E548" s="219"/>
      <c r="F548" s="220"/>
      <c r="G548" s="221"/>
      <c r="H548" s="222"/>
      <c r="I548" s="222"/>
      <c r="J548" s="223"/>
      <c r="K548" s="223"/>
      <c r="L548" s="224"/>
      <c r="M548" s="225"/>
      <c r="N548" s="226"/>
      <c r="O548" s="227"/>
      <c r="P548" s="228"/>
      <c r="Q548" s="124"/>
    </row>
    <row r="549" customFormat="false" ht="13.2" hidden="false" customHeight="false" outlineLevel="0" collapsed="false">
      <c r="A549" s="216"/>
      <c r="B549" s="217"/>
      <c r="C549" s="217"/>
      <c r="D549" s="218"/>
      <c r="E549" s="219"/>
      <c r="F549" s="220"/>
      <c r="G549" s="221"/>
      <c r="H549" s="222"/>
      <c r="I549" s="222"/>
      <c r="J549" s="223"/>
      <c r="K549" s="223"/>
      <c r="L549" s="224"/>
      <c r="M549" s="225"/>
      <c r="N549" s="226"/>
      <c r="O549" s="227"/>
      <c r="P549" s="228"/>
      <c r="Q549" s="124"/>
    </row>
    <row r="550" customFormat="false" ht="13.2" hidden="false" customHeight="false" outlineLevel="0" collapsed="false">
      <c r="A550" s="216"/>
      <c r="B550" s="217"/>
      <c r="C550" s="217"/>
      <c r="D550" s="218"/>
      <c r="E550" s="219"/>
      <c r="F550" s="220"/>
      <c r="G550" s="221"/>
      <c r="H550" s="222"/>
      <c r="I550" s="222"/>
      <c r="J550" s="223"/>
      <c r="K550" s="223"/>
      <c r="L550" s="224"/>
      <c r="M550" s="225"/>
      <c r="N550" s="226"/>
      <c r="O550" s="227"/>
      <c r="P550" s="228"/>
      <c r="Q550" s="124"/>
    </row>
    <row r="551" customFormat="false" ht="13.2" hidden="false" customHeight="false" outlineLevel="0" collapsed="false">
      <c r="A551" s="216"/>
      <c r="B551" s="217"/>
      <c r="C551" s="217"/>
      <c r="D551" s="218"/>
      <c r="E551" s="219"/>
      <c r="F551" s="220"/>
      <c r="G551" s="221"/>
      <c r="H551" s="222"/>
      <c r="I551" s="222"/>
      <c r="J551" s="223"/>
      <c r="K551" s="223"/>
      <c r="L551" s="224"/>
      <c r="M551" s="225"/>
      <c r="N551" s="226"/>
      <c r="O551" s="227"/>
      <c r="P551" s="228"/>
      <c r="Q551" s="124"/>
    </row>
    <row r="552" customFormat="false" ht="13.2" hidden="false" customHeight="false" outlineLevel="0" collapsed="false">
      <c r="A552" s="216"/>
      <c r="B552" s="217"/>
      <c r="C552" s="217"/>
      <c r="D552" s="218"/>
      <c r="E552" s="219"/>
      <c r="F552" s="220"/>
      <c r="G552" s="221"/>
      <c r="H552" s="222"/>
      <c r="I552" s="222"/>
      <c r="J552" s="223"/>
      <c r="K552" s="223"/>
      <c r="L552" s="224"/>
      <c r="M552" s="225"/>
      <c r="N552" s="226"/>
      <c r="O552" s="227"/>
      <c r="P552" s="228"/>
      <c r="Q552" s="124"/>
    </row>
    <row r="553" customFormat="false" ht="13.2" hidden="false" customHeight="false" outlineLevel="0" collapsed="false">
      <c r="A553" s="216"/>
      <c r="B553" s="217"/>
      <c r="C553" s="217"/>
      <c r="D553" s="218"/>
      <c r="E553" s="219"/>
      <c r="F553" s="220"/>
      <c r="G553" s="221"/>
      <c r="H553" s="222"/>
      <c r="I553" s="222"/>
      <c r="J553" s="223"/>
      <c r="K553" s="223"/>
      <c r="L553" s="224"/>
      <c r="M553" s="225"/>
      <c r="N553" s="226"/>
      <c r="O553" s="227"/>
      <c r="P553" s="228"/>
      <c r="Q553" s="124"/>
    </row>
    <row r="554" customFormat="false" ht="13.2" hidden="false" customHeight="false" outlineLevel="0" collapsed="false">
      <c r="A554" s="216"/>
      <c r="B554" s="217"/>
      <c r="C554" s="217"/>
      <c r="D554" s="218"/>
      <c r="E554" s="219"/>
      <c r="F554" s="220"/>
      <c r="G554" s="221"/>
      <c r="H554" s="222"/>
      <c r="I554" s="222"/>
      <c r="J554" s="223"/>
      <c r="K554" s="223"/>
      <c r="L554" s="224"/>
      <c r="M554" s="225"/>
      <c r="N554" s="226"/>
      <c r="O554" s="227"/>
      <c r="P554" s="228"/>
      <c r="Q554" s="124"/>
    </row>
    <row r="555" customFormat="false" ht="13.2" hidden="false" customHeight="false" outlineLevel="0" collapsed="false">
      <c r="A555" s="216"/>
      <c r="B555" s="217"/>
      <c r="C555" s="217"/>
      <c r="D555" s="218"/>
      <c r="E555" s="219"/>
      <c r="F555" s="220"/>
      <c r="G555" s="221"/>
      <c r="H555" s="222"/>
      <c r="I555" s="222"/>
      <c r="J555" s="223"/>
      <c r="K555" s="223"/>
      <c r="L555" s="224"/>
      <c r="M555" s="225"/>
      <c r="N555" s="226"/>
      <c r="O555" s="227"/>
      <c r="P555" s="228"/>
      <c r="Q555" s="124"/>
    </row>
    <row r="556" customFormat="false" ht="13.2" hidden="false" customHeight="false" outlineLevel="0" collapsed="false">
      <c r="A556" s="216"/>
      <c r="B556" s="217"/>
      <c r="C556" s="217"/>
      <c r="D556" s="218"/>
      <c r="E556" s="219"/>
      <c r="F556" s="220"/>
      <c r="G556" s="221"/>
      <c r="H556" s="222"/>
      <c r="I556" s="222"/>
      <c r="J556" s="223"/>
      <c r="K556" s="223"/>
      <c r="L556" s="224"/>
      <c r="M556" s="225"/>
      <c r="N556" s="226"/>
      <c r="O556" s="227"/>
      <c r="P556" s="228"/>
      <c r="Q556" s="124"/>
    </row>
    <row r="557" customFormat="false" ht="13.2" hidden="false" customHeight="false" outlineLevel="0" collapsed="false">
      <c r="A557" s="216"/>
      <c r="B557" s="217"/>
      <c r="C557" s="217"/>
      <c r="D557" s="218"/>
      <c r="E557" s="219"/>
      <c r="F557" s="220"/>
      <c r="G557" s="221"/>
      <c r="H557" s="222"/>
      <c r="I557" s="222"/>
      <c r="J557" s="223"/>
      <c r="K557" s="223"/>
      <c r="L557" s="224"/>
      <c r="M557" s="225"/>
      <c r="N557" s="226"/>
      <c r="O557" s="227"/>
      <c r="P557" s="228"/>
      <c r="Q557" s="124"/>
    </row>
    <row r="558" customFormat="false" ht="13.2" hidden="false" customHeight="false" outlineLevel="0" collapsed="false">
      <c r="A558" s="216"/>
      <c r="B558" s="217"/>
      <c r="C558" s="217"/>
      <c r="D558" s="218"/>
      <c r="E558" s="219"/>
      <c r="F558" s="220"/>
      <c r="G558" s="221"/>
      <c r="H558" s="222"/>
      <c r="I558" s="222"/>
      <c r="J558" s="223"/>
      <c r="K558" s="223"/>
      <c r="L558" s="224"/>
      <c r="M558" s="225"/>
      <c r="N558" s="226"/>
      <c r="O558" s="227"/>
      <c r="P558" s="228"/>
      <c r="Q558" s="124"/>
    </row>
    <row r="559" customFormat="false" ht="13.2" hidden="false" customHeight="false" outlineLevel="0" collapsed="false">
      <c r="A559" s="216"/>
      <c r="B559" s="217"/>
      <c r="C559" s="217"/>
      <c r="D559" s="218"/>
      <c r="E559" s="219"/>
      <c r="F559" s="220"/>
      <c r="G559" s="221"/>
      <c r="H559" s="222"/>
      <c r="I559" s="222"/>
      <c r="J559" s="223"/>
      <c r="K559" s="223"/>
      <c r="L559" s="224"/>
      <c r="M559" s="225"/>
      <c r="N559" s="226"/>
      <c r="O559" s="227"/>
      <c r="P559" s="228"/>
      <c r="Q559" s="124"/>
    </row>
    <row r="560" customFormat="false" ht="13.2" hidden="false" customHeight="false" outlineLevel="0" collapsed="false">
      <c r="A560" s="216"/>
      <c r="B560" s="217"/>
      <c r="C560" s="217"/>
      <c r="D560" s="218"/>
      <c r="E560" s="219"/>
      <c r="F560" s="220"/>
      <c r="G560" s="221"/>
      <c r="H560" s="222"/>
      <c r="I560" s="222"/>
      <c r="J560" s="223"/>
      <c r="K560" s="223"/>
      <c r="L560" s="224"/>
      <c r="M560" s="225"/>
      <c r="N560" s="226"/>
      <c r="O560" s="227"/>
      <c r="P560" s="228"/>
      <c r="Q560" s="124"/>
    </row>
    <row r="561" customFormat="false" ht="13.2" hidden="false" customHeight="false" outlineLevel="0" collapsed="false">
      <c r="A561" s="216"/>
      <c r="B561" s="217"/>
      <c r="C561" s="217"/>
      <c r="D561" s="218"/>
      <c r="E561" s="219"/>
      <c r="F561" s="220"/>
      <c r="G561" s="221"/>
      <c r="H561" s="222"/>
      <c r="I561" s="222"/>
      <c r="J561" s="223"/>
      <c r="K561" s="223"/>
      <c r="L561" s="224"/>
      <c r="M561" s="225"/>
      <c r="N561" s="226"/>
      <c r="O561" s="227"/>
      <c r="P561" s="228"/>
      <c r="Q561" s="124"/>
    </row>
    <row r="562" customFormat="false" ht="13.2" hidden="false" customHeight="false" outlineLevel="0" collapsed="false">
      <c r="A562" s="216"/>
      <c r="B562" s="217"/>
      <c r="C562" s="217"/>
      <c r="D562" s="218"/>
      <c r="E562" s="219"/>
      <c r="F562" s="220"/>
      <c r="G562" s="221"/>
      <c r="H562" s="222"/>
      <c r="I562" s="222"/>
      <c r="J562" s="223"/>
      <c r="K562" s="223"/>
      <c r="L562" s="224"/>
      <c r="M562" s="225"/>
      <c r="N562" s="226"/>
      <c r="O562" s="227"/>
      <c r="P562" s="228"/>
      <c r="Q562" s="124"/>
    </row>
    <row r="563" customFormat="false" ht="13.2" hidden="false" customHeight="false" outlineLevel="0" collapsed="false">
      <c r="A563" s="216"/>
      <c r="B563" s="217"/>
      <c r="C563" s="217"/>
      <c r="D563" s="218"/>
      <c r="E563" s="219"/>
      <c r="F563" s="220"/>
      <c r="G563" s="221"/>
      <c r="H563" s="222"/>
      <c r="I563" s="222"/>
      <c r="J563" s="223"/>
      <c r="K563" s="223"/>
      <c r="L563" s="224"/>
      <c r="M563" s="225"/>
      <c r="N563" s="226"/>
      <c r="O563" s="227"/>
      <c r="P563" s="228"/>
      <c r="Q563" s="124"/>
    </row>
    <row r="564" customFormat="false" ht="13.2" hidden="false" customHeight="false" outlineLevel="0" collapsed="false">
      <c r="A564" s="229"/>
      <c r="B564" s="230"/>
      <c r="C564" s="230"/>
      <c r="D564" s="231"/>
      <c r="E564" s="232"/>
      <c r="F564" s="233"/>
      <c r="G564" s="234"/>
      <c r="H564" s="235"/>
      <c r="I564" s="235"/>
      <c r="J564" s="236"/>
      <c r="K564" s="236"/>
      <c r="L564" s="237"/>
      <c r="M564" s="238"/>
      <c r="N564" s="239"/>
      <c r="O564" s="240"/>
      <c r="P564" s="125"/>
      <c r="Q564" s="124"/>
    </row>
    <row r="565" customFormat="false" ht="13.2" hidden="false" customHeight="false" outlineLevel="0" collapsed="false">
      <c r="A565" s="229"/>
      <c r="B565" s="230"/>
      <c r="C565" s="230"/>
      <c r="D565" s="231"/>
      <c r="E565" s="232"/>
      <c r="F565" s="233"/>
      <c r="G565" s="234"/>
      <c r="H565" s="235"/>
      <c r="I565" s="235"/>
      <c r="J565" s="236"/>
      <c r="K565" s="236"/>
      <c r="L565" s="237"/>
      <c r="M565" s="238"/>
      <c r="N565" s="239"/>
      <c r="O565" s="240"/>
      <c r="P565" s="125"/>
      <c r="Q565" s="124"/>
    </row>
    <row r="566" customFormat="false" ht="13.2" hidden="false" customHeight="false" outlineLevel="0" collapsed="false">
      <c r="A566" s="229"/>
      <c r="B566" s="230"/>
      <c r="C566" s="230"/>
      <c r="D566" s="231"/>
      <c r="E566" s="232"/>
      <c r="F566" s="233"/>
      <c r="G566" s="234"/>
      <c r="H566" s="235"/>
      <c r="I566" s="235"/>
      <c r="J566" s="236"/>
      <c r="K566" s="236"/>
      <c r="L566" s="237"/>
      <c r="M566" s="238"/>
      <c r="N566" s="239"/>
      <c r="O566" s="240"/>
      <c r="P566" s="125"/>
      <c r="Q566" s="124"/>
    </row>
    <row r="567" customFormat="false" ht="13.2" hidden="false" customHeight="false" outlineLevel="0" collapsed="false">
      <c r="A567" s="229"/>
      <c r="B567" s="230"/>
      <c r="C567" s="230"/>
      <c r="D567" s="231"/>
      <c r="E567" s="232"/>
      <c r="F567" s="233"/>
      <c r="G567" s="234"/>
      <c r="H567" s="235"/>
      <c r="I567" s="235"/>
      <c r="J567" s="236"/>
      <c r="K567" s="236"/>
      <c r="L567" s="237"/>
      <c r="M567" s="238"/>
      <c r="N567" s="239"/>
      <c r="O567" s="240"/>
      <c r="P567" s="125"/>
      <c r="Q567" s="124"/>
    </row>
    <row r="568" customFormat="false" ht="13.2" hidden="false" customHeight="false" outlineLevel="0" collapsed="false">
      <c r="A568" s="229"/>
      <c r="B568" s="230"/>
      <c r="C568" s="230"/>
      <c r="D568" s="231"/>
      <c r="E568" s="232"/>
      <c r="F568" s="233"/>
      <c r="G568" s="234"/>
      <c r="H568" s="235"/>
      <c r="I568" s="235"/>
      <c r="J568" s="236"/>
      <c r="K568" s="236"/>
      <c r="L568" s="237"/>
      <c r="M568" s="238"/>
      <c r="N568" s="239"/>
      <c r="O568" s="240"/>
      <c r="P568" s="125"/>
      <c r="Q568" s="124"/>
    </row>
    <row r="569" customFormat="false" ht="13.2" hidden="false" customHeight="false" outlineLevel="0" collapsed="false">
      <c r="A569" s="229"/>
      <c r="B569" s="230"/>
      <c r="C569" s="230"/>
      <c r="D569" s="231"/>
      <c r="E569" s="232"/>
      <c r="F569" s="233"/>
      <c r="G569" s="234"/>
      <c r="H569" s="235"/>
      <c r="I569" s="235"/>
      <c r="J569" s="236"/>
      <c r="K569" s="236"/>
      <c r="L569" s="237"/>
      <c r="M569" s="238"/>
      <c r="N569" s="239"/>
      <c r="O569" s="240"/>
      <c r="P569" s="125"/>
      <c r="Q569" s="124"/>
    </row>
    <row r="570" customFormat="false" ht="13.2" hidden="false" customHeight="false" outlineLevel="0" collapsed="false">
      <c r="A570" s="229"/>
      <c r="B570" s="230"/>
      <c r="C570" s="230"/>
      <c r="D570" s="231"/>
      <c r="E570" s="232"/>
      <c r="F570" s="233"/>
      <c r="G570" s="234"/>
      <c r="H570" s="235"/>
      <c r="I570" s="235"/>
      <c r="J570" s="236"/>
      <c r="K570" s="236"/>
      <c r="L570" s="237"/>
      <c r="M570" s="238"/>
      <c r="N570" s="239"/>
      <c r="O570" s="240"/>
      <c r="P570" s="125"/>
      <c r="Q570" s="124"/>
    </row>
    <row r="571" customFormat="false" ht="13.2" hidden="false" customHeight="false" outlineLevel="0" collapsed="false">
      <c r="A571" s="229"/>
      <c r="B571" s="230"/>
      <c r="C571" s="230"/>
      <c r="D571" s="231"/>
      <c r="E571" s="232"/>
      <c r="F571" s="233"/>
      <c r="G571" s="234"/>
      <c r="H571" s="235"/>
      <c r="I571" s="235"/>
      <c r="J571" s="236"/>
      <c r="K571" s="236"/>
      <c r="L571" s="237"/>
      <c r="M571" s="238"/>
      <c r="N571" s="239"/>
      <c r="O571" s="240"/>
      <c r="P571" s="125"/>
      <c r="Q571" s="124"/>
    </row>
    <row r="572" customFormat="false" ht="13.2" hidden="false" customHeight="false" outlineLevel="0" collapsed="false">
      <c r="A572" s="229"/>
      <c r="B572" s="230"/>
      <c r="C572" s="230"/>
      <c r="D572" s="231"/>
      <c r="E572" s="232"/>
      <c r="F572" s="233"/>
      <c r="G572" s="234"/>
      <c r="H572" s="235"/>
      <c r="I572" s="235"/>
      <c r="J572" s="236"/>
      <c r="K572" s="236"/>
      <c r="L572" s="237"/>
      <c r="M572" s="238"/>
      <c r="N572" s="239"/>
      <c r="O572" s="240"/>
      <c r="P572" s="125"/>
      <c r="Q572" s="124"/>
    </row>
    <row r="573" customFormat="false" ht="13.2" hidden="false" customHeight="false" outlineLevel="0" collapsed="false">
      <c r="A573" s="229"/>
      <c r="B573" s="230"/>
      <c r="C573" s="230"/>
      <c r="D573" s="231"/>
      <c r="E573" s="232"/>
      <c r="F573" s="233"/>
      <c r="G573" s="234"/>
      <c r="H573" s="235"/>
      <c r="I573" s="235"/>
      <c r="J573" s="236"/>
      <c r="K573" s="236"/>
      <c r="L573" s="237"/>
      <c r="M573" s="238"/>
      <c r="N573" s="239"/>
      <c r="O573" s="240"/>
      <c r="P573" s="125"/>
      <c r="Q573" s="124"/>
    </row>
    <row r="574" customFormat="false" ht="13.2" hidden="false" customHeight="false" outlineLevel="0" collapsed="false">
      <c r="A574" s="229"/>
      <c r="B574" s="230"/>
      <c r="C574" s="230"/>
      <c r="D574" s="231"/>
      <c r="E574" s="232"/>
      <c r="F574" s="233"/>
      <c r="G574" s="234"/>
      <c r="H574" s="235"/>
      <c r="I574" s="235"/>
      <c r="J574" s="236"/>
      <c r="K574" s="236"/>
      <c r="L574" s="237"/>
      <c r="M574" s="238"/>
      <c r="N574" s="239"/>
      <c r="O574" s="240"/>
      <c r="P574" s="125"/>
      <c r="Q574" s="124"/>
    </row>
    <row r="575" customFormat="false" ht="13.2" hidden="false" customHeight="false" outlineLevel="0" collapsed="false">
      <c r="A575" s="229"/>
      <c r="B575" s="230"/>
      <c r="C575" s="230"/>
      <c r="D575" s="231"/>
      <c r="E575" s="232"/>
      <c r="F575" s="233"/>
      <c r="G575" s="234"/>
      <c r="H575" s="235"/>
      <c r="I575" s="235"/>
      <c r="J575" s="236"/>
      <c r="K575" s="236"/>
      <c r="L575" s="237"/>
      <c r="M575" s="238"/>
      <c r="N575" s="239"/>
      <c r="O575" s="240"/>
      <c r="P575" s="125"/>
      <c r="Q575" s="124"/>
    </row>
    <row r="576" customFormat="false" ht="13.2" hidden="false" customHeight="false" outlineLevel="0" collapsed="false">
      <c r="A576" s="229"/>
      <c r="B576" s="230"/>
      <c r="C576" s="230"/>
      <c r="D576" s="231"/>
      <c r="E576" s="232"/>
      <c r="F576" s="233"/>
      <c r="G576" s="234"/>
      <c r="H576" s="235"/>
      <c r="I576" s="235"/>
      <c r="J576" s="236"/>
      <c r="K576" s="236"/>
      <c r="L576" s="237"/>
      <c r="M576" s="238"/>
      <c r="N576" s="239"/>
      <c r="O576" s="240"/>
      <c r="P576" s="125"/>
      <c r="Q576" s="124"/>
    </row>
    <row r="577" customFormat="false" ht="13.2" hidden="false" customHeight="false" outlineLevel="0" collapsed="false">
      <c r="A577" s="229"/>
      <c r="B577" s="230"/>
      <c r="C577" s="230"/>
      <c r="D577" s="231"/>
      <c r="E577" s="232"/>
      <c r="F577" s="233"/>
      <c r="G577" s="234"/>
      <c r="H577" s="235"/>
      <c r="I577" s="235"/>
      <c r="J577" s="236"/>
      <c r="K577" s="236"/>
      <c r="L577" s="237"/>
      <c r="M577" s="238"/>
      <c r="N577" s="239"/>
      <c r="O577" s="240"/>
      <c r="P577" s="125"/>
      <c r="Q577" s="124"/>
    </row>
    <row r="578" customFormat="false" ht="13.2" hidden="false" customHeight="false" outlineLevel="0" collapsed="false">
      <c r="A578" s="229"/>
      <c r="B578" s="230"/>
      <c r="C578" s="230"/>
      <c r="D578" s="231"/>
      <c r="E578" s="232"/>
      <c r="F578" s="233"/>
      <c r="G578" s="234"/>
      <c r="H578" s="235"/>
      <c r="I578" s="235"/>
      <c r="J578" s="236"/>
      <c r="K578" s="236"/>
      <c r="L578" s="237"/>
      <c r="M578" s="238"/>
      <c r="N578" s="239"/>
      <c r="O578" s="240"/>
      <c r="P578" s="125"/>
      <c r="Q578" s="124"/>
    </row>
    <row r="579" customFormat="false" ht="13.2" hidden="false" customHeight="false" outlineLevel="0" collapsed="false">
      <c r="A579" s="229"/>
      <c r="B579" s="230"/>
      <c r="C579" s="230"/>
      <c r="D579" s="231"/>
      <c r="E579" s="232"/>
      <c r="F579" s="233"/>
      <c r="G579" s="234"/>
      <c r="H579" s="235"/>
      <c r="I579" s="235"/>
      <c r="J579" s="236"/>
      <c r="K579" s="236"/>
      <c r="L579" s="237"/>
      <c r="M579" s="238"/>
      <c r="N579" s="239"/>
      <c r="O579" s="240"/>
      <c r="P579" s="125"/>
      <c r="Q579" s="124"/>
    </row>
    <row r="580" customFormat="false" ht="13.2" hidden="false" customHeight="false" outlineLevel="0" collapsed="false">
      <c r="A580" s="229"/>
      <c r="B580" s="230"/>
      <c r="C580" s="230"/>
      <c r="D580" s="231"/>
      <c r="E580" s="232"/>
      <c r="F580" s="233"/>
      <c r="G580" s="234"/>
      <c r="H580" s="235"/>
      <c r="I580" s="235"/>
      <c r="J580" s="236"/>
      <c r="K580" s="236"/>
      <c r="L580" s="237"/>
      <c r="M580" s="238"/>
      <c r="N580" s="239"/>
      <c r="O580" s="240"/>
      <c r="P580" s="125"/>
      <c r="Q580" s="124"/>
    </row>
    <row r="581" customFormat="false" ht="13.2" hidden="false" customHeight="false" outlineLevel="0" collapsed="false">
      <c r="A581" s="229"/>
      <c r="B581" s="230"/>
      <c r="C581" s="230"/>
      <c r="D581" s="231"/>
      <c r="E581" s="232"/>
      <c r="F581" s="233"/>
      <c r="G581" s="234"/>
      <c r="H581" s="235"/>
      <c r="I581" s="235"/>
      <c r="J581" s="236"/>
      <c r="K581" s="236"/>
      <c r="L581" s="237"/>
      <c r="M581" s="238"/>
      <c r="N581" s="239"/>
      <c r="O581" s="240"/>
      <c r="P581" s="125"/>
      <c r="Q581" s="124"/>
    </row>
    <row r="582" customFormat="false" ht="13.2" hidden="false" customHeight="false" outlineLevel="0" collapsed="false">
      <c r="A582" s="229"/>
      <c r="B582" s="230"/>
      <c r="C582" s="230"/>
      <c r="D582" s="231"/>
      <c r="E582" s="232"/>
      <c r="F582" s="233"/>
      <c r="G582" s="234"/>
      <c r="H582" s="235"/>
      <c r="I582" s="235"/>
      <c r="J582" s="236"/>
      <c r="K582" s="236"/>
      <c r="L582" s="237"/>
      <c r="M582" s="238"/>
      <c r="N582" s="239"/>
      <c r="O582" s="240"/>
      <c r="P582" s="125"/>
      <c r="Q582" s="124"/>
    </row>
    <row r="583" customFormat="false" ht="13.2" hidden="false" customHeight="false" outlineLevel="0" collapsed="false">
      <c r="A583" s="229"/>
      <c r="B583" s="230"/>
      <c r="C583" s="230"/>
      <c r="D583" s="231"/>
      <c r="E583" s="232"/>
      <c r="F583" s="233"/>
      <c r="G583" s="234"/>
      <c r="H583" s="235"/>
      <c r="I583" s="235"/>
      <c r="J583" s="236"/>
      <c r="K583" s="236"/>
      <c r="L583" s="237"/>
      <c r="M583" s="238"/>
      <c r="N583" s="239"/>
      <c r="O583" s="240"/>
      <c r="P583" s="125"/>
      <c r="Q583" s="124"/>
    </row>
    <row r="584" customFormat="false" ht="13.2" hidden="false" customHeight="false" outlineLevel="0" collapsed="false">
      <c r="A584" s="229"/>
      <c r="B584" s="230"/>
      <c r="C584" s="230"/>
      <c r="D584" s="231"/>
      <c r="E584" s="232"/>
      <c r="F584" s="233"/>
      <c r="G584" s="234"/>
      <c r="H584" s="235"/>
      <c r="I584" s="235"/>
      <c r="J584" s="236"/>
      <c r="K584" s="236"/>
      <c r="L584" s="237"/>
      <c r="M584" s="238"/>
      <c r="N584" s="239"/>
      <c r="O584" s="240"/>
      <c r="P584" s="125"/>
      <c r="Q584" s="124"/>
    </row>
    <row r="585" customFormat="false" ht="13.2" hidden="false" customHeight="false" outlineLevel="0" collapsed="false">
      <c r="A585" s="229"/>
      <c r="B585" s="230"/>
      <c r="C585" s="230"/>
      <c r="D585" s="231"/>
      <c r="E585" s="232"/>
      <c r="F585" s="233"/>
      <c r="G585" s="234"/>
      <c r="H585" s="235"/>
      <c r="I585" s="235"/>
      <c r="J585" s="236"/>
      <c r="K585" s="236"/>
      <c r="L585" s="237"/>
      <c r="M585" s="238"/>
      <c r="N585" s="239"/>
      <c r="O585" s="240"/>
      <c r="P585" s="125"/>
      <c r="Q585" s="124"/>
    </row>
    <row r="586" customFormat="false" ht="13.2" hidden="false" customHeight="false" outlineLevel="0" collapsed="false">
      <c r="A586" s="229"/>
      <c r="B586" s="230"/>
      <c r="C586" s="230"/>
      <c r="D586" s="231"/>
      <c r="E586" s="232"/>
      <c r="F586" s="233"/>
      <c r="G586" s="234"/>
      <c r="H586" s="235"/>
      <c r="I586" s="235"/>
      <c r="J586" s="236"/>
      <c r="K586" s="236"/>
      <c r="L586" s="237"/>
      <c r="M586" s="238"/>
      <c r="N586" s="239"/>
      <c r="O586" s="240"/>
      <c r="P586" s="125"/>
      <c r="Q586" s="124"/>
    </row>
    <row r="587" customFormat="false" ht="13.2" hidden="false" customHeight="false" outlineLevel="0" collapsed="false">
      <c r="A587" s="229"/>
      <c r="B587" s="230"/>
      <c r="C587" s="230"/>
      <c r="D587" s="231"/>
      <c r="E587" s="232"/>
      <c r="F587" s="233"/>
      <c r="G587" s="234"/>
      <c r="H587" s="235"/>
      <c r="I587" s="235"/>
      <c r="J587" s="236"/>
      <c r="K587" s="236"/>
      <c r="L587" s="237"/>
      <c r="M587" s="238"/>
      <c r="N587" s="239"/>
      <c r="O587" s="240"/>
      <c r="P587" s="125"/>
      <c r="Q587" s="124"/>
    </row>
    <row r="588" customFormat="false" ht="13.2" hidden="false" customHeight="false" outlineLevel="0" collapsed="false">
      <c r="A588" s="229"/>
      <c r="B588" s="230"/>
      <c r="C588" s="230"/>
      <c r="D588" s="231"/>
      <c r="E588" s="232"/>
      <c r="F588" s="233"/>
      <c r="G588" s="234"/>
      <c r="H588" s="235"/>
      <c r="I588" s="235"/>
      <c r="J588" s="236"/>
      <c r="K588" s="236"/>
      <c r="L588" s="237"/>
      <c r="M588" s="238"/>
      <c r="N588" s="239"/>
      <c r="O588" s="240"/>
      <c r="P588" s="125"/>
      <c r="Q588" s="124"/>
    </row>
    <row r="589" customFormat="false" ht="13.2" hidden="false" customHeight="false" outlineLevel="0" collapsed="false">
      <c r="A589" s="229"/>
      <c r="B589" s="230"/>
      <c r="C589" s="230"/>
      <c r="D589" s="231"/>
      <c r="E589" s="232"/>
      <c r="F589" s="233"/>
      <c r="G589" s="234"/>
      <c r="H589" s="235"/>
      <c r="I589" s="235"/>
      <c r="J589" s="236"/>
      <c r="K589" s="236"/>
      <c r="L589" s="237"/>
      <c r="M589" s="238"/>
      <c r="N589" s="239"/>
      <c r="O589" s="240"/>
      <c r="P589" s="125"/>
      <c r="Q589" s="124"/>
    </row>
    <row r="590" customFormat="false" ht="13.2" hidden="false" customHeight="false" outlineLevel="0" collapsed="false">
      <c r="A590" s="229"/>
      <c r="B590" s="230"/>
      <c r="C590" s="230"/>
      <c r="D590" s="231"/>
      <c r="E590" s="232"/>
      <c r="F590" s="233"/>
      <c r="G590" s="234"/>
      <c r="H590" s="235"/>
      <c r="I590" s="235"/>
      <c r="J590" s="236"/>
      <c r="K590" s="236"/>
      <c r="L590" s="237"/>
      <c r="M590" s="238"/>
      <c r="N590" s="239"/>
      <c r="O590" s="240"/>
      <c r="P590" s="125"/>
      <c r="Q590" s="124"/>
    </row>
    <row r="591" customFormat="false" ht="13.2" hidden="false" customHeight="false" outlineLevel="0" collapsed="false">
      <c r="A591" s="229"/>
      <c r="B591" s="230"/>
      <c r="C591" s="230"/>
      <c r="D591" s="231"/>
      <c r="E591" s="232"/>
      <c r="F591" s="233"/>
      <c r="G591" s="234"/>
      <c r="H591" s="235"/>
      <c r="I591" s="235"/>
      <c r="J591" s="236"/>
      <c r="K591" s="236"/>
      <c r="L591" s="237"/>
      <c r="M591" s="238"/>
      <c r="N591" s="239"/>
      <c r="O591" s="240"/>
      <c r="P591" s="125"/>
      <c r="Q591" s="124"/>
    </row>
    <row r="592" customFormat="false" ht="13.2" hidden="false" customHeight="false" outlineLevel="0" collapsed="false">
      <c r="A592" s="229"/>
      <c r="B592" s="230"/>
      <c r="C592" s="230"/>
      <c r="D592" s="231"/>
      <c r="E592" s="232"/>
      <c r="F592" s="233"/>
      <c r="G592" s="234"/>
      <c r="H592" s="235"/>
      <c r="I592" s="235"/>
      <c r="J592" s="236"/>
      <c r="K592" s="236"/>
      <c r="L592" s="237"/>
      <c r="M592" s="238"/>
      <c r="N592" s="239"/>
      <c r="O592" s="240"/>
      <c r="P592" s="125"/>
      <c r="Q592" s="124"/>
    </row>
    <row r="593" customFormat="false" ht="13.2" hidden="false" customHeight="false" outlineLevel="0" collapsed="false">
      <c r="A593" s="229"/>
      <c r="B593" s="230"/>
      <c r="C593" s="230"/>
      <c r="D593" s="231"/>
      <c r="E593" s="232"/>
      <c r="F593" s="233"/>
      <c r="G593" s="234"/>
      <c r="H593" s="235"/>
      <c r="I593" s="235"/>
      <c r="J593" s="236"/>
      <c r="K593" s="236"/>
      <c r="L593" s="237"/>
      <c r="M593" s="238"/>
      <c r="N593" s="239"/>
      <c r="O593" s="240"/>
      <c r="P593" s="125"/>
      <c r="Q593" s="124"/>
    </row>
    <row r="594" customFormat="false" ht="13.2" hidden="false" customHeight="false" outlineLevel="0" collapsed="false">
      <c r="A594" s="229"/>
      <c r="B594" s="230"/>
      <c r="C594" s="230"/>
      <c r="D594" s="231"/>
      <c r="E594" s="232"/>
      <c r="F594" s="233"/>
      <c r="G594" s="234"/>
      <c r="H594" s="235"/>
      <c r="I594" s="235"/>
      <c r="J594" s="236"/>
      <c r="K594" s="236"/>
      <c r="L594" s="237"/>
      <c r="M594" s="238"/>
      <c r="N594" s="239"/>
      <c r="O594" s="240"/>
      <c r="P594" s="125"/>
      <c r="Q594" s="124"/>
    </row>
    <row r="595" customFormat="false" ht="13.2" hidden="false" customHeight="false" outlineLevel="0" collapsed="false">
      <c r="A595" s="229"/>
      <c r="B595" s="230"/>
      <c r="C595" s="230"/>
      <c r="D595" s="231"/>
      <c r="E595" s="232"/>
      <c r="F595" s="233"/>
      <c r="G595" s="234"/>
      <c r="H595" s="235"/>
      <c r="I595" s="235"/>
      <c r="J595" s="236"/>
      <c r="K595" s="236"/>
      <c r="L595" s="237"/>
      <c r="M595" s="238"/>
      <c r="N595" s="239"/>
      <c r="O595" s="240"/>
      <c r="P595" s="125"/>
      <c r="Q595" s="124"/>
    </row>
    <row r="596" customFormat="false" ht="13.2" hidden="false" customHeight="false" outlineLevel="0" collapsed="false">
      <c r="A596" s="229"/>
      <c r="B596" s="230"/>
      <c r="C596" s="230"/>
      <c r="D596" s="231"/>
      <c r="E596" s="232"/>
      <c r="F596" s="233"/>
      <c r="G596" s="234"/>
      <c r="H596" s="235"/>
      <c r="I596" s="235"/>
      <c r="J596" s="236"/>
      <c r="K596" s="236"/>
      <c r="L596" s="237"/>
      <c r="M596" s="238"/>
      <c r="N596" s="239"/>
      <c r="O596" s="240"/>
      <c r="P596" s="125"/>
      <c r="Q596" s="124"/>
    </row>
    <row r="597" customFormat="false" ht="13.2" hidden="false" customHeight="false" outlineLevel="0" collapsed="false">
      <c r="A597" s="229"/>
      <c r="B597" s="230"/>
      <c r="C597" s="230"/>
      <c r="D597" s="231"/>
      <c r="E597" s="232"/>
      <c r="F597" s="233"/>
      <c r="G597" s="234"/>
      <c r="H597" s="235"/>
      <c r="I597" s="235"/>
      <c r="J597" s="236"/>
      <c r="K597" s="236"/>
      <c r="L597" s="237"/>
      <c r="M597" s="238"/>
      <c r="N597" s="239"/>
      <c r="O597" s="240"/>
      <c r="P597" s="125"/>
      <c r="Q597" s="124"/>
    </row>
    <row r="598" customFormat="false" ht="13.2" hidden="false" customHeight="false" outlineLevel="0" collapsed="false">
      <c r="A598" s="229"/>
      <c r="B598" s="230"/>
      <c r="C598" s="230"/>
      <c r="D598" s="231"/>
      <c r="E598" s="232"/>
      <c r="F598" s="233"/>
      <c r="G598" s="234"/>
      <c r="H598" s="235"/>
      <c r="I598" s="235"/>
      <c r="J598" s="236"/>
      <c r="K598" s="236"/>
      <c r="L598" s="237"/>
      <c r="M598" s="238"/>
      <c r="N598" s="239"/>
      <c r="O598" s="240"/>
      <c r="P598" s="125"/>
      <c r="Q598" s="124"/>
    </row>
    <row r="599" customFormat="false" ht="13.2" hidden="false" customHeight="false" outlineLevel="0" collapsed="false">
      <c r="A599" s="229"/>
      <c r="B599" s="230"/>
      <c r="C599" s="230"/>
      <c r="D599" s="231"/>
      <c r="E599" s="232"/>
      <c r="F599" s="233"/>
      <c r="G599" s="234"/>
      <c r="H599" s="235"/>
      <c r="I599" s="235"/>
      <c r="J599" s="236"/>
      <c r="K599" s="236"/>
      <c r="L599" s="237"/>
      <c r="M599" s="238"/>
      <c r="N599" s="239"/>
      <c r="O599" s="240"/>
      <c r="P599" s="125"/>
      <c r="Q599" s="124"/>
    </row>
    <row r="600" customFormat="false" ht="13.2" hidden="false" customHeight="false" outlineLevel="0" collapsed="false">
      <c r="A600" s="229"/>
      <c r="B600" s="230"/>
      <c r="C600" s="230"/>
      <c r="D600" s="231"/>
      <c r="E600" s="232"/>
      <c r="F600" s="233"/>
      <c r="G600" s="234"/>
      <c r="H600" s="235"/>
      <c r="I600" s="235"/>
      <c r="J600" s="236"/>
      <c r="K600" s="236"/>
      <c r="L600" s="237"/>
      <c r="M600" s="238"/>
      <c r="N600" s="239"/>
      <c r="O600" s="240"/>
      <c r="P600" s="125"/>
      <c r="Q600" s="124"/>
    </row>
    <row r="601" customFormat="false" ht="13.2" hidden="false" customHeight="false" outlineLevel="0" collapsed="false">
      <c r="A601" s="229"/>
      <c r="B601" s="230"/>
      <c r="C601" s="230"/>
      <c r="D601" s="231"/>
      <c r="E601" s="232"/>
      <c r="F601" s="233"/>
      <c r="G601" s="234"/>
      <c r="H601" s="235"/>
      <c r="I601" s="235"/>
      <c r="J601" s="236"/>
      <c r="K601" s="236"/>
      <c r="L601" s="237"/>
      <c r="M601" s="238"/>
      <c r="N601" s="239"/>
      <c r="O601" s="240"/>
      <c r="P601" s="125"/>
      <c r="Q601" s="124"/>
    </row>
    <row r="602" customFormat="false" ht="13.2" hidden="false" customHeight="false" outlineLevel="0" collapsed="false">
      <c r="A602" s="229"/>
      <c r="B602" s="230"/>
      <c r="C602" s="230"/>
      <c r="D602" s="231"/>
      <c r="E602" s="232"/>
      <c r="F602" s="233"/>
      <c r="G602" s="234"/>
      <c r="H602" s="235"/>
      <c r="I602" s="235"/>
      <c r="J602" s="236"/>
      <c r="K602" s="236"/>
      <c r="L602" s="237"/>
      <c r="M602" s="238"/>
      <c r="N602" s="239"/>
      <c r="O602" s="240"/>
      <c r="P602" s="125"/>
      <c r="Q602" s="124"/>
    </row>
    <row r="603" customFormat="false" ht="13.2" hidden="false" customHeight="false" outlineLevel="0" collapsed="false">
      <c r="A603" s="229"/>
      <c r="B603" s="230"/>
      <c r="C603" s="230"/>
      <c r="D603" s="231"/>
      <c r="E603" s="232"/>
      <c r="F603" s="233"/>
      <c r="G603" s="234"/>
      <c r="H603" s="235"/>
      <c r="I603" s="235"/>
      <c r="J603" s="236"/>
      <c r="K603" s="236"/>
      <c r="L603" s="237"/>
      <c r="M603" s="238"/>
      <c r="N603" s="239"/>
      <c r="O603" s="240"/>
      <c r="P603" s="125"/>
      <c r="Q603" s="124"/>
    </row>
    <row r="604" customFormat="false" ht="13.2" hidden="false" customHeight="false" outlineLevel="0" collapsed="false">
      <c r="A604" s="229"/>
      <c r="B604" s="230"/>
      <c r="C604" s="230"/>
      <c r="D604" s="231"/>
      <c r="E604" s="232"/>
      <c r="F604" s="233"/>
      <c r="G604" s="234"/>
      <c r="H604" s="235"/>
      <c r="I604" s="235"/>
      <c r="J604" s="236"/>
      <c r="K604" s="236"/>
      <c r="L604" s="237"/>
      <c r="M604" s="238"/>
      <c r="N604" s="239"/>
      <c r="O604" s="240"/>
      <c r="P604" s="125"/>
      <c r="Q604" s="124"/>
    </row>
    <row r="605" customFormat="false" ht="13.2" hidden="false" customHeight="false" outlineLevel="0" collapsed="false">
      <c r="A605" s="229"/>
      <c r="B605" s="230"/>
      <c r="C605" s="230"/>
      <c r="D605" s="231"/>
      <c r="E605" s="232"/>
      <c r="F605" s="233"/>
      <c r="G605" s="234"/>
      <c r="H605" s="235"/>
      <c r="I605" s="235"/>
      <c r="J605" s="236"/>
      <c r="K605" s="236"/>
      <c r="L605" s="237"/>
      <c r="M605" s="238"/>
      <c r="N605" s="239"/>
      <c r="O605" s="240"/>
      <c r="P605" s="125"/>
      <c r="Q605" s="124"/>
    </row>
    <row r="606" customFormat="false" ht="13.2" hidden="false" customHeight="false" outlineLevel="0" collapsed="false">
      <c r="A606" s="229"/>
      <c r="B606" s="230"/>
      <c r="C606" s="230"/>
      <c r="D606" s="231"/>
      <c r="E606" s="232"/>
      <c r="F606" s="233"/>
      <c r="G606" s="234"/>
      <c r="H606" s="235"/>
      <c r="I606" s="235"/>
      <c r="J606" s="236"/>
      <c r="K606" s="236"/>
      <c r="L606" s="237"/>
      <c r="M606" s="238"/>
      <c r="N606" s="239"/>
      <c r="O606" s="240"/>
      <c r="P606" s="125"/>
      <c r="Q606" s="124"/>
    </row>
    <row r="607" customFormat="false" ht="13.2" hidden="false" customHeight="false" outlineLevel="0" collapsed="false">
      <c r="A607" s="229"/>
      <c r="B607" s="230"/>
      <c r="C607" s="230"/>
      <c r="D607" s="231"/>
      <c r="E607" s="232"/>
      <c r="F607" s="233"/>
      <c r="G607" s="234"/>
      <c r="H607" s="235"/>
      <c r="I607" s="235"/>
      <c r="J607" s="236"/>
      <c r="K607" s="236"/>
      <c r="L607" s="237"/>
      <c r="M607" s="238"/>
      <c r="N607" s="239"/>
      <c r="O607" s="240"/>
      <c r="P607" s="125"/>
      <c r="Q607" s="124"/>
    </row>
    <row r="608" customFormat="false" ht="13.2" hidden="false" customHeight="false" outlineLevel="0" collapsed="false">
      <c r="A608" s="229"/>
      <c r="B608" s="230"/>
      <c r="C608" s="230"/>
      <c r="D608" s="231"/>
      <c r="E608" s="232"/>
      <c r="F608" s="233"/>
      <c r="G608" s="234"/>
      <c r="H608" s="235"/>
      <c r="I608" s="235"/>
      <c r="J608" s="236"/>
      <c r="K608" s="236"/>
      <c r="L608" s="237"/>
      <c r="M608" s="238"/>
      <c r="N608" s="239"/>
      <c r="O608" s="240"/>
      <c r="P608" s="125"/>
      <c r="Q608" s="124"/>
    </row>
    <row r="609" customFormat="false" ht="13.2" hidden="false" customHeight="false" outlineLevel="0" collapsed="false">
      <c r="A609" s="229"/>
      <c r="B609" s="230"/>
      <c r="C609" s="230"/>
      <c r="D609" s="231"/>
      <c r="E609" s="232"/>
      <c r="F609" s="233"/>
      <c r="G609" s="234"/>
      <c r="H609" s="235"/>
      <c r="I609" s="235"/>
      <c r="J609" s="236"/>
      <c r="K609" s="236"/>
      <c r="L609" s="237"/>
      <c r="M609" s="238"/>
      <c r="N609" s="239"/>
      <c r="O609" s="240"/>
      <c r="P609" s="125"/>
      <c r="Q609" s="124"/>
    </row>
    <row r="610" customFormat="false" ht="13.2" hidden="false" customHeight="false" outlineLevel="0" collapsed="false">
      <c r="A610" s="229"/>
      <c r="B610" s="230"/>
      <c r="C610" s="230"/>
      <c r="D610" s="231"/>
      <c r="E610" s="232"/>
      <c r="F610" s="233"/>
      <c r="G610" s="234"/>
      <c r="H610" s="235"/>
      <c r="I610" s="235"/>
      <c r="J610" s="236"/>
      <c r="K610" s="236"/>
      <c r="L610" s="237"/>
      <c r="M610" s="238"/>
      <c r="N610" s="239"/>
      <c r="O610" s="240"/>
      <c r="P610" s="125"/>
      <c r="Q610" s="124"/>
    </row>
    <row r="611" customFormat="false" ht="13.2" hidden="false" customHeight="false" outlineLevel="0" collapsed="false">
      <c r="A611" s="229"/>
      <c r="B611" s="230"/>
      <c r="C611" s="230"/>
      <c r="D611" s="231"/>
      <c r="E611" s="232"/>
      <c r="F611" s="233"/>
      <c r="G611" s="234"/>
      <c r="H611" s="235"/>
      <c r="I611" s="235"/>
      <c r="J611" s="236"/>
      <c r="K611" s="236"/>
      <c r="L611" s="237"/>
      <c r="M611" s="238"/>
      <c r="N611" s="239"/>
      <c r="O611" s="240"/>
      <c r="P611" s="125"/>
      <c r="Q611" s="124"/>
    </row>
    <row r="612" customFormat="false" ht="13.2" hidden="false" customHeight="false" outlineLevel="0" collapsed="false">
      <c r="A612" s="229"/>
      <c r="B612" s="230"/>
      <c r="C612" s="230"/>
      <c r="D612" s="231"/>
      <c r="E612" s="232"/>
      <c r="F612" s="233"/>
      <c r="G612" s="234"/>
      <c r="H612" s="235"/>
      <c r="I612" s="235"/>
      <c r="J612" s="236"/>
      <c r="K612" s="236"/>
      <c r="L612" s="237"/>
      <c r="M612" s="238"/>
      <c r="N612" s="239"/>
      <c r="O612" s="240"/>
      <c r="P612" s="125"/>
      <c r="Q612" s="124"/>
    </row>
    <row r="613" customFormat="false" ht="13.2" hidden="false" customHeight="false" outlineLevel="0" collapsed="false">
      <c r="A613" s="229"/>
      <c r="B613" s="230"/>
      <c r="C613" s="230"/>
      <c r="D613" s="231"/>
      <c r="E613" s="232"/>
      <c r="F613" s="233"/>
      <c r="G613" s="234"/>
      <c r="H613" s="235"/>
      <c r="I613" s="235"/>
      <c r="J613" s="236"/>
      <c r="K613" s="236"/>
      <c r="L613" s="237"/>
      <c r="M613" s="238"/>
      <c r="N613" s="239"/>
      <c r="O613" s="240"/>
      <c r="P613" s="125"/>
      <c r="Q613" s="124"/>
    </row>
    <row r="614" customFormat="false" ht="13.2" hidden="false" customHeight="false" outlineLevel="0" collapsed="false">
      <c r="A614" s="229"/>
      <c r="B614" s="230"/>
      <c r="C614" s="230"/>
      <c r="D614" s="231"/>
      <c r="E614" s="232"/>
      <c r="F614" s="233"/>
      <c r="G614" s="234"/>
      <c r="H614" s="235"/>
      <c r="I614" s="235"/>
      <c r="J614" s="236"/>
      <c r="K614" s="236"/>
      <c r="L614" s="237"/>
      <c r="M614" s="238"/>
      <c r="N614" s="239"/>
      <c r="O614" s="240"/>
      <c r="P614" s="125"/>
      <c r="Q614" s="124"/>
    </row>
    <row r="615" customFormat="false" ht="13.2" hidden="false" customHeight="false" outlineLevel="0" collapsed="false">
      <c r="A615" s="229"/>
      <c r="B615" s="230"/>
      <c r="C615" s="230"/>
      <c r="D615" s="231"/>
      <c r="E615" s="232"/>
      <c r="F615" s="233"/>
      <c r="G615" s="234"/>
      <c r="H615" s="235"/>
      <c r="I615" s="235"/>
      <c r="J615" s="236"/>
      <c r="K615" s="236"/>
      <c r="L615" s="237"/>
      <c r="M615" s="238"/>
      <c r="N615" s="239"/>
      <c r="O615" s="240"/>
      <c r="P615" s="125"/>
      <c r="Q615" s="124"/>
    </row>
    <row r="616" customFormat="false" ht="13.2" hidden="false" customHeight="false" outlineLevel="0" collapsed="false">
      <c r="A616" s="229"/>
      <c r="B616" s="230"/>
      <c r="C616" s="230"/>
      <c r="D616" s="231"/>
      <c r="E616" s="232"/>
      <c r="F616" s="233"/>
      <c r="G616" s="234"/>
      <c r="H616" s="235"/>
      <c r="I616" s="235"/>
      <c r="J616" s="236"/>
      <c r="K616" s="236"/>
      <c r="L616" s="237"/>
      <c r="M616" s="238"/>
      <c r="N616" s="239"/>
      <c r="O616" s="240"/>
      <c r="P616" s="125"/>
      <c r="Q616" s="124"/>
    </row>
    <row r="617" customFormat="false" ht="13.2" hidden="false" customHeight="false" outlineLevel="0" collapsed="false">
      <c r="A617" s="229"/>
      <c r="B617" s="230"/>
      <c r="C617" s="230"/>
      <c r="D617" s="231"/>
      <c r="E617" s="232"/>
      <c r="F617" s="233"/>
      <c r="G617" s="234"/>
      <c r="H617" s="235"/>
      <c r="I617" s="235"/>
      <c r="J617" s="236"/>
      <c r="K617" s="236"/>
      <c r="L617" s="237"/>
      <c r="M617" s="238"/>
      <c r="N617" s="239"/>
      <c r="O617" s="240"/>
      <c r="P617" s="125"/>
      <c r="Q617" s="124"/>
    </row>
    <row r="618" customFormat="false" ht="13.2" hidden="false" customHeight="false" outlineLevel="0" collapsed="false">
      <c r="A618" s="229"/>
      <c r="B618" s="230"/>
      <c r="C618" s="230"/>
      <c r="D618" s="231"/>
      <c r="E618" s="232"/>
      <c r="F618" s="233"/>
      <c r="G618" s="234"/>
      <c r="H618" s="235"/>
      <c r="I618" s="235"/>
      <c r="J618" s="236"/>
      <c r="K618" s="236"/>
      <c r="L618" s="237"/>
      <c r="M618" s="238"/>
      <c r="N618" s="239"/>
      <c r="O618" s="240"/>
      <c r="P618" s="125"/>
      <c r="Q618" s="124"/>
    </row>
    <row r="619" customFormat="false" ht="13.2" hidden="false" customHeight="false" outlineLevel="0" collapsed="false">
      <c r="A619" s="229"/>
      <c r="B619" s="230"/>
      <c r="C619" s="230"/>
      <c r="D619" s="231"/>
      <c r="E619" s="232"/>
      <c r="F619" s="233"/>
      <c r="G619" s="234"/>
      <c r="H619" s="235"/>
      <c r="I619" s="235"/>
      <c r="J619" s="236"/>
      <c r="K619" s="236"/>
      <c r="L619" s="237"/>
      <c r="M619" s="238"/>
      <c r="N619" s="239"/>
      <c r="O619" s="240"/>
      <c r="P619" s="125"/>
      <c r="Q619" s="124"/>
    </row>
    <row r="620" customFormat="false" ht="13.2" hidden="false" customHeight="false" outlineLevel="0" collapsed="false">
      <c r="A620" s="229"/>
      <c r="B620" s="230"/>
      <c r="C620" s="230"/>
      <c r="D620" s="231"/>
      <c r="E620" s="232"/>
      <c r="F620" s="233"/>
      <c r="G620" s="234"/>
      <c r="H620" s="235"/>
      <c r="I620" s="235"/>
      <c r="J620" s="236"/>
      <c r="K620" s="236"/>
      <c r="L620" s="237"/>
      <c r="M620" s="238"/>
      <c r="N620" s="239"/>
      <c r="O620" s="240"/>
      <c r="P620" s="125"/>
      <c r="Q620" s="124"/>
    </row>
    <row r="621" customFormat="false" ht="13.2" hidden="false" customHeight="false" outlineLevel="0" collapsed="false">
      <c r="A621" s="229"/>
      <c r="B621" s="230"/>
      <c r="C621" s="230"/>
      <c r="D621" s="231"/>
      <c r="E621" s="232"/>
      <c r="F621" s="233"/>
      <c r="G621" s="234"/>
      <c r="H621" s="235"/>
      <c r="I621" s="235"/>
      <c r="J621" s="236"/>
      <c r="K621" s="236"/>
      <c r="L621" s="237"/>
      <c r="M621" s="238"/>
      <c r="N621" s="239"/>
      <c r="O621" s="240"/>
      <c r="P621" s="125"/>
      <c r="Q621" s="124"/>
    </row>
    <row r="622" customFormat="false" ht="13.2" hidden="false" customHeight="false" outlineLevel="0" collapsed="false">
      <c r="A622" s="229"/>
      <c r="B622" s="230"/>
      <c r="C622" s="230"/>
      <c r="D622" s="231"/>
      <c r="E622" s="232"/>
      <c r="F622" s="233"/>
      <c r="G622" s="234"/>
      <c r="H622" s="235"/>
      <c r="I622" s="235"/>
      <c r="J622" s="236"/>
      <c r="K622" s="236"/>
      <c r="L622" s="237"/>
      <c r="M622" s="238"/>
      <c r="N622" s="239"/>
      <c r="O622" s="240"/>
      <c r="P622" s="125"/>
      <c r="Q622" s="124"/>
    </row>
    <row r="623" customFormat="false" ht="13.2" hidden="false" customHeight="false" outlineLevel="0" collapsed="false">
      <c r="A623" s="229"/>
      <c r="B623" s="230"/>
      <c r="C623" s="230"/>
      <c r="D623" s="231"/>
      <c r="E623" s="232"/>
      <c r="F623" s="233"/>
      <c r="G623" s="234"/>
      <c r="H623" s="235"/>
      <c r="I623" s="235"/>
      <c r="J623" s="236"/>
      <c r="K623" s="236"/>
      <c r="L623" s="237"/>
      <c r="M623" s="238"/>
      <c r="N623" s="239"/>
      <c r="O623" s="240"/>
      <c r="P623" s="125"/>
      <c r="Q623" s="124"/>
    </row>
    <row r="624" customFormat="false" ht="13.2" hidden="false" customHeight="false" outlineLevel="0" collapsed="false">
      <c r="A624" s="229"/>
      <c r="B624" s="230"/>
      <c r="C624" s="230"/>
      <c r="D624" s="231"/>
      <c r="E624" s="232"/>
      <c r="F624" s="233"/>
      <c r="G624" s="234"/>
      <c r="H624" s="235"/>
      <c r="I624" s="235"/>
      <c r="J624" s="236"/>
      <c r="K624" s="236"/>
      <c r="L624" s="237"/>
      <c r="M624" s="238"/>
      <c r="N624" s="239"/>
      <c r="O624" s="240"/>
      <c r="P624" s="125"/>
      <c r="Q624" s="124"/>
    </row>
    <row r="625" customFormat="false" ht="13.2" hidden="false" customHeight="false" outlineLevel="0" collapsed="false">
      <c r="A625" s="229"/>
      <c r="B625" s="230"/>
      <c r="C625" s="230"/>
      <c r="D625" s="231"/>
      <c r="E625" s="232"/>
      <c r="F625" s="233"/>
      <c r="G625" s="234"/>
      <c r="H625" s="235"/>
      <c r="I625" s="235"/>
      <c r="J625" s="236"/>
      <c r="K625" s="236"/>
      <c r="L625" s="237"/>
      <c r="M625" s="238"/>
      <c r="N625" s="239"/>
      <c r="O625" s="240"/>
      <c r="P625" s="125"/>
      <c r="Q625" s="124"/>
    </row>
    <row r="626" customFormat="false" ht="13.2" hidden="false" customHeight="false" outlineLevel="0" collapsed="false">
      <c r="A626" s="229"/>
      <c r="B626" s="230"/>
      <c r="C626" s="230"/>
      <c r="D626" s="231"/>
      <c r="E626" s="232"/>
      <c r="F626" s="233"/>
      <c r="G626" s="234"/>
      <c r="H626" s="235"/>
      <c r="I626" s="235"/>
      <c r="J626" s="236"/>
      <c r="K626" s="236"/>
      <c r="L626" s="237"/>
      <c r="M626" s="238"/>
      <c r="N626" s="239"/>
      <c r="O626" s="240"/>
      <c r="P626" s="125"/>
      <c r="Q626" s="124"/>
    </row>
    <row r="627" customFormat="false" ht="13.2" hidden="false" customHeight="false" outlineLevel="0" collapsed="false">
      <c r="A627" s="229"/>
      <c r="B627" s="230"/>
      <c r="C627" s="230"/>
      <c r="D627" s="231"/>
      <c r="E627" s="232"/>
      <c r="F627" s="233"/>
      <c r="G627" s="234"/>
      <c r="H627" s="235"/>
      <c r="I627" s="235"/>
      <c r="J627" s="236"/>
      <c r="K627" s="236"/>
      <c r="L627" s="237"/>
      <c r="M627" s="238"/>
      <c r="N627" s="239"/>
      <c r="O627" s="240"/>
      <c r="P627" s="125"/>
      <c r="Q627" s="124"/>
    </row>
    <row r="628" customFormat="false" ht="13.2" hidden="false" customHeight="false" outlineLevel="0" collapsed="false">
      <c r="A628" s="229"/>
      <c r="B628" s="230"/>
      <c r="C628" s="230"/>
      <c r="D628" s="231"/>
      <c r="E628" s="232"/>
      <c r="F628" s="233"/>
      <c r="G628" s="234"/>
      <c r="H628" s="235"/>
      <c r="I628" s="235"/>
      <c r="J628" s="236"/>
      <c r="K628" s="236"/>
      <c r="L628" s="237"/>
      <c r="M628" s="238"/>
      <c r="N628" s="239"/>
      <c r="O628" s="240"/>
      <c r="P628" s="125"/>
      <c r="Q628" s="124"/>
    </row>
    <row r="629" customFormat="false" ht="13.2" hidden="false" customHeight="false" outlineLevel="0" collapsed="false">
      <c r="A629" s="229"/>
      <c r="B629" s="230"/>
      <c r="C629" s="230"/>
      <c r="D629" s="231"/>
      <c r="E629" s="232"/>
      <c r="F629" s="233"/>
      <c r="G629" s="234"/>
      <c r="H629" s="235"/>
      <c r="I629" s="235"/>
      <c r="J629" s="236"/>
      <c r="K629" s="236"/>
      <c r="L629" s="237"/>
      <c r="M629" s="238"/>
      <c r="N629" s="239"/>
      <c r="O629" s="240"/>
      <c r="P629" s="125"/>
      <c r="Q629" s="124"/>
    </row>
    <row r="630" customFormat="false" ht="13.2" hidden="false" customHeight="false" outlineLevel="0" collapsed="false">
      <c r="A630" s="229"/>
      <c r="B630" s="230"/>
      <c r="C630" s="230"/>
      <c r="D630" s="231"/>
      <c r="E630" s="232"/>
      <c r="F630" s="233"/>
      <c r="G630" s="234"/>
      <c r="H630" s="235"/>
      <c r="I630" s="235"/>
      <c r="J630" s="236"/>
      <c r="K630" s="236"/>
      <c r="L630" s="237"/>
      <c r="M630" s="238"/>
      <c r="N630" s="239"/>
      <c r="O630" s="240"/>
      <c r="P630" s="125"/>
      <c r="Q630" s="124"/>
    </row>
    <row r="631" customFormat="false" ht="13.2" hidden="false" customHeight="false" outlineLevel="0" collapsed="false">
      <c r="A631" s="229"/>
      <c r="B631" s="230"/>
      <c r="C631" s="230"/>
      <c r="D631" s="231"/>
      <c r="E631" s="232"/>
      <c r="F631" s="233"/>
      <c r="G631" s="234"/>
      <c r="H631" s="235"/>
      <c r="I631" s="235"/>
      <c r="J631" s="236"/>
      <c r="K631" s="236"/>
      <c r="L631" s="237"/>
      <c r="M631" s="238"/>
      <c r="N631" s="239"/>
      <c r="O631" s="240"/>
      <c r="P631" s="125"/>
      <c r="Q631" s="124"/>
    </row>
    <row r="632" customFormat="false" ht="13.2" hidden="false" customHeight="false" outlineLevel="0" collapsed="false">
      <c r="A632" s="229"/>
      <c r="B632" s="230"/>
      <c r="C632" s="230"/>
      <c r="D632" s="231"/>
      <c r="E632" s="232"/>
      <c r="F632" s="233"/>
      <c r="G632" s="234"/>
      <c r="H632" s="235"/>
      <c r="I632" s="235"/>
      <c r="J632" s="236"/>
      <c r="K632" s="236"/>
      <c r="L632" s="237"/>
      <c r="M632" s="238"/>
      <c r="N632" s="239"/>
      <c r="O632" s="240"/>
      <c r="P632" s="125"/>
      <c r="Q632" s="124"/>
    </row>
    <row r="633" customFormat="false" ht="13.2" hidden="false" customHeight="false" outlineLevel="0" collapsed="false">
      <c r="A633" s="229"/>
      <c r="B633" s="230"/>
      <c r="C633" s="230"/>
      <c r="D633" s="231"/>
      <c r="E633" s="232"/>
      <c r="F633" s="233"/>
      <c r="G633" s="234"/>
      <c r="H633" s="235"/>
      <c r="I633" s="235"/>
      <c r="J633" s="236"/>
      <c r="K633" s="236"/>
      <c r="L633" s="237"/>
      <c r="M633" s="238"/>
      <c r="N633" s="239"/>
      <c r="O633" s="240"/>
      <c r="P633" s="125"/>
      <c r="Q633" s="124"/>
    </row>
    <row r="634" customFormat="false" ht="13.2" hidden="false" customHeight="false" outlineLevel="0" collapsed="false">
      <c r="A634" s="229"/>
      <c r="B634" s="230"/>
      <c r="C634" s="230"/>
      <c r="D634" s="231"/>
      <c r="E634" s="232"/>
      <c r="F634" s="233"/>
      <c r="G634" s="234"/>
      <c r="H634" s="235"/>
      <c r="I634" s="235"/>
      <c r="J634" s="236"/>
      <c r="K634" s="236"/>
      <c r="L634" s="237"/>
      <c r="M634" s="238"/>
      <c r="N634" s="239"/>
      <c r="O634" s="240"/>
      <c r="P634" s="125"/>
      <c r="Q634" s="124"/>
    </row>
    <row r="635" customFormat="false" ht="13.2" hidden="false" customHeight="false" outlineLevel="0" collapsed="false">
      <c r="A635" s="229"/>
      <c r="B635" s="230"/>
      <c r="C635" s="230"/>
      <c r="D635" s="231"/>
      <c r="E635" s="232"/>
      <c r="F635" s="233"/>
      <c r="G635" s="234"/>
      <c r="H635" s="235"/>
      <c r="I635" s="235"/>
      <c r="J635" s="236"/>
      <c r="K635" s="236"/>
      <c r="L635" s="237"/>
      <c r="M635" s="238"/>
      <c r="N635" s="239"/>
      <c r="O635" s="240"/>
      <c r="P635" s="125"/>
      <c r="Q635" s="124"/>
    </row>
    <row r="636" customFormat="false" ht="13.2" hidden="false" customHeight="false" outlineLevel="0" collapsed="false">
      <c r="A636" s="229"/>
      <c r="B636" s="230"/>
      <c r="C636" s="230"/>
      <c r="D636" s="231"/>
      <c r="E636" s="232"/>
      <c r="F636" s="233"/>
      <c r="G636" s="234"/>
      <c r="H636" s="235"/>
      <c r="I636" s="235"/>
      <c r="J636" s="236"/>
      <c r="K636" s="236"/>
      <c r="L636" s="237"/>
      <c r="M636" s="238"/>
      <c r="N636" s="239"/>
      <c r="O636" s="240"/>
      <c r="P636" s="125"/>
      <c r="Q636" s="124"/>
    </row>
    <row r="637" customFormat="false" ht="13.2" hidden="false" customHeight="false" outlineLevel="0" collapsed="false">
      <c r="A637" s="229"/>
      <c r="B637" s="230"/>
      <c r="C637" s="230"/>
      <c r="D637" s="231"/>
      <c r="E637" s="232"/>
      <c r="F637" s="233"/>
      <c r="G637" s="234"/>
      <c r="H637" s="235"/>
      <c r="I637" s="235"/>
      <c r="J637" s="236"/>
      <c r="K637" s="236"/>
      <c r="L637" s="237"/>
      <c r="M637" s="238"/>
      <c r="N637" s="239"/>
      <c r="O637" s="240"/>
      <c r="P637" s="125"/>
      <c r="Q637" s="124"/>
    </row>
    <row r="638" customFormat="false" ht="13.2" hidden="false" customHeight="false" outlineLevel="0" collapsed="false">
      <c r="A638" s="229"/>
      <c r="B638" s="230"/>
      <c r="C638" s="230"/>
      <c r="D638" s="231"/>
      <c r="E638" s="232"/>
      <c r="F638" s="233"/>
      <c r="G638" s="234"/>
      <c r="H638" s="235"/>
      <c r="I638" s="235"/>
      <c r="J638" s="236"/>
      <c r="K638" s="236"/>
      <c r="L638" s="237"/>
      <c r="M638" s="238"/>
      <c r="N638" s="239"/>
      <c r="O638" s="240"/>
      <c r="P638" s="125"/>
      <c r="Q638" s="124"/>
    </row>
    <row r="639" customFormat="false" ht="13.2" hidden="false" customHeight="false" outlineLevel="0" collapsed="false">
      <c r="A639" s="229"/>
      <c r="B639" s="230"/>
      <c r="C639" s="230"/>
      <c r="D639" s="231"/>
      <c r="E639" s="232"/>
      <c r="F639" s="233"/>
      <c r="G639" s="234"/>
      <c r="H639" s="235"/>
      <c r="I639" s="235"/>
      <c r="J639" s="236"/>
      <c r="K639" s="236"/>
      <c r="L639" s="237"/>
      <c r="M639" s="238"/>
      <c r="N639" s="239"/>
      <c r="O639" s="240"/>
      <c r="P639" s="125"/>
      <c r="Q639" s="124"/>
    </row>
    <row r="640" customFormat="false" ht="13.2" hidden="false" customHeight="false" outlineLevel="0" collapsed="false">
      <c r="A640" s="229"/>
      <c r="B640" s="230"/>
      <c r="C640" s="230"/>
      <c r="D640" s="231"/>
      <c r="E640" s="232"/>
      <c r="F640" s="233"/>
      <c r="G640" s="234"/>
      <c r="H640" s="235"/>
      <c r="I640" s="235"/>
      <c r="J640" s="236"/>
      <c r="K640" s="236"/>
      <c r="L640" s="237"/>
      <c r="M640" s="238"/>
      <c r="N640" s="239"/>
      <c r="O640" s="240"/>
      <c r="P640" s="125"/>
      <c r="Q640" s="124"/>
    </row>
    <row r="641" customFormat="false" ht="13.2" hidden="false" customHeight="false" outlineLevel="0" collapsed="false">
      <c r="A641" s="229"/>
      <c r="B641" s="230"/>
      <c r="C641" s="230"/>
      <c r="D641" s="231"/>
      <c r="E641" s="232"/>
      <c r="F641" s="233"/>
      <c r="G641" s="234"/>
      <c r="H641" s="235"/>
      <c r="I641" s="235"/>
      <c r="J641" s="236"/>
      <c r="K641" s="236"/>
      <c r="L641" s="237"/>
      <c r="M641" s="238"/>
      <c r="N641" s="239"/>
      <c r="O641" s="240"/>
      <c r="P641" s="125"/>
      <c r="Q641" s="124"/>
    </row>
    <row r="642" customFormat="false" ht="13.2" hidden="false" customHeight="false" outlineLevel="0" collapsed="false">
      <c r="A642" s="229"/>
      <c r="B642" s="230"/>
      <c r="C642" s="230"/>
      <c r="D642" s="231"/>
      <c r="E642" s="232"/>
      <c r="F642" s="233"/>
      <c r="G642" s="234"/>
      <c r="H642" s="235"/>
      <c r="I642" s="235"/>
      <c r="J642" s="236"/>
      <c r="K642" s="236"/>
      <c r="L642" s="237"/>
      <c r="M642" s="238"/>
      <c r="N642" s="239"/>
      <c r="O642" s="240"/>
      <c r="P642" s="125"/>
      <c r="Q642" s="124"/>
    </row>
    <row r="643" customFormat="false" ht="13.2" hidden="false" customHeight="false" outlineLevel="0" collapsed="false">
      <c r="A643" s="229"/>
      <c r="B643" s="230"/>
      <c r="C643" s="230"/>
      <c r="D643" s="231"/>
      <c r="E643" s="232"/>
      <c r="F643" s="233"/>
      <c r="G643" s="234"/>
      <c r="H643" s="235"/>
      <c r="I643" s="235"/>
      <c r="J643" s="236"/>
      <c r="K643" s="236"/>
      <c r="L643" s="237"/>
      <c r="M643" s="238"/>
      <c r="N643" s="239"/>
      <c r="O643" s="240"/>
      <c r="P643" s="125"/>
      <c r="Q643" s="124"/>
    </row>
    <row r="644" customFormat="false" ht="13.2" hidden="false" customHeight="false" outlineLevel="0" collapsed="false">
      <c r="A644" s="229"/>
      <c r="B644" s="230"/>
      <c r="C644" s="230"/>
      <c r="D644" s="231"/>
      <c r="E644" s="232"/>
      <c r="F644" s="233"/>
      <c r="G644" s="234"/>
      <c r="H644" s="235"/>
      <c r="I644" s="235"/>
      <c r="J644" s="236"/>
      <c r="K644" s="236"/>
      <c r="L644" s="237"/>
      <c r="M644" s="238"/>
      <c r="N644" s="239"/>
      <c r="O644" s="240"/>
      <c r="P644" s="125"/>
      <c r="Q644" s="124"/>
    </row>
    <row r="645" customFormat="false" ht="13.2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3.2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3.2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3.2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3.2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3.2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3.2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3.2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3.2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3.2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3.2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3.2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3.2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3.2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3.2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3.2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3.2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3.2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3.2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3.2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3.2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3.2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3.2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3.2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3.2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3.2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3.2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3.2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3.2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3.2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3.2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3.2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3.2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3.2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3.2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3.2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3.2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3.2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3.2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3.2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3.2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3.2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3.2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3.2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3.2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3.2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3.2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3.2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3.2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3.2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3.2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3.2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3.2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3.2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3.2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3.2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3.2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3.2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3.2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3.2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3.2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3.2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3.2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3.2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3.2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3.2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3.2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3.2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3.2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3.2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3.2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3.2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3.2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3.2" hidden="false" customHeight="false" outlineLevel="0" collapsed="false">
      <c r="A718" s="241"/>
      <c r="D718" s="242"/>
      <c r="H718" s="243"/>
      <c r="J718" s="244"/>
      <c r="L718" s="245"/>
      <c r="M718" s="246"/>
      <c r="N718" s="2"/>
    </row>
    <row r="719" customFormat="false" ht="13.2" hidden="false" customHeight="false" outlineLevel="0" collapsed="false">
      <c r="A719" s="241"/>
      <c r="D719" s="242"/>
      <c r="H719" s="243"/>
      <c r="J719" s="244"/>
      <c r="L719" s="245"/>
      <c r="M719" s="246"/>
      <c r="N719" s="2"/>
    </row>
    <row r="720" customFormat="false" ht="13.2" hidden="false" customHeight="false" outlineLevel="0" collapsed="false">
      <c r="A720" s="241"/>
      <c r="D720" s="242"/>
      <c r="H720" s="243"/>
      <c r="J720" s="244"/>
      <c r="L720" s="245"/>
      <c r="M720" s="246"/>
      <c r="N720" s="2"/>
    </row>
    <row r="721" customFormat="false" ht="13.2" hidden="false" customHeight="false" outlineLevel="0" collapsed="false">
      <c r="A721" s="241"/>
      <c r="D721" s="242"/>
      <c r="H721" s="243"/>
      <c r="J721" s="244"/>
      <c r="L721" s="245"/>
      <c r="M721" s="246"/>
      <c r="N721" s="2"/>
    </row>
    <row r="722" customFormat="false" ht="13.2" hidden="false" customHeight="false" outlineLevel="0" collapsed="false">
      <c r="A722" s="241"/>
      <c r="D722" s="242"/>
      <c r="H722" s="243"/>
      <c r="J722" s="244"/>
      <c r="L722" s="245"/>
      <c r="M722" s="246"/>
      <c r="N722" s="2"/>
    </row>
    <row r="723" customFormat="false" ht="13.2" hidden="false" customHeight="false" outlineLevel="0" collapsed="false">
      <c r="A723" s="241"/>
      <c r="D723" s="242"/>
      <c r="H723" s="243"/>
      <c r="J723" s="244"/>
      <c r="L723" s="245"/>
      <c r="M723" s="246"/>
      <c r="N723" s="2"/>
    </row>
    <row r="724" customFormat="false" ht="13.2" hidden="false" customHeight="false" outlineLevel="0" collapsed="false">
      <c r="A724" s="241"/>
      <c r="D724" s="242"/>
      <c r="H724" s="243"/>
      <c r="J724" s="244"/>
      <c r="L724" s="245"/>
      <c r="M724" s="246"/>
      <c r="N724" s="2"/>
    </row>
    <row r="725" customFormat="false" ht="13.2" hidden="false" customHeight="false" outlineLevel="0" collapsed="false">
      <c r="A725" s="241"/>
      <c r="D725" s="242"/>
      <c r="H725" s="243"/>
      <c r="J725" s="244"/>
      <c r="L725" s="245"/>
      <c r="M725" s="246"/>
      <c r="N725" s="2"/>
    </row>
    <row r="726" customFormat="false" ht="13.2" hidden="false" customHeight="false" outlineLevel="0" collapsed="false">
      <c r="A726" s="241"/>
      <c r="D726" s="242"/>
      <c r="H726" s="243"/>
      <c r="J726" s="244"/>
      <c r="L726" s="245"/>
      <c r="M726" s="246"/>
      <c r="N726" s="2"/>
    </row>
    <row r="727" customFormat="false" ht="13.2" hidden="false" customHeight="false" outlineLevel="0" collapsed="false">
      <c r="A727" s="241"/>
      <c r="D727" s="242"/>
      <c r="H727" s="243"/>
      <c r="J727" s="244"/>
      <c r="L727" s="245"/>
      <c r="M727" s="246"/>
      <c r="N727" s="2"/>
    </row>
    <row r="728" customFormat="false" ht="13.2" hidden="false" customHeight="false" outlineLevel="0" collapsed="false">
      <c r="A728" s="241"/>
      <c r="D728" s="242"/>
      <c r="H728" s="243"/>
      <c r="J728" s="244"/>
      <c r="L728" s="245"/>
      <c r="M728" s="246"/>
      <c r="N728" s="2"/>
    </row>
    <row r="729" customFormat="false" ht="13.2" hidden="false" customHeight="false" outlineLevel="0" collapsed="false">
      <c r="A729" s="241"/>
      <c r="D729" s="242"/>
      <c r="H729" s="243"/>
      <c r="J729" s="244"/>
      <c r="L729" s="245"/>
      <c r="M729" s="246"/>
      <c r="N729" s="2"/>
    </row>
    <row r="730" customFormat="false" ht="13.2" hidden="false" customHeight="false" outlineLevel="0" collapsed="false">
      <c r="A730" s="241"/>
      <c r="D730" s="242"/>
      <c r="H730" s="243"/>
      <c r="J730" s="244"/>
      <c r="L730" s="245"/>
      <c r="M730" s="246"/>
      <c r="N730" s="2"/>
    </row>
    <row r="731" customFormat="false" ht="13.2" hidden="false" customHeight="false" outlineLevel="0" collapsed="false">
      <c r="A731" s="241"/>
      <c r="D731" s="242"/>
      <c r="H731" s="243"/>
      <c r="J731" s="244"/>
      <c r="L731" s="245"/>
      <c r="M731" s="246"/>
      <c r="N731" s="2"/>
    </row>
    <row r="732" customFormat="false" ht="13.2" hidden="false" customHeight="false" outlineLevel="0" collapsed="false">
      <c r="A732" s="241"/>
      <c r="D732" s="242"/>
      <c r="H732" s="243"/>
      <c r="J732" s="244"/>
      <c r="L732" s="245"/>
      <c r="M732" s="246"/>
      <c r="N732" s="2"/>
    </row>
    <row r="733" customFormat="false" ht="13.2" hidden="false" customHeight="false" outlineLevel="0" collapsed="false">
      <c r="A733" s="241"/>
      <c r="D733" s="242"/>
      <c r="H733" s="243"/>
      <c r="J733" s="244"/>
      <c r="L733" s="245"/>
      <c r="M733" s="246"/>
      <c r="N733" s="2"/>
    </row>
    <row r="734" customFormat="false" ht="13.2" hidden="false" customHeight="false" outlineLevel="0" collapsed="false">
      <c r="A734" s="241"/>
      <c r="D734" s="242"/>
      <c r="H734" s="243"/>
      <c r="J734" s="244"/>
      <c r="L734" s="245"/>
      <c r="M734" s="246"/>
      <c r="N734" s="2"/>
    </row>
    <row r="735" customFormat="false" ht="13.2" hidden="false" customHeight="false" outlineLevel="0" collapsed="false">
      <c r="A735" s="241"/>
      <c r="D735" s="242"/>
      <c r="H735" s="243"/>
      <c r="J735" s="244"/>
      <c r="L735" s="245"/>
      <c r="M735" s="246"/>
      <c r="N735" s="2"/>
    </row>
    <row r="736" customFormat="false" ht="13.2" hidden="false" customHeight="false" outlineLevel="0" collapsed="false">
      <c r="A736" s="241"/>
      <c r="D736" s="242"/>
      <c r="H736" s="243"/>
      <c r="J736" s="244"/>
      <c r="L736" s="245"/>
      <c r="M736" s="246"/>
      <c r="N736" s="2"/>
    </row>
    <row r="737" customFormat="false" ht="13.2" hidden="false" customHeight="false" outlineLevel="0" collapsed="false">
      <c r="A737" s="241"/>
      <c r="D737" s="242"/>
      <c r="H737" s="243"/>
      <c r="J737" s="244"/>
      <c r="L737" s="245"/>
      <c r="M737" s="246"/>
      <c r="N737" s="2"/>
    </row>
    <row r="738" customFormat="false" ht="13.2" hidden="false" customHeight="false" outlineLevel="0" collapsed="false">
      <c r="A738" s="241"/>
      <c r="D738" s="242"/>
      <c r="H738" s="243"/>
      <c r="J738" s="244"/>
      <c r="L738" s="245"/>
      <c r="M738" s="246"/>
      <c r="N738" s="2"/>
    </row>
    <row r="739" customFormat="false" ht="13.2" hidden="false" customHeight="false" outlineLevel="0" collapsed="false">
      <c r="A739" s="241"/>
      <c r="D739" s="242"/>
      <c r="H739" s="243"/>
      <c r="J739" s="244"/>
      <c r="L739" s="245"/>
      <c r="M739" s="246"/>
      <c r="N739" s="2"/>
    </row>
    <row r="740" customFormat="false" ht="13.2" hidden="false" customHeight="false" outlineLevel="0" collapsed="false">
      <c r="A740" s="241"/>
      <c r="D740" s="242"/>
      <c r="H740" s="243"/>
      <c r="J740" s="244"/>
      <c r="L740" s="245"/>
      <c r="M740" s="246"/>
      <c r="N740" s="2"/>
    </row>
    <row r="741" customFormat="false" ht="13.2" hidden="false" customHeight="false" outlineLevel="0" collapsed="false">
      <c r="A741" s="241"/>
      <c r="D741" s="242"/>
      <c r="H741" s="243"/>
      <c r="J741" s="244"/>
      <c r="L741" s="245"/>
      <c r="M741" s="246"/>
      <c r="N741" s="2"/>
    </row>
    <row r="742" customFormat="false" ht="13.2" hidden="false" customHeight="false" outlineLevel="0" collapsed="false">
      <c r="A742" s="241"/>
      <c r="D742" s="242"/>
      <c r="H742" s="243"/>
      <c r="J742" s="244"/>
      <c r="L742" s="245"/>
      <c r="M742" s="246"/>
      <c r="N742" s="2"/>
    </row>
    <row r="743" customFormat="false" ht="13.2" hidden="false" customHeight="false" outlineLevel="0" collapsed="false">
      <c r="A743" s="241"/>
      <c r="D743" s="242"/>
      <c r="H743" s="243"/>
      <c r="J743" s="244"/>
      <c r="L743" s="245"/>
      <c r="M743" s="246"/>
      <c r="N743" s="2"/>
    </row>
    <row r="744" customFormat="false" ht="13.2" hidden="false" customHeight="false" outlineLevel="0" collapsed="false">
      <c r="A744" s="241"/>
      <c r="D744" s="242"/>
      <c r="H744" s="243"/>
      <c r="J744" s="244"/>
      <c r="L744" s="245"/>
      <c r="M744" s="246"/>
      <c r="N744" s="2"/>
    </row>
    <row r="745" customFormat="false" ht="13.2" hidden="false" customHeight="false" outlineLevel="0" collapsed="false">
      <c r="A745" s="241"/>
      <c r="D745" s="242"/>
      <c r="H745" s="243"/>
      <c r="J745" s="244"/>
      <c r="L745" s="245"/>
      <c r="M745" s="246"/>
      <c r="N745" s="2"/>
    </row>
    <row r="746" customFormat="false" ht="13.2" hidden="false" customHeight="false" outlineLevel="0" collapsed="false">
      <c r="A746" s="241"/>
      <c r="D746" s="242"/>
      <c r="H746" s="243"/>
      <c r="J746" s="244"/>
      <c r="L746" s="245"/>
      <c r="M746" s="246"/>
      <c r="N746" s="2"/>
    </row>
    <row r="747" customFormat="false" ht="13.2" hidden="false" customHeight="false" outlineLevel="0" collapsed="false">
      <c r="A747" s="241"/>
      <c r="D747" s="242"/>
      <c r="H747" s="243"/>
      <c r="J747" s="244"/>
      <c r="L747" s="245"/>
      <c r="M747" s="246"/>
      <c r="N747" s="2"/>
    </row>
    <row r="748" customFormat="false" ht="13.2" hidden="false" customHeight="false" outlineLevel="0" collapsed="false">
      <c r="A748" s="241"/>
      <c r="D748" s="242"/>
      <c r="H748" s="243"/>
      <c r="J748" s="244"/>
      <c r="L748" s="245"/>
      <c r="M748" s="246"/>
      <c r="N748" s="2"/>
    </row>
    <row r="749" customFormat="false" ht="13.2" hidden="false" customHeight="false" outlineLevel="0" collapsed="false">
      <c r="A749" s="241"/>
      <c r="D749" s="242"/>
      <c r="H749" s="243"/>
      <c r="J749" s="244"/>
      <c r="L749" s="245"/>
      <c r="M749" s="246"/>
      <c r="N749" s="2"/>
    </row>
    <row r="750" customFormat="false" ht="13.2" hidden="false" customHeight="false" outlineLevel="0" collapsed="false">
      <c r="A750" s="241"/>
      <c r="D750" s="242"/>
      <c r="H750" s="243"/>
      <c r="J750" s="244"/>
      <c r="L750" s="245"/>
      <c r="M750" s="246"/>
      <c r="N750" s="2"/>
    </row>
    <row r="751" customFormat="false" ht="13.2" hidden="false" customHeight="false" outlineLevel="0" collapsed="false">
      <c r="A751" s="241"/>
      <c r="D751" s="242"/>
      <c r="H751" s="243"/>
      <c r="J751" s="244"/>
      <c r="L751" s="245"/>
      <c r="M751" s="246"/>
      <c r="N751" s="2"/>
    </row>
    <row r="752" customFormat="false" ht="13.2" hidden="false" customHeight="false" outlineLevel="0" collapsed="false">
      <c r="A752" s="241"/>
      <c r="D752" s="242"/>
      <c r="H752" s="243"/>
      <c r="J752" s="244"/>
      <c r="L752" s="245"/>
      <c r="M752" s="246"/>
      <c r="N752" s="2"/>
    </row>
    <row r="753" customFormat="false" ht="13.2" hidden="false" customHeight="false" outlineLevel="0" collapsed="false">
      <c r="A753" s="241"/>
      <c r="D753" s="242"/>
      <c r="H753" s="243"/>
      <c r="J753" s="244"/>
      <c r="L753" s="245"/>
      <c r="M753" s="246"/>
      <c r="N753" s="2"/>
    </row>
    <row r="754" customFormat="false" ht="13.2" hidden="false" customHeight="false" outlineLevel="0" collapsed="false">
      <c r="A754" s="241"/>
      <c r="D754" s="242"/>
      <c r="H754" s="243"/>
      <c r="J754" s="244"/>
      <c r="L754" s="245"/>
      <c r="M754" s="246"/>
      <c r="N754" s="2"/>
    </row>
    <row r="755" customFormat="false" ht="13.2" hidden="false" customHeight="false" outlineLevel="0" collapsed="false">
      <c r="A755" s="241"/>
      <c r="D755" s="242"/>
      <c r="H755" s="243"/>
      <c r="J755" s="244"/>
      <c r="L755" s="245"/>
      <c r="M755" s="246"/>
      <c r="N755" s="2"/>
    </row>
    <row r="756" customFormat="false" ht="13.2" hidden="false" customHeight="false" outlineLevel="0" collapsed="false">
      <c r="A756" s="241"/>
      <c r="D756" s="242"/>
      <c r="H756" s="243"/>
      <c r="J756" s="244"/>
      <c r="L756" s="245"/>
      <c r="M756" s="246"/>
      <c r="N756" s="2"/>
    </row>
    <row r="757" customFormat="false" ht="13.2" hidden="false" customHeight="false" outlineLevel="0" collapsed="false">
      <c r="A757" s="241"/>
      <c r="D757" s="242"/>
      <c r="H757" s="243"/>
      <c r="J757" s="244"/>
      <c r="L757" s="245"/>
      <c r="M757" s="246"/>
      <c r="N757" s="2"/>
    </row>
    <row r="758" customFormat="false" ht="13.2" hidden="false" customHeight="false" outlineLevel="0" collapsed="false">
      <c r="A758" s="241"/>
      <c r="D758" s="242"/>
      <c r="H758" s="243"/>
      <c r="J758" s="244"/>
      <c r="L758" s="245"/>
      <c r="M758" s="246"/>
      <c r="N758" s="2"/>
    </row>
    <row r="759" customFormat="false" ht="13.2" hidden="false" customHeight="false" outlineLevel="0" collapsed="false">
      <c r="A759" s="241"/>
      <c r="D759" s="242"/>
      <c r="H759" s="243"/>
      <c r="J759" s="244"/>
      <c r="L759" s="245"/>
      <c r="M759" s="246"/>
      <c r="N759" s="2"/>
    </row>
    <row r="760" customFormat="false" ht="13.2" hidden="false" customHeight="false" outlineLevel="0" collapsed="false">
      <c r="A760" s="241"/>
      <c r="D760" s="242"/>
      <c r="H760" s="243"/>
      <c r="J760" s="244"/>
      <c r="L760" s="245"/>
      <c r="M760" s="246"/>
      <c r="N760" s="2"/>
    </row>
    <row r="761" customFormat="false" ht="13.2" hidden="false" customHeight="false" outlineLevel="0" collapsed="false">
      <c r="A761" s="241"/>
      <c r="D761" s="242"/>
      <c r="H761" s="243"/>
      <c r="J761" s="244"/>
      <c r="L761" s="245"/>
      <c r="M761" s="246"/>
      <c r="N761" s="2"/>
    </row>
    <row r="762" customFormat="false" ht="13.2" hidden="false" customHeight="false" outlineLevel="0" collapsed="false">
      <c r="A762" s="241"/>
      <c r="D762" s="242"/>
      <c r="H762" s="243"/>
      <c r="J762" s="244"/>
      <c r="L762" s="245"/>
      <c r="M762" s="246"/>
      <c r="N762" s="2"/>
    </row>
    <row r="763" customFormat="false" ht="13.2" hidden="false" customHeight="false" outlineLevel="0" collapsed="false">
      <c r="A763" s="241"/>
      <c r="D763" s="242"/>
      <c r="H763" s="243"/>
      <c r="J763" s="244"/>
      <c r="L763" s="245"/>
      <c r="M763" s="246"/>
      <c r="N763" s="2"/>
    </row>
    <row r="764" customFormat="false" ht="13.2" hidden="false" customHeight="false" outlineLevel="0" collapsed="false">
      <c r="A764" s="241"/>
      <c r="D764" s="242"/>
      <c r="H764" s="243"/>
      <c r="J764" s="244"/>
      <c r="L764" s="245"/>
      <c r="M764" s="246"/>
      <c r="N764" s="2"/>
    </row>
    <row r="765" customFormat="false" ht="13.2" hidden="false" customHeight="false" outlineLevel="0" collapsed="false">
      <c r="A765" s="241"/>
      <c r="D765" s="242"/>
      <c r="H765" s="243"/>
      <c r="J765" s="244"/>
      <c r="L765" s="245"/>
      <c r="M765" s="246"/>
      <c r="N765" s="2"/>
    </row>
    <row r="766" customFormat="false" ht="13.2" hidden="false" customHeight="false" outlineLevel="0" collapsed="false">
      <c r="A766" s="241"/>
      <c r="D766" s="242"/>
      <c r="H766" s="243"/>
      <c r="J766" s="244"/>
      <c r="L766" s="245"/>
      <c r="M766" s="246"/>
      <c r="N766" s="2"/>
    </row>
    <row r="767" customFormat="false" ht="13.2" hidden="false" customHeight="false" outlineLevel="0" collapsed="false">
      <c r="A767" s="241"/>
      <c r="D767" s="242"/>
      <c r="H767" s="243"/>
      <c r="J767" s="244"/>
      <c r="L767" s="245"/>
      <c r="M767" s="246"/>
      <c r="N767" s="2"/>
    </row>
    <row r="768" customFormat="false" ht="13.2" hidden="false" customHeight="false" outlineLevel="0" collapsed="false">
      <c r="A768" s="241"/>
      <c r="D768" s="242"/>
      <c r="H768" s="243"/>
      <c r="J768" s="244"/>
      <c r="L768" s="245"/>
    </row>
    <row r="769" customFormat="false" ht="13.2" hidden="false" customHeight="false" outlineLevel="0" collapsed="false">
      <c r="A769" s="241"/>
      <c r="D769" s="242"/>
      <c r="H769" s="243"/>
      <c r="J769" s="244"/>
      <c r="L769" s="245"/>
    </row>
    <row r="770" customFormat="false" ht="13.2" hidden="false" customHeight="false" outlineLevel="0" collapsed="false">
      <c r="A770" s="241"/>
      <c r="D770" s="242"/>
      <c r="H770" s="243"/>
      <c r="J770" s="244"/>
      <c r="L770" s="245"/>
    </row>
    <row r="771" customFormat="false" ht="13.2" hidden="false" customHeight="false" outlineLevel="0" collapsed="false">
      <c r="A771" s="241"/>
      <c r="D771" s="242"/>
      <c r="H771" s="243"/>
      <c r="J771" s="244"/>
      <c r="L771" s="245"/>
    </row>
    <row r="772" customFormat="false" ht="13.2" hidden="false" customHeight="false" outlineLevel="0" collapsed="false">
      <c r="A772" s="241"/>
      <c r="D772" s="242"/>
      <c r="H772" s="243"/>
      <c r="J772" s="244"/>
      <c r="L772" s="245"/>
    </row>
    <row r="773" customFormat="false" ht="13.2" hidden="false" customHeight="false" outlineLevel="0" collapsed="false">
      <c r="A773" s="241"/>
      <c r="D773" s="242"/>
      <c r="H773" s="243"/>
      <c r="J773" s="244"/>
      <c r="L773" s="245"/>
    </row>
    <row r="774" customFormat="false" ht="13.2" hidden="false" customHeight="false" outlineLevel="0" collapsed="false">
      <c r="A774" s="241"/>
      <c r="D774" s="242"/>
      <c r="H774" s="243"/>
      <c r="J774" s="244"/>
      <c r="L774" s="245"/>
    </row>
    <row r="775" customFormat="false" ht="13.2" hidden="false" customHeight="false" outlineLevel="0" collapsed="false">
      <c r="A775" s="241"/>
      <c r="D775" s="242"/>
      <c r="H775" s="243"/>
      <c r="J775" s="244"/>
      <c r="L775" s="245"/>
    </row>
    <row r="776" customFormat="false" ht="13.2" hidden="false" customHeight="false" outlineLevel="0" collapsed="false">
      <c r="A776" s="241"/>
      <c r="D776" s="242"/>
      <c r="H776" s="243"/>
      <c r="J776" s="244"/>
      <c r="L776" s="245"/>
    </row>
    <row r="777" customFormat="false" ht="13.2" hidden="false" customHeight="false" outlineLevel="0" collapsed="false">
      <c r="A777" s="241"/>
      <c r="D777" s="242"/>
      <c r="H777" s="243"/>
      <c r="J777" s="244"/>
      <c r="L777" s="245"/>
    </row>
    <row r="778" customFormat="false" ht="13.2" hidden="false" customHeight="false" outlineLevel="0" collapsed="false">
      <c r="A778" s="241"/>
      <c r="D778" s="242"/>
      <c r="H778" s="243"/>
      <c r="J778" s="244"/>
      <c r="L778" s="245"/>
    </row>
    <row r="779" customFormat="false" ht="13.2" hidden="false" customHeight="false" outlineLevel="0" collapsed="false">
      <c r="A779" s="241"/>
      <c r="D779" s="242"/>
      <c r="H779" s="243"/>
      <c r="J779" s="244"/>
      <c r="L779" s="245"/>
    </row>
    <row r="780" customFormat="false" ht="13.2" hidden="false" customHeight="false" outlineLevel="0" collapsed="false">
      <c r="A780" s="241"/>
      <c r="D780" s="242"/>
      <c r="H780" s="243"/>
      <c r="J780" s="244"/>
      <c r="L780" s="245"/>
    </row>
    <row r="781" customFormat="false" ht="13.2" hidden="false" customHeight="false" outlineLevel="0" collapsed="false">
      <c r="A781" s="241"/>
      <c r="D781" s="242"/>
      <c r="H781" s="243"/>
      <c r="J781" s="244"/>
      <c r="L781" s="245"/>
    </row>
    <row r="782" customFormat="false" ht="13.2" hidden="false" customHeight="false" outlineLevel="0" collapsed="false">
      <c r="A782" s="241"/>
      <c r="D782" s="242"/>
      <c r="H782" s="243"/>
      <c r="J782" s="244"/>
      <c r="L782" s="245"/>
    </row>
    <row r="783" customFormat="false" ht="13.2" hidden="false" customHeight="false" outlineLevel="0" collapsed="false">
      <c r="A783" s="241"/>
      <c r="D783" s="242"/>
      <c r="H783" s="243"/>
      <c r="J783" s="244"/>
      <c r="L783" s="245"/>
    </row>
    <row r="784" customFormat="false" ht="13.2" hidden="false" customHeight="false" outlineLevel="0" collapsed="false">
      <c r="A784" s="241"/>
      <c r="D784" s="242"/>
      <c r="H784" s="243"/>
      <c r="J784" s="244"/>
      <c r="L784" s="245"/>
    </row>
    <row r="785" customFormat="false" ht="13.2" hidden="false" customHeight="false" outlineLevel="0" collapsed="false">
      <c r="A785" s="241"/>
      <c r="D785" s="242"/>
      <c r="H785" s="243"/>
      <c r="J785" s="244"/>
      <c r="L785" s="245"/>
    </row>
    <row r="786" customFormat="false" ht="13.2" hidden="false" customHeight="false" outlineLevel="0" collapsed="false">
      <c r="A786" s="241"/>
      <c r="D786" s="242"/>
      <c r="H786" s="243"/>
      <c r="J786" s="244"/>
      <c r="L786" s="245"/>
    </row>
    <row r="787" customFormat="false" ht="13.2" hidden="false" customHeight="false" outlineLevel="0" collapsed="false">
      <c r="A787" s="241"/>
      <c r="D787" s="242"/>
      <c r="H787" s="243"/>
      <c r="J787" s="244"/>
      <c r="L787" s="245"/>
    </row>
    <row r="788" customFormat="false" ht="13.2" hidden="false" customHeight="false" outlineLevel="0" collapsed="false">
      <c r="A788" s="241"/>
      <c r="D788" s="242"/>
      <c r="H788" s="243"/>
      <c r="J788" s="244"/>
      <c r="L788" s="245"/>
    </row>
    <row r="789" customFormat="false" ht="13.2" hidden="false" customHeight="false" outlineLevel="0" collapsed="false">
      <c r="A789" s="241"/>
      <c r="D789" s="242"/>
      <c r="H789" s="243"/>
      <c r="J789" s="244"/>
      <c r="L789" s="245"/>
    </row>
    <row r="790" customFormat="false" ht="13.2" hidden="false" customHeight="false" outlineLevel="0" collapsed="false">
      <c r="A790" s="241"/>
      <c r="D790" s="242"/>
      <c r="H790" s="243"/>
      <c r="J790" s="244"/>
      <c r="L790" s="245"/>
    </row>
    <row r="791" customFormat="false" ht="13.2" hidden="false" customHeight="false" outlineLevel="0" collapsed="false">
      <c r="A791" s="241"/>
      <c r="D791" s="242"/>
      <c r="H791" s="243"/>
      <c r="J791" s="244"/>
      <c r="L791" s="245"/>
    </row>
    <row r="792" customFormat="false" ht="13.2" hidden="false" customHeight="false" outlineLevel="0" collapsed="false">
      <c r="A792" s="241"/>
      <c r="D792" s="242"/>
      <c r="H792" s="243"/>
      <c r="J792" s="244"/>
      <c r="L792" s="245"/>
    </row>
    <row r="793" customFormat="false" ht="13.2" hidden="false" customHeight="false" outlineLevel="0" collapsed="false">
      <c r="A793" s="241"/>
      <c r="D793" s="242"/>
      <c r="H793" s="243"/>
      <c r="J793" s="244"/>
      <c r="L793" s="245"/>
    </row>
    <row r="794" customFormat="false" ht="13.2" hidden="false" customHeight="false" outlineLevel="0" collapsed="false">
      <c r="A794" s="241"/>
      <c r="D794" s="242"/>
      <c r="H794" s="243"/>
      <c r="J794" s="244"/>
      <c r="L794" s="245"/>
    </row>
    <row r="795" customFormat="false" ht="13.2" hidden="false" customHeight="false" outlineLevel="0" collapsed="false">
      <c r="A795" s="241"/>
      <c r="D795" s="242"/>
      <c r="H795" s="243"/>
      <c r="J795" s="244"/>
      <c r="L795" s="245"/>
    </row>
    <row r="796" customFormat="false" ht="13.2" hidden="false" customHeight="false" outlineLevel="0" collapsed="false">
      <c r="A796" s="241"/>
      <c r="D796" s="242"/>
      <c r="H796" s="243"/>
      <c r="J796" s="244"/>
      <c r="L796" s="245"/>
    </row>
    <row r="797" customFormat="false" ht="13.2" hidden="false" customHeight="false" outlineLevel="0" collapsed="false">
      <c r="A797" s="241"/>
      <c r="D797" s="242"/>
      <c r="H797" s="243"/>
      <c r="J797" s="244"/>
      <c r="L797" s="245"/>
    </row>
    <row r="798" customFormat="false" ht="13.2" hidden="false" customHeight="false" outlineLevel="0" collapsed="false">
      <c r="A798" s="241"/>
      <c r="D798" s="242"/>
      <c r="H798" s="243"/>
      <c r="J798" s="244"/>
      <c r="L798" s="245"/>
    </row>
    <row r="799" customFormat="false" ht="13.2" hidden="false" customHeight="false" outlineLevel="0" collapsed="false">
      <c r="A799" s="241"/>
      <c r="D799" s="242"/>
      <c r="H799" s="243"/>
      <c r="J799" s="244"/>
      <c r="L799" s="245"/>
    </row>
    <row r="800" customFormat="false" ht="13.2" hidden="false" customHeight="false" outlineLevel="0" collapsed="false">
      <c r="A800" s="241"/>
      <c r="D800" s="242"/>
      <c r="H800" s="243"/>
      <c r="J800" s="244"/>
      <c r="L800" s="245"/>
    </row>
    <row r="801" customFormat="false" ht="13.2" hidden="false" customHeight="false" outlineLevel="0" collapsed="false">
      <c r="A801" s="241"/>
      <c r="D801" s="242"/>
      <c r="H801" s="243"/>
      <c r="J801" s="244"/>
      <c r="L801" s="245"/>
    </row>
    <row r="802" customFormat="false" ht="13.2" hidden="false" customHeight="false" outlineLevel="0" collapsed="false">
      <c r="A802" s="241"/>
      <c r="D802" s="242"/>
      <c r="H802" s="243"/>
      <c r="J802" s="244"/>
      <c r="L802" s="245"/>
    </row>
    <row r="803" customFormat="false" ht="13.2" hidden="false" customHeight="false" outlineLevel="0" collapsed="false">
      <c r="A803" s="241"/>
      <c r="D803" s="242"/>
      <c r="H803" s="243"/>
      <c r="J803" s="244"/>
      <c r="L803" s="245"/>
    </row>
    <row r="804" customFormat="false" ht="13.2" hidden="false" customHeight="false" outlineLevel="0" collapsed="false">
      <c r="A804" s="241"/>
      <c r="D804" s="242"/>
      <c r="H804" s="243"/>
      <c r="J804" s="244"/>
      <c r="L804" s="245"/>
    </row>
    <row r="805" customFormat="false" ht="13.2" hidden="false" customHeight="false" outlineLevel="0" collapsed="false">
      <c r="A805" s="241"/>
      <c r="D805" s="242"/>
      <c r="H805" s="243"/>
      <c r="J805" s="244"/>
      <c r="L805" s="245"/>
    </row>
    <row r="806" customFormat="false" ht="13.2" hidden="false" customHeight="false" outlineLevel="0" collapsed="false">
      <c r="A806" s="241"/>
      <c r="D806" s="242"/>
      <c r="H806" s="243"/>
      <c r="J806" s="244"/>
      <c r="L806" s="245"/>
    </row>
    <row r="807" customFormat="false" ht="13.2" hidden="false" customHeight="false" outlineLevel="0" collapsed="false">
      <c r="A807" s="241"/>
      <c r="D807" s="242"/>
      <c r="H807" s="243"/>
      <c r="J807" s="244"/>
      <c r="L807" s="245"/>
    </row>
    <row r="808" customFormat="false" ht="13.2" hidden="false" customHeight="false" outlineLevel="0" collapsed="false">
      <c r="A808" s="241"/>
      <c r="D808" s="242"/>
      <c r="H808" s="243"/>
      <c r="J808" s="244"/>
      <c r="L808" s="245"/>
    </row>
    <row r="809" customFormat="false" ht="13.2" hidden="false" customHeight="false" outlineLevel="0" collapsed="false">
      <c r="A809" s="241"/>
      <c r="D809" s="242"/>
      <c r="H809" s="243"/>
      <c r="J809" s="244"/>
      <c r="L809" s="245"/>
    </row>
    <row r="810" customFormat="false" ht="13.2" hidden="false" customHeight="false" outlineLevel="0" collapsed="false">
      <c r="A810" s="241"/>
      <c r="D810" s="242"/>
      <c r="H810" s="243"/>
      <c r="J810" s="244"/>
      <c r="L810" s="245"/>
    </row>
    <row r="811" customFormat="false" ht="13.2" hidden="false" customHeight="false" outlineLevel="0" collapsed="false">
      <c r="A811" s="241"/>
      <c r="D811" s="242"/>
      <c r="H811" s="243"/>
      <c r="J811" s="244"/>
      <c r="L811" s="245"/>
    </row>
    <row r="812" customFormat="false" ht="13.2" hidden="false" customHeight="false" outlineLevel="0" collapsed="false">
      <c r="A812" s="241"/>
      <c r="D812" s="242"/>
      <c r="H812" s="243"/>
      <c r="J812" s="244"/>
      <c r="L812" s="245"/>
    </row>
    <row r="813" customFormat="false" ht="13.2" hidden="false" customHeight="false" outlineLevel="0" collapsed="false">
      <c r="A813" s="241"/>
      <c r="D813" s="242"/>
      <c r="H813" s="243"/>
      <c r="J813" s="244"/>
      <c r="L813" s="245"/>
    </row>
    <row r="814" customFormat="false" ht="13.2" hidden="false" customHeight="false" outlineLevel="0" collapsed="false">
      <c r="A814" s="241"/>
      <c r="D814" s="242"/>
      <c r="H814" s="243"/>
      <c r="J814" s="244"/>
      <c r="L814" s="245"/>
    </row>
    <row r="815" customFormat="false" ht="13.2" hidden="false" customHeight="false" outlineLevel="0" collapsed="false">
      <c r="A815" s="241"/>
      <c r="D815" s="242"/>
      <c r="H815" s="243"/>
      <c r="J815" s="244"/>
      <c r="L815" s="245"/>
    </row>
    <row r="816" customFormat="false" ht="13.2" hidden="false" customHeight="false" outlineLevel="0" collapsed="false">
      <c r="A816" s="241"/>
      <c r="D816" s="242"/>
      <c r="H816" s="243"/>
      <c r="J816" s="244"/>
      <c r="L816" s="245"/>
    </row>
    <row r="817" customFormat="false" ht="13.2" hidden="false" customHeight="false" outlineLevel="0" collapsed="false">
      <c r="A817" s="241"/>
      <c r="D817" s="242"/>
      <c r="H817" s="243"/>
      <c r="J817" s="244"/>
      <c r="L817" s="245"/>
    </row>
    <row r="818" customFormat="false" ht="13.2" hidden="false" customHeight="false" outlineLevel="0" collapsed="false">
      <c r="A818" s="241"/>
      <c r="D818" s="242"/>
      <c r="H818" s="243"/>
      <c r="J818" s="244"/>
      <c r="L818" s="245"/>
    </row>
    <row r="819" customFormat="false" ht="13.2" hidden="false" customHeight="false" outlineLevel="0" collapsed="false">
      <c r="A819" s="241"/>
      <c r="D819" s="242"/>
      <c r="H819" s="243"/>
      <c r="J819" s="244"/>
      <c r="L819" s="245"/>
    </row>
    <row r="820" customFormat="false" ht="13.2" hidden="false" customHeight="false" outlineLevel="0" collapsed="false">
      <c r="A820" s="241"/>
      <c r="D820" s="242"/>
      <c r="H820" s="243"/>
      <c r="J820" s="244"/>
      <c r="L820" s="245"/>
    </row>
    <row r="821" customFormat="false" ht="13.2" hidden="false" customHeight="false" outlineLevel="0" collapsed="false">
      <c r="A821" s="241"/>
      <c r="D821" s="242"/>
      <c r="H821" s="243"/>
      <c r="J821" s="244"/>
      <c r="L821" s="245"/>
    </row>
    <row r="822" customFormat="false" ht="13.2" hidden="false" customHeight="false" outlineLevel="0" collapsed="false">
      <c r="A822" s="241"/>
      <c r="D822" s="242"/>
      <c r="H822" s="243"/>
      <c r="J822" s="244"/>
      <c r="L822" s="245"/>
    </row>
    <row r="823" customFormat="false" ht="13.2" hidden="false" customHeight="false" outlineLevel="0" collapsed="false">
      <c r="A823" s="241"/>
      <c r="D823" s="242"/>
      <c r="H823" s="243"/>
      <c r="J823" s="244"/>
      <c r="L823" s="245"/>
    </row>
    <row r="824" customFormat="false" ht="13.2" hidden="false" customHeight="false" outlineLevel="0" collapsed="false">
      <c r="A824" s="241"/>
      <c r="D824" s="242"/>
      <c r="H824" s="243"/>
      <c r="J824" s="244"/>
      <c r="L824" s="245"/>
    </row>
    <row r="825" customFormat="false" ht="13.2" hidden="false" customHeight="false" outlineLevel="0" collapsed="false">
      <c r="A825" s="241"/>
      <c r="D825" s="242"/>
      <c r="H825" s="243"/>
      <c r="J825" s="244"/>
      <c r="L825" s="245"/>
    </row>
    <row r="826" customFormat="false" ht="13.2" hidden="false" customHeight="false" outlineLevel="0" collapsed="false">
      <c r="A826" s="241"/>
      <c r="D826" s="242"/>
      <c r="H826" s="243"/>
      <c r="J826" s="244"/>
      <c r="L826" s="245"/>
    </row>
    <row r="827" customFormat="false" ht="13.2" hidden="false" customHeight="false" outlineLevel="0" collapsed="false">
      <c r="A827" s="241"/>
      <c r="D827" s="242"/>
      <c r="H827" s="243"/>
      <c r="J827" s="244"/>
      <c r="L827" s="245"/>
    </row>
    <row r="828" customFormat="false" ht="13.2" hidden="false" customHeight="false" outlineLevel="0" collapsed="false">
      <c r="A828" s="241"/>
      <c r="D828" s="242"/>
      <c r="H828" s="243"/>
      <c r="J828" s="244"/>
      <c r="L828" s="245"/>
    </row>
    <row r="829" customFormat="false" ht="13.2" hidden="false" customHeight="false" outlineLevel="0" collapsed="false">
      <c r="A829" s="241"/>
      <c r="D829" s="242"/>
      <c r="H829" s="243"/>
      <c r="J829" s="244"/>
      <c r="L829" s="245"/>
    </row>
    <row r="830" customFormat="false" ht="13.2" hidden="false" customHeight="false" outlineLevel="0" collapsed="false">
      <c r="A830" s="241"/>
      <c r="D830" s="242"/>
      <c r="H830" s="243"/>
      <c r="J830" s="244"/>
      <c r="L830" s="245"/>
    </row>
    <row r="831" customFormat="false" ht="13.2" hidden="false" customHeight="false" outlineLevel="0" collapsed="false">
      <c r="A831" s="241"/>
      <c r="D831" s="242"/>
      <c r="H831" s="243"/>
      <c r="J831" s="244"/>
      <c r="L831" s="245"/>
    </row>
    <row r="832" customFormat="false" ht="13.2" hidden="false" customHeight="false" outlineLevel="0" collapsed="false">
      <c r="A832" s="241"/>
      <c r="D832" s="242"/>
      <c r="H832" s="243"/>
      <c r="J832" s="244"/>
      <c r="L832" s="245"/>
    </row>
    <row r="833" customFormat="false" ht="13.2" hidden="false" customHeight="false" outlineLevel="0" collapsed="false">
      <c r="A833" s="241"/>
      <c r="D833" s="242"/>
      <c r="H833" s="243"/>
      <c r="J833" s="244"/>
      <c r="L833" s="245"/>
    </row>
    <row r="834" customFormat="false" ht="13.2" hidden="false" customHeight="false" outlineLevel="0" collapsed="false">
      <c r="A834" s="241"/>
      <c r="D834" s="242"/>
      <c r="H834" s="243"/>
      <c r="J834" s="244"/>
      <c r="L834" s="245"/>
    </row>
    <row r="835" customFormat="false" ht="13.2" hidden="false" customHeight="false" outlineLevel="0" collapsed="false">
      <c r="A835" s="241"/>
      <c r="D835" s="242"/>
      <c r="H835" s="243"/>
      <c r="J835" s="244"/>
      <c r="L835" s="245"/>
    </row>
    <row r="836" customFormat="false" ht="13.2" hidden="false" customHeight="false" outlineLevel="0" collapsed="false">
      <c r="A836" s="241"/>
      <c r="D836" s="242"/>
      <c r="H836" s="243"/>
      <c r="J836" s="244"/>
      <c r="L836" s="245"/>
    </row>
    <row r="837" customFormat="false" ht="13.2" hidden="false" customHeight="false" outlineLevel="0" collapsed="false">
      <c r="A837" s="241"/>
      <c r="D837" s="242"/>
      <c r="H837" s="243"/>
      <c r="J837" s="244"/>
      <c r="L837" s="245"/>
    </row>
    <row r="838" customFormat="false" ht="13.2" hidden="false" customHeight="false" outlineLevel="0" collapsed="false">
      <c r="A838" s="241"/>
      <c r="D838" s="242"/>
      <c r="H838" s="243"/>
      <c r="J838" s="244"/>
      <c r="L838" s="245"/>
    </row>
    <row r="839" customFormat="false" ht="13.2" hidden="false" customHeight="false" outlineLevel="0" collapsed="false">
      <c r="A839" s="241"/>
      <c r="D839" s="242"/>
      <c r="H839" s="243"/>
      <c r="J839" s="244"/>
      <c r="L839" s="245"/>
    </row>
    <row r="840" customFormat="false" ht="13.2" hidden="false" customHeight="false" outlineLevel="0" collapsed="false">
      <c r="A840" s="241"/>
      <c r="D840" s="242"/>
      <c r="H840" s="243"/>
      <c r="J840" s="244"/>
      <c r="L840" s="245"/>
    </row>
    <row r="841" customFormat="false" ht="13.2" hidden="false" customHeight="false" outlineLevel="0" collapsed="false">
      <c r="A841" s="241"/>
      <c r="D841" s="242"/>
      <c r="H841" s="243"/>
      <c r="J841" s="244"/>
      <c r="L841" s="245"/>
    </row>
    <row r="842" customFormat="false" ht="13.2" hidden="false" customHeight="false" outlineLevel="0" collapsed="false">
      <c r="A842" s="241"/>
      <c r="D842" s="242"/>
      <c r="H842" s="243"/>
      <c r="J842" s="244"/>
      <c r="L842" s="245"/>
    </row>
    <row r="843" customFormat="false" ht="13.2" hidden="false" customHeight="false" outlineLevel="0" collapsed="false">
      <c r="A843" s="241"/>
      <c r="D843" s="242"/>
      <c r="H843" s="243"/>
      <c r="J843" s="244"/>
      <c r="L843" s="245"/>
    </row>
    <row r="844" customFormat="false" ht="13.2" hidden="false" customHeight="false" outlineLevel="0" collapsed="false">
      <c r="A844" s="241"/>
      <c r="D844" s="242"/>
      <c r="H844" s="243"/>
      <c r="J844" s="244"/>
      <c r="L844" s="245"/>
    </row>
    <row r="845" customFormat="false" ht="13.2" hidden="false" customHeight="false" outlineLevel="0" collapsed="false">
      <c r="A845" s="241"/>
      <c r="D845" s="242"/>
      <c r="H845" s="243"/>
      <c r="J845" s="244"/>
      <c r="L845" s="245"/>
    </row>
    <row r="846" customFormat="false" ht="13.2" hidden="false" customHeight="false" outlineLevel="0" collapsed="false">
      <c r="A846" s="241"/>
      <c r="D846" s="242"/>
      <c r="H846" s="243"/>
      <c r="J846" s="244"/>
      <c r="L846" s="245"/>
    </row>
    <row r="847" customFormat="false" ht="13.2" hidden="false" customHeight="false" outlineLevel="0" collapsed="false">
      <c r="A847" s="241"/>
      <c r="D847" s="242"/>
      <c r="H847" s="243"/>
      <c r="J847" s="244"/>
      <c r="L847" s="245"/>
    </row>
    <row r="848" customFormat="false" ht="13.2" hidden="false" customHeight="false" outlineLevel="0" collapsed="false">
      <c r="A848" s="241"/>
      <c r="D848" s="242"/>
      <c r="H848" s="243"/>
      <c r="J848" s="244"/>
      <c r="L848" s="245"/>
    </row>
    <row r="849" customFormat="false" ht="13.2" hidden="false" customHeight="false" outlineLevel="0" collapsed="false">
      <c r="A849" s="241"/>
      <c r="D849" s="242"/>
      <c r="H849" s="243"/>
      <c r="J849" s="244"/>
      <c r="L849" s="245"/>
    </row>
    <row r="850" customFormat="false" ht="13.2" hidden="false" customHeight="false" outlineLevel="0" collapsed="false">
      <c r="A850" s="241"/>
      <c r="D850" s="242"/>
      <c r="H850" s="243"/>
      <c r="J850" s="244"/>
      <c r="L850" s="245"/>
    </row>
    <row r="851" customFormat="false" ht="13.2" hidden="false" customHeight="false" outlineLevel="0" collapsed="false">
      <c r="A851" s="241"/>
      <c r="D851" s="242"/>
      <c r="H851" s="243"/>
      <c r="J851" s="244"/>
      <c r="L851" s="245"/>
    </row>
    <row r="852" customFormat="false" ht="13.2" hidden="false" customHeight="false" outlineLevel="0" collapsed="false">
      <c r="A852" s="241"/>
      <c r="D852" s="242"/>
      <c r="H852" s="243"/>
      <c r="J852" s="244"/>
      <c r="L852" s="245"/>
    </row>
    <row r="853" customFormat="false" ht="13.2" hidden="false" customHeight="false" outlineLevel="0" collapsed="false">
      <c r="A853" s="241"/>
      <c r="D853" s="242"/>
      <c r="H853" s="243"/>
      <c r="J853" s="244"/>
      <c r="L853" s="245"/>
    </row>
    <row r="854" customFormat="false" ht="13.2" hidden="false" customHeight="false" outlineLevel="0" collapsed="false">
      <c r="A854" s="241"/>
      <c r="D854" s="242"/>
      <c r="H854" s="243"/>
      <c r="J854" s="244"/>
      <c r="L854" s="245"/>
    </row>
    <row r="855" customFormat="false" ht="13.2" hidden="false" customHeight="false" outlineLevel="0" collapsed="false">
      <c r="A855" s="241"/>
      <c r="D855" s="242"/>
      <c r="H855" s="243"/>
      <c r="J855" s="244"/>
      <c r="L855" s="245"/>
    </row>
    <row r="856" customFormat="false" ht="13.2" hidden="false" customHeight="false" outlineLevel="0" collapsed="false">
      <c r="A856" s="241"/>
      <c r="D856" s="242"/>
      <c r="H856" s="243"/>
      <c r="J856" s="244"/>
      <c r="L856" s="245"/>
    </row>
    <row r="857" customFormat="false" ht="13.2" hidden="false" customHeight="false" outlineLevel="0" collapsed="false">
      <c r="A857" s="241"/>
      <c r="D857" s="242"/>
      <c r="H857" s="243"/>
      <c r="J857" s="244"/>
      <c r="L857" s="245"/>
    </row>
    <row r="858" customFormat="false" ht="13.2" hidden="false" customHeight="false" outlineLevel="0" collapsed="false">
      <c r="A858" s="241"/>
      <c r="D858" s="242"/>
      <c r="H858" s="243"/>
      <c r="J858" s="244"/>
      <c r="L858" s="245"/>
    </row>
    <row r="859" customFormat="false" ht="13.2" hidden="false" customHeight="false" outlineLevel="0" collapsed="false">
      <c r="A859" s="241"/>
      <c r="D859" s="242"/>
      <c r="H859" s="243"/>
      <c r="J859" s="244"/>
      <c r="L859" s="245"/>
    </row>
    <row r="860" customFormat="false" ht="13.2" hidden="false" customHeight="false" outlineLevel="0" collapsed="false">
      <c r="A860" s="241"/>
      <c r="D860" s="242"/>
      <c r="H860" s="243"/>
      <c r="J860" s="244"/>
      <c r="L860" s="245"/>
    </row>
    <row r="861" customFormat="false" ht="13.2" hidden="false" customHeight="false" outlineLevel="0" collapsed="false">
      <c r="A861" s="241"/>
      <c r="D861" s="242"/>
      <c r="H861" s="243"/>
      <c r="J861" s="244"/>
      <c r="L861" s="245"/>
    </row>
    <row r="862" customFormat="false" ht="13.2" hidden="false" customHeight="false" outlineLevel="0" collapsed="false">
      <c r="A862" s="241"/>
      <c r="D862" s="242"/>
      <c r="H862" s="243"/>
      <c r="J862" s="244"/>
      <c r="L862" s="245"/>
    </row>
    <row r="863" customFormat="false" ht="13.2" hidden="false" customHeight="false" outlineLevel="0" collapsed="false">
      <c r="A863" s="241"/>
      <c r="D863" s="242"/>
      <c r="H863" s="243"/>
      <c r="J863" s="244"/>
      <c r="L863" s="245"/>
    </row>
    <row r="864" customFormat="false" ht="13.2" hidden="false" customHeight="false" outlineLevel="0" collapsed="false">
      <c r="A864" s="241"/>
      <c r="D864" s="242"/>
      <c r="H864" s="243"/>
      <c r="J864" s="244"/>
      <c r="L864" s="245"/>
    </row>
    <row r="865" customFormat="false" ht="13.2" hidden="false" customHeight="false" outlineLevel="0" collapsed="false">
      <c r="A865" s="241"/>
      <c r="D865" s="242"/>
      <c r="H865" s="243"/>
      <c r="J865" s="244"/>
      <c r="L865" s="245"/>
    </row>
    <row r="866" customFormat="false" ht="13.2" hidden="false" customHeight="false" outlineLevel="0" collapsed="false">
      <c r="A866" s="241"/>
      <c r="D866" s="242"/>
      <c r="H866" s="243"/>
      <c r="J866" s="244"/>
      <c r="L866" s="245"/>
    </row>
    <row r="867" customFormat="false" ht="13.2" hidden="false" customHeight="false" outlineLevel="0" collapsed="false">
      <c r="A867" s="241"/>
      <c r="D867" s="242"/>
      <c r="H867" s="243"/>
      <c r="J867" s="244"/>
      <c r="L867" s="245"/>
    </row>
    <row r="868" customFormat="false" ht="13.2" hidden="false" customHeight="false" outlineLevel="0" collapsed="false">
      <c r="A868" s="241"/>
      <c r="D868" s="242"/>
      <c r="H868" s="243"/>
      <c r="J868" s="244"/>
      <c r="L868" s="245"/>
    </row>
    <row r="869" customFormat="false" ht="13.2" hidden="false" customHeight="false" outlineLevel="0" collapsed="false">
      <c r="A869" s="241"/>
      <c r="D869" s="242"/>
      <c r="H869" s="243"/>
      <c r="J869" s="244"/>
      <c r="L869" s="245"/>
    </row>
    <row r="870" customFormat="false" ht="13.2" hidden="false" customHeight="false" outlineLevel="0" collapsed="false">
      <c r="A870" s="241"/>
      <c r="D870" s="242"/>
      <c r="H870" s="243"/>
      <c r="J870" s="244"/>
      <c r="L870" s="245"/>
    </row>
    <row r="871" customFormat="false" ht="13.2" hidden="false" customHeight="false" outlineLevel="0" collapsed="false">
      <c r="A871" s="241"/>
      <c r="D871" s="242"/>
      <c r="H871" s="243"/>
      <c r="J871" s="244"/>
      <c r="L871" s="245"/>
    </row>
    <row r="872" customFormat="false" ht="13.2" hidden="false" customHeight="false" outlineLevel="0" collapsed="false">
      <c r="A872" s="241"/>
      <c r="D872" s="242"/>
      <c r="H872" s="243"/>
      <c r="J872" s="244"/>
      <c r="L872" s="245"/>
    </row>
    <row r="873" customFormat="false" ht="13.2" hidden="false" customHeight="false" outlineLevel="0" collapsed="false">
      <c r="A873" s="241"/>
      <c r="D873" s="242"/>
      <c r="H873" s="243"/>
      <c r="J873" s="244"/>
      <c r="L873" s="245"/>
    </row>
    <row r="874" customFormat="false" ht="13.2" hidden="false" customHeight="false" outlineLevel="0" collapsed="false">
      <c r="A874" s="241"/>
      <c r="D874" s="242"/>
      <c r="H874" s="243"/>
      <c r="J874" s="244"/>
      <c r="L874" s="245"/>
    </row>
    <row r="875" customFormat="false" ht="13.2" hidden="false" customHeight="false" outlineLevel="0" collapsed="false">
      <c r="A875" s="241"/>
      <c r="D875" s="242"/>
      <c r="H875" s="243"/>
      <c r="J875" s="244"/>
      <c r="L875" s="245"/>
    </row>
    <row r="876" customFormat="false" ht="13.2" hidden="false" customHeight="false" outlineLevel="0" collapsed="false">
      <c r="A876" s="241"/>
      <c r="D876" s="242"/>
      <c r="H876" s="243"/>
      <c r="J876" s="244"/>
      <c r="L876" s="245"/>
    </row>
    <row r="877" customFormat="false" ht="13.2" hidden="false" customHeight="false" outlineLevel="0" collapsed="false">
      <c r="A877" s="241"/>
      <c r="D877" s="242"/>
      <c r="H877" s="243"/>
      <c r="J877" s="244"/>
      <c r="L877" s="245"/>
    </row>
    <row r="878" customFormat="false" ht="13.2" hidden="false" customHeight="false" outlineLevel="0" collapsed="false">
      <c r="A878" s="241"/>
      <c r="D878" s="242"/>
      <c r="H878" s="243"/>
      <c r="J878" s="244"/>
      <c r="L878" s="245"/>
    </row>
    <row r="879" customFormat="false" ht="13.2" hidden="false" customHeight="false" outlineLevel="0" collapsed="false">
      <c r="A879" s="241"/>
      <c r="D879" s="242"/>
      <c r="H879" s="243"/>
      <c r="J879" s="244"/>
      <c r="L879" s="245"/>
    </row>
    <row r="880" customFormat="false" ht="13.2" hidden="false" customHeight="false" outlineLevel="0" collapsed="false">
      <c r="A880" s="241"/>
      <c r="D880" s="242"/>
      <c r="H880" s="243"/>
      <c r="J880" s="244"/>
      <c r="L880" s="245"/>
    </row>
    <row r="881" customFormat="false" ht="13.2" hidden="false" customHeight="false" outlineLevel="0" collapsed="false">
      <c r="A881" s="241"/>
      <c r="D881" s="242"/>
      <c r="H881" s="243"/>
      <c r="J881" s="244"/>
      <c r="L881" s="245"/>
    </row>
    <row r="882" customFormat="false" ht="13.2" hidden="false" customHeight="false" outlineLevel="0" collapsed="false">
      <c r="A882" s="241"/>
      <c r="D882" s="242"/>
      <c r="H882" s="243"/>
      <c r="J882" s="244"/>
      <c r="L882" s="245"/>
    </row>
    <row r="883" customFormat="false" ht="13.2" hidden="false" customHeight="false" outlineLevel="0" collapsed="false">
      <c r="A883" s="241"/>
      <c r="D883" s="242"/>
      <c r="H883" s="243"/>
      <c r="J883" s="244"/>
      <c r="L883" s="245"/>
    </row>
    <row r="884" customFormat="false" ht="13.2" hidden="false" customHeight="false" outlineLevel="0" collapsed="false">
      <c r="A884" s="241"/>
      <c r="D884" s="242"/>
      <c r="H884" s="243"/>
      <c r="J884" s="244"/>
      <c r="L884" s="245"/>
    </row>
    <row r="885" customFormat="false" ht="13.2" hidden="false" customHeight="false" outlineLevel="0" collapsed="false">
      <c r="A885" s="241"/>
      <c r="D885" s="242"/>
      <c r="H885" s="243"/>
      <c r="J885" s="244"/>
      <c r="L885" s="245"/>
    </row>
    <row r="886" customFormat="false" ht="13.2" hidden="false" customHeight="false" outlineLevel="0" collapsed="false">
      <c r="A886" s="241"/>
      <c r="D886" s="242"/>
      <c r="H886" s="243"/>
      <c r="J886" s="244"/>
      <c r="L886" s="245"/>
    </row>
    <row r="887" customFormat="false" ht="13.2" hidden="false" customHeight="false" outlineLevel="0" collapsed="false">
      <c r="A887" s="241"/>
      <c r="D887" s="242"/>
      <c r="H887" s="243"/>
      <c r="J887" s="244"/>
      <c r="L887" s="245"/>
    </row>
    <row r="888" customFormat="false" ht="13.2" hidden="false" customHeight="false" outlineLevel="0" collapsed="false">
      <c r="A888" s="241"/>
      <c r="D888" s="242"/>
      <c r="H888" s="243"/>
      <c r="J888" s="244"/>
      <c r="L888" s="245"/>
    </row>
    <row r="889" customFormat="false" ht="13.2" hidden="false" customHeight="false" outlineLevel="0" collapsed="false">
      <c r="A889" s="241"/>
      <c r="D889" s="242"/>
      <c r="H889" s="243"/>
      <c r="J889" s="244"/>
      <c r="L889" s="245"/>
    </row>
    <row r="890" customFormat="false" ht="13.2" hidden="false" customHeight="false" outlineLevel="0" collapsed="false">
      <c r="A890" s="241"/>
      <c r="D890" s="242"/>
      <c r="H890" s="243"/>
      <c r="J890" s="244"/>
      <c r="L890" s="245"/>
    </row>
    <row r="891" customFormat="false" ht="13.2" hidden="false" customHeight="false" outlineLevel="0" collapsed="false">
      <c r="A891" s="241"/>
      <c r="D891" s="242"/>
      <c r="H891" s="243"/>
      <c r="J891" s="244"/>
      <c r="L891" s="245"/>
    </row>
    <row r="892" customFormat="false" ht="13.2" hidden="false" customHeight="false" outlineLevel="0" collapsed="false">
      <c r="A892" s="241"/>
      <c r="D892" s="242"/>
      <c r="H892" s="243"/>
      <c r="J892" s="244"/>
      <c r="L892" s="245"/>
    </row>
    <row r="893" customFormat="false" ht="13.2" hidden="false" customHeight="false" outlineLevel="0" collapsed="false">
      <c r="A893" s="241"/>
      <c r="D893" s="242"/>
      <c r="H893" s="243"/>
      <c r="J893" s="244"/>
      <c r="L893" s="245"/>
    </row>
    <row r="894" customFormat="false" ht="13.2" hidden="false" customHeight="false" outlineLevel="0" collapsed="false">
      <c r="A894" s="241"/>
      <c r="D894" s="242"/>
      <c r="H894" s="243"/>
      <c r="J894" s="244"/>
      <c r="L894" s="245"/>
    </row>
    <row r="895" customFormat="false" ht="13.2" hidden="false" customHeight="false" outlineLevel="0" collapsed="false">
      <c r="A895" s="241"/>
      <c r="D895" s="242"/>
      <c r="H895" s="243"/>
      <c r="J895" s="244"/>
      <c r="L895" s="245"/>
    </row>
    <row r="896" customFormat="false" ht="13.2" hidden="false" customHeight="false" outlineLevel="0" collapsed="false">
      <c r="A896" s="241"/>
      <c r="D896" s="242"/>
      <c r="H896" s="243"/>
      <c r="J896" s="244"/>
      <c r="L896" s="245"/>
    </row>
    <row r="897" customFormat="false" ht="13.2" hidden="false" customHeight="false" outlineLevel="0" collapsed="false">
      <c r="A897" s="241"/>
      <c r="D897" s="242"/>
      <c r="H897" s="243"/>
      <c r="J897" s="244"/>
      <c r="L897" s="245"/>
    </row>
    <row r="898" customFormat="false" ht="13.2" hidden="false" customHeight="false" outlineLevel="0" collapsed="false">
      <c r="A898" s="241"/>
      <c r="D898" s="242"/>
      <c r="H898" s="243"/>
      <c r="J898" s="244"/>
      <c r="L898" s="245"/>
    </row>
    <row r="899" customFormat="false" ht="13.2" hidden="false" customHeight="false" outlineLevel="0" collapsed="false">
      <c r="A899" s="241"/>
      <c r="D899" s="242"/>
      <c r="H899" s="243"/>
      <c r="J899" s="244"/>
      <c r="L899" s="245"/>
    </row>
    <row r="900" customFormat="false" ht="13.2" hidden="false" customHeight="false" outlineLevel="0" collapsed="false">
      <c r="A900" s="241"/>
      <c r="D900" s="242"/>
      <c r="H900" s="243"/>
      <c r="J900" s="244"/>
      <c r="L900" s="245"/>
    </row>
    <row r="901" customFormat="false" ht="13.2" hidden="false" customHeight="false" outlineLevel="0" collapsed="false">
      <c r="A901" s="241"/>
      <c r="D901" s="242"/>
      <c r="H901" s="243"/>
      <c r="J901" s="244"/>
      <c r="L901" s="245"/>
    </row>
    <row r="902" customFormat="false" ht="13.2" hidden="false" customHeight="false" outlineLevel="0" collapsed="false">
      <c r="A902" s="241"/>
      <c r="D902" s="242"/>
      <c r="H902" s="243"/>
      <c r="J902" s="244"/>
      <c r="L902" s="245"/>
    </row>
    <row r="903" customFormat="false" ht="13.2" hidden="false" customHeight="false" outlineLevel="0" collapsed="false">
      <c r="A903" s="241"/>
      <c r="D903" s="242"/>
      <c r="H903" s="243"/>
      <c r="J903" s="244"/>
      <c r="L903" s="245"/>
    </row>
    <row r="904" customFormat="false" ht="13.2" hidden="false" customHeight="false" outlineLevel="0" collapsed="false">
      <c r="A904" s="241"/>
      <c r="D904" s="242"/>
      <c r="H904" s="243"/>
      <c r="J904" s="244"/>
      <c r="L904" s="245"/>
    </row>
    <row r="905" customFormat="false" ht="13.2" hidden="false" customHeight="false" outlineLevel="0" collapsed="false">
      <c r="A905" s="241"/>
      <c r="D905" s="242"/>
      <c r="H905" s="243"/>
      <c r="J905" s="244"/>
      <c r="L905" s="245"/>
    </row>
    <row r="906" customFormat="false" ht="13.2" hidden="false" customHeight="false" outlineLevel="0" collapsed="false">
      <c r="A906" s="241"/>
      <c r="D906" s="242"/>
      <c r="H906" s="243"/>
      <c r="J906" s="244"/>
      <c r="L906" s="245"/>
    </row>
    <row r="907" customFormat="false" ht="13.2" hidden="false" customHeight="false" outlineLevel="0" collapsed="false">
      <c r="A907" s="241"/>
      <c r="D907" s="242"/>
      <c r="H907" s="243"/>
      <c r="J907" s="244"/>
      <c r="L907" s="245"/>
    </row>
    <row r="908" customFormat="false" ht="13.2" hidden="false" customHeight="false" outlineLevel="0" collapsed="false">
      <c r="A908" s="241"/>
      <c r="D908" s="242"/>
      <c r="H908" s="243"/>
      <c r="J908" s="244"/>
      <c r="L908" s="245"/>
    </row>
    <row r="909" customFormat="false" ht="13.2" hidden="false" customHeight="false" outlineLevel="0" collapsed="false">
      <c r="A909" s="241"/>
      <c r="D909" s="242"/>
      <c r="H909" s="243"/>
      <c r="J909" s="244"/>
      <c r="L909" s="245"/>
    </row>
    <row r="910" customFormat="false" ht="13.2" hidden="false" customHeight="false" outlineLevel="0" collapsed="false">
      <c r="A910" s="241"/>
      <c r="D910" s="242"/>
      <c r="H910" s="243"/>
      <c r="J910" s="244"/>
      <c r="L910" s="245"/>
    </row>
    <row r="911" customFormat="false" ht="13.2" hidden="false" customHeight="false" outlineLevel="0" collapsed="false">
      <c r="A911" s="241"/>
      <c r="D911" s="242"/>
      <c r="H911" s="243"/>
      <c r="J911" s="244"/>
      <c r="L911" s="245"/>
    </row>
    <row r="912" customFormat="false" ht="13.2" hidden="false" customHeight="false" outlineLevel="0" collapsed="false">
      <c r="A912" s="241"/>
      <c r="D912" s="242"/>
      <c r="H912" s="243"/>
      <c r="J912" s="244"/>
      <c r="L912" s="245"/>
    </row>
    <row r="913" customFormat="false" ht="13.2" hidden="false" customHeight="false" outlineLevel="0" collapsed="false">
      <c r="A913" s="241"/>
      <c r="D913" s="242"/>
      <c r="H913" s="243"/>
      <c r="J913" s="244"/>
      <c r="L913" s="245"/>
    </row>
    <row r="914" customFormat="false" ht="13.2" hidden="false" customHeight="false" outlineLevel="0" collapsed="false">
      <c r="A914" s="241"/>
      <c r="D914" s="242"/>
      <c r="H914" s="243"/>
      <c r="J914" s="244"/>
      <c r="L914" s="245"/>
    </row>
    <row r="915" customFormat="false" ht="13.2" hidden="false" customHeight="false" outlineLevel="0" collapsed="false">
      <c r="A915" s="241"/>
      <c r="D915" s="242"/>
      <c r="H915" s="243"/>
      <c r="J915" s="244"/>
      <c r="L915" s="245"/>
    </row>
    <row r="916" customFormat="false" ht="13.2" hidden="false" customHeight="false" outlineLevel="0" collapsed="false">
      <c r="A916" s="241"/>
      <c r="D916" s="242"/>
      <c r="H916" s="243"/>
      <c r="J916" s="244"/>
      <c r="L916" s="245"/>
    </row>
    <row r="917" customFormat="false" ht="13.2" hidden="false" customHeight="false" outlineLevel="0" collapsed="false">
      <c r="A917" s="241"/>
      <c r="D917" s="242"/>
      <c r="H917" s="243"/>
      <c r="J917" s="244"/>
      <c r="L917" s="245"/>
    </row>
    <row r="918" customFormat="false" ht="13.2" hidden="false" customHeight="false" outlineLevel="0" collapsed="false">
      <c r="A918" s="241"/>
      <c r="D918" s="242"/>
      <c r="H918" s="243"/>
      <c r="J918" s="244"/>
      <c r="L918" s="245"/>
    </row>
    <row r="919" customFormat="false" ht="13.2" hidden="false" customHeight="false" outlineLevel="0" collapsed="false">
      <c r="A919" s="241"/>
      <c r="D919" s="242"/>
      <c r="H919" s="243"/>
      <c r="J919" s="244"/>
      <c r="L919" s="245"/>
    </row>
    <row r="920" customFormat="false" ht="13.2" hidden="false" customHeight="false" outlineLevel="0" collapsed="false">
      <c r="A920" s="241"/>
      <c r="D920" s="242"/>
      <c r="H920" s="243"/>
      <c r="J920" s="244"/>
      <c r="L920" s="245"/>
    </row>
    <row r="921" customFormat="false" ht="13.2" hidden="false" customHeight="false" outlineLevel="0" collapsed="false">
      <c r="A921" s="241"/>
      <c r="D921" s="242"/>
      <c r="H921" s="243"/>
      <c r="J921" s="244"/>
      <c r="L921" s="245"/>
    </row>
    <row r="922" customFormat="false" ht="13.2" hidden="false" customHeight="false" outlineLevel="0" collapsed="false">
      <c r="A922" s="241"/>
      <c r="D922" s="242"/>
      <c r="H922" s="243"/>
      <c r="J922" s="244"/>
      <c r="L922" s="245"/>
    </row>
    <row r="923" customFormat="false" ht="13.2" hidden="false" customHeight="false" outlineLevel="0" collapsed="false">
      <c r="A923" s="241"/>
      <c r="D923" s="242"/>
      <c r="H923" s="243"/>
      <c r="J923" s="244"/>
      <c r="L923" s="245"/>
    </row>
    <row r="924" customFormat="false" ht="13.2" hidden="false" customHeight="false" outlineLevel="0" collapsed="false">
      <c r="A924" s="241"/>
      <c r="D924" s="242"/>
      <c r="H924" s="243"/>
      <c r="J924" s="244"/>
      <c r="L924" s="245"/>
    </row>
    <row r="925" customFormat="false" ht="13.2" hidden="false" customHeight="false" outlineLevel="0" collapsed="false">
      <c r="A925" s="241"/>
      <c r="D925" s="242"/>
      <c r="H925" s="243"/>
      <c r="J925" s="244"/>
      <c r="L925" s="245"/>
    </row>
    <row r="926" customFormat="false" ht="13.2" hidden="false" customHeight="false" outlineLevel="0" collapsed="false">
      <c r="A926" s="241"/>
      <c r="D926" s="242"/>
      <c r="H926" s="243"/>
      <c r="J926" s="244"/>
      <c r="L926" s="245"/>
    </row>
    <row r="927" customFormat="false" ht="13.2" hidden="false" customHeight="false" outlineLevel="0" collapsed="false">
      <c r="A927" s="241"/>
      <c r="D927" s="242"/>
      <c r="H927" s="243"/>
      <c r="J927" s="244"/>
      <c r="L927" s="245"/>
    </row>
    <row r="928" customFormat="false" ht="13.2" hidden="false" customHeight="false" outlineLevel="0" collapsed="false">
      <c r="A928" s="241"/>
      <c r="D928" s="242"/>
      <c r="H928" s="243"/>
      <c r="J928" s="244"/>
      <c r="L928" s="245"/>
    </row>
    <row r="929" customFormat="false" ht="13.2" hidden="false" customHeight="false" outlineLevel="0" collapsed="false">
      <c r="A929" s="241"/>
      <c r="D929" s="242"/>
      <c r="H929" s="243"/>
      <c r="J929" s="244"/>
      <c r="L929" s="245"/>
    </row>
    <row r="930" customFormat="false" ht="13.2" hidden="false" customHeight="false" outlineLevel="0" collapsed="false">
      <c r="A930" s="241"/>
      <c r="D930" s="242"/>
      <c r="H930" s="243"/>
      <c r="J930" s="244"/>
      <c r="L930" s="245"/>
    </row>
    <row r="931" customFormat="false" ht="13.2" hidden="false" customHeight="false" outlineLevel="0" collapsed="false">
      <c r="A931" s="241"/>
      <c r="D931" s="242"/>
      <c r="H931" s="243"/>
      <c r="J931" s="244"/>
      <c r="L931" s="245"/>
    </row>
    <row r="932" customFormat="false" ht="13.2" hidden="false" customHeight="false" outlineLevel="0" collapsed="false">
      <c r="A932" s="241"/>
      <c r="D932" s="242"/>
      <c r="H932" s="243"/>
      <c r="J932" s="244"/>
      <c r="L932" s="245"/>
    </row>
    <row r="933" customFormat="false" ht="13.2" hidden="false" customHeight="false" outlineLevel="0" collapsed="false">
      <c r="A933" s="241"/>
      <c r="D933" s="242"/>
      <c r="H933" s="243"/>
      <c r="J933" s="244"/>
      <c r="L933" s="245"/>
    </row>
    <row r="934" customFormat="false" ht="13.2" hidden="false" customHeight="false" outlineLevel="0" collapsed="false">
      <c r="A934" s="241"/>
      <c r="D934" s="242"/>
      <c r="H934" s="243"/>
      <c r="J934" s="244"/>
      <c r="L934" s="245"/>
    </row>
    <row r="935" customFormat="false" ht="13.2" hidden="false" customHeight="false" outlineLevel="0" collapsed="false">
      <c r="A935" s="241"/>
      <c r="D935" s="242"/>
      <c r="H935" s="243"/>
      <c r="J935" s="244"/>
      <c r="L935" s="245"/>
    </row>
    <row r="936" customFormat="false" ht="13.2" hidden="false" customHeight="false" outlineLevel="0" collapsed="false">
      <c r="A936" s="241"/>
      <c r="D936" s="242"/>
      <c r="H936" s="243"/>
      <c r="J936" s="244"/>
      <c r="L936" s="245"/>
    </row>
    <row r="937" customFormat="false" ht="13.2" hidden="false" customHeight="false" outlineLevel="0" collapsed="false">
      <c r="A937" s="241"/>
      <c r="D937" s="242"/>
      <c r="H937" s="243"/>
      <c r="J937" s="244"/>
      <c r="L937" s="245"/>
    </row>
    <row r="938" customFormat="false" ht="13.2" hidden="false" customHeight="false" outlineLevel="0" collapsed="false">
      <c r="A938" s="241"/>
      <c r="D938" s="242"/>
      <c r="H938" s="243"/>
      <c r="J938" s="244"/>
      <c r="L938" s="245"/>
    </row>
    <row r="939" customFormat="false" ht="13.2" hidden="false" customHeight="false" outlineLevel="0" collapsed="false">
      <c r="A939" s="241"/>
      <c r="D939" s="242"/>
      <c r="H939" s="243"/>
      <c r="J939" s="244"/>
      <c r="L939" s="245"/>
    </row>
    <row r="940" customFormat="false" ht="13.2" hidden="false" customHeight="false" outlineLevel="0" collapsed="false">
      <c r="A940" s="241"/>
      <c r="D940" s="242"/>
      <c r="H940" s="243"/>
      <c r="J940" s="244"/>
      <c r="L940" s="245"/>
    </row>
    <row r="941" customFormat="false" ht="13.2" hidden="false" customHeight="false" outlineLevel="0" collapsed="false">
      <c r="A941" s="241"/>
      <c r="D941" s="242"/>
      <c r="H941" s="243"/>
      <c r="J941" s="244"/>
      <c r="L941" s="245"/>
    </row>
    <row r="942" customFormat="false" ht="13.2" hidden="false" customHeight="false" outlineLevel="0" collapsed="false">
      <c r="A942" s="241"/>
      <c r="D942" s="242"/>
      <c r="H942" s="243"/>
      <c r="J942" s="244"/>
      <c r="L942" s="245"/>
    </row>
    <row r="943" customFormat="false" ht="13.2" hidden="false" customHeight="false" outlineLevel="0" collapsed="false">
      <c r="A943" s="241"/>
      <c r="D943" s="242"/>
      <c r="H943" s="243"/>
      <c r="J943" s="244"/>
      <c r="L943" s="245"/>
    </row>
    <row r="944" customFormat="false" ht="13.2" hidden="false" customHeight="false" outlineLevel="0" collapsed="false">
      <c r="A944" s="241"/>
      <c r="D944" s="242"/>
      <c r="H944" s="243"/>
      <c r="J944" s="244"/>
      <c r="L944" s="245"/>
    </row>
    <row r="945" customFormat="false" ht="13.2" hidden="false" customHeight="false" outlineLevel="0" collapsed="false">
      <c r="A945" s="241"/>
      <c r="D945" s="242"/>
      <c r="H945" s="243"/>
      <c r="J945" s="244"/>
      <c r="L945" s="245"/>
    </row>
    <row r="946" customFormat="false" ht="13.2" hidden="false" customHeight="false" outlineLevel="0" collapsed="false">
      <c r="A946" s="241"/>
      <c r="D946" s="242"/>
      <c r="H946" s="243"/>
      <c r="J946" s="244"/>
      <c r="L946" s="245"/>
    </row>
    <row r="947" customFormat="false" ht="13.2" hidden="false" customHeight="false" outlineLevel="0" collapsed="false">
      <c r="A947" s="241"/>
      <c r="D947" s="242"/>
      <c r="H947" s="243"/>
      <c r="J947" s="244"/>
      <c r="L947" s="245"/>
    </row>
    <row r="948" customFormat="false" ht="13.2" hidden="false" customHeight="false" outlineLevel="0" collapsed="false">
      <c r="A948" s="241"/>
      <c r="D948" s="242"/>
      <c r="H948" s="243"/>
      <c r="J948" s="244"/>
      <c r="L948" s="245"/>
    </row>
    <row r="949" customFormat="false" ht="13.2" hidden="false" customHeight="false" outlineLevel="0" collapsed="false">
      <c r="A949" s="241"/>
      <c r="D949" s="242"/>
      <c r="H949" s="243"/>
      <c r="J949" s="244"/>
      <c r="L949" s="245"/>
    </row>
    <row r="950" customFormat="false" ht="13.2" hidden="false" customHeight="false" outlineLevel="0" collapsed="false">
      <c r="A950" s="241"/>
      <c r="D950" s="242"/>
      <c r="H950" s="243"/>
      <c r="J950" s="244"/>
      <c r="L950" s="245"/>
    </row>
    <row r="951" customFormat="false" ht="13.2" hidden="false" customHeight="false" outlineLevel="0" collapsed="false">
      <c r="A951" s="241"/>
      <c r="D951" s="242"/>
      <c r="H951" s="243"/>
      <c r="J951" s="244"/>
      <c r="L951" s="245"/>
    </row>
    <row r="952" customFormat="false" ht="13.2" hidden="false" customHeight="false" outlineLevel="0" collapsed="false">
      <c r="A952" s="241"/>
      <c r="D952" s="242"/>
      <c r="H952" s="243"/>
      <c r="J952" s="244"/>
      <c r="L952" s="245"/>
    </row>
    <row r="953" customFormat="false" ht="13.2" hidden="false" customHeight="false" outlineLevel="0" collapsed="false">
      <c r="A953" s="241"/>
      <c r="D953" s="242"/>
      <c r="H953" s="243"/>
      <c r="J953" s="244"/>
      <c r="L953" s="245"/>
    </row>
    <row r="954" customFormat="false" ht="13.2" hidden="false" customHeight="false" outlineLevel="0" collapsed="false">
      <c r="A954" s="241"/>
      <c r="D954" s="242"/>
      <c r="H954" s="243"/>
      <c r="J954" s="244"/>
      <c r="L954" s="245"/>
    </row>
    <row r="955" customFormat="false" ht="13.2" hidden="false" customHeight="false" outlineLevel="0" collapsed="false">
      <c r="A955" s="241"/>
      <c r="D955" s="242"/>
      <c r="H955" s="243"/>
      <c r="J955" s="244"/>
      <c r="L955" s="245"/>
    </row>
    <row r="956" customFormat="false" ht="13.2" hidden="false" customHeight="false" outlineLevel="0" collapsed="false">
      <c r="A956" s="241"/>
      <c r="D956" s="242"/>
      <c r="H956" s="243"/>
      <c r="J956" s="244"/>
      <c r="L956" s="245"/>
    </row>
    <row r="957" customFormat="false" ht="13.2" hidden="false" customHeight="false" outlineLevel="0" collapsed="false">
      <c r="A957" s="241"/>
      <c r="D957" s="242"/>
      <c r="H957" s="243"/>
      <c r="J957" s="244"/>
      <c r="L957" s="245"/>
    </row>
    <row r="958" customFormat="false" ht="13.2" hidden="false" customHeight="false" outlineLevel="0" collapsed="false">
      <c r="A958" s="241"/>
      <c r="D958" s="242"/>
      <c r="H958" s="243"/>
      <c r="J958" s="244"/>
      <c r="L958" s="245"/>
    </row>
    <row r="959" customFormat="false" ht="13.2" hidden="false" customHeight="false" outlineLevel="0" collapsed="false">
      <c r="A959" s="241"/>
      <c r="D959" s="242"/>
      <c r="H959" s="243"/>
      <c r="J959" s="244"/>
      <c r="L959" s="245"/>
    </row>
    <row r="960" customFormat="false" ht="13.2" hidden="false" customHeight="false" outlineLevel="0" collapsed="false">
      <c r="A960" s="241"/>
      <c r="D960" s="242"/>
      <c r="H960" s="243"/>
      <c r="J960" s="244"/>
      <c r="L960" s="245"/>
    </row>
    <row r="961" customFormat="false" ht="13.2" hidden="false" customHeight="false" outlineLevel="0" collapsed="false">
      <c r="A961" s="241"/>
      <c r="D961" s="242"/>
      <c r="H961" s="243"/>
      <c r="J961" s="244"/>
      <c r="L961" s="245"/>
    </row>
    <row r="962" customFormat="false" ht="13.2" hidden="false" customHeight="false" outlineLevel="0" collapsed="false">
      <c r="A962" s="241"/>
      <c r="D962" s="242"/>
      <c r="H962" s="243"/>
      <c r="J962" s="244"/>
      <c r="L962" s="245"/>
    </row>
    <row r="963" customFormat="false" ht="13.2" hidden="false" customHeight="false" outlineLevel="0" collapsed="false">
      <c r="A963" s="241"/>
      <c r="D963" s="242"/>
      <c r="H963" s="243"/>
      <c r="J963" s="244"/>
      <c r="L963" s="245"/>
    </row>
    <row r="964" customFormat="false" ht="13.2" hidden="false" customHeight="false" outlineLevel="0" collapsed="false">
      <c r="A964" s="241"/>
      <c r="D964" s="242"/>
      <c r="H964" s="243"/>
      <c r="J964" s="244"/>
      <c r="L964" s="245"/>
    </row>
    <row r="965" customFormat="false" ht="13.2" hidden="false" customHeight="false" outlineLevel="0" collapsed="false">
      <c r="A965" s="241"/>
      <c r="D965" s="242"/>
      <c r="H965" s="243"/>
      <c r="J965" s="244"/>
      <c r="L965" s="245"/>
    </row>
    <row r="966" customFormat="false" ht="13.2" hidden="false" customHeight="false" outlineLevel="0" collapsed="false">
      <c r="A966" s="241"/>
      <c r="D966" s="242"/>
      <c r="H966" s="243"/>
      <c r="J966" s="244"/>
      <c r="L966" s="245"/>
    </row>
    <row r="967" customFormat="false" ht="13.2" hidden="false" customHeight="false" outlineLevel="0" collapsed="false">
      <c r="A967" s="241"/>
      <c r="D967" s="242"/>
      <c r="H967" s="243"/>
      <c r="J967" s="244"/>
      <c r="L967" s="245"/>
    </row>
    <row r="968" customFormat="false" ht="13.2" hidden="false" customHeight="false" outlineLevel="0" collapsed="false">
      <c r="A968" s="241"/>
      <c r="D968" s="242"/>
      <c r="H968" s="243"/>
      <c r="J968" s="244"/>
      <c r="L968" s="245"/>
    </row>
    <row r="969" customFormat="false" ht="13.2" hidden="false" customHeight="false" outlineLevel="0" collapsed="false">
      <c r="A969" s="241"/>
      <c r="D969" s="242"/>
      <c r="H969" s="243"/>
      <c r="J969" s="244"/>
      <c r="L969" s="245"/>
    </row>
    <row r="970" customFormat="false" ht="13.2" hidden="false" customHeight="false" outlineLevel="0" collapsed="false">
      <c r="A970" s="241"/>
      <c r="D970" s="242"/>
      <c r="H970" s="243"/>
      <c r="J970" s="244"/>
      <c r="L970" s="245"/>
    </row>
    <row r="971" customFormat="false" ht="13.2" hidden="false" customHeight="false" outlineLevel="0" collapsed="false">
      <c r="A971" s="241"/>
      <c r="D971" s="242"/>
      <c r="H971" s="243"/>
      <c r="J971" s="244"/>
      <c r="L971" s="245"/>
    </row>
    <row r="972" customFormat="false" ht="13.2" hidden="false" customHeight="false" outlineLevel="0" collapsed="false">
      <c r="A972" s="241"/>
      <c r="D972" s="242"/>
      <c r="H972" s="243"/>
      <c r="J972" s="244"/>
      <c r="L972" s="245"/>
    </row>
    <row r="973" customFormat="false" ht="13.2" hidden="false" customHeight="false" outlineLevel="0" collapsed="false">
      <c r="A973" s="241"/>
      <c r="D973" s="242"/>
      <c r="H973" s="243"/>
      <c r="J973" s="244"/>
      <c r="L973" s="245"/>
    </row>
    <row r="974" customFormat="false" ht="13.2" hidden="false" customHeight="false" outlineLevel="0" collapsed="false">
      <c r="A974" s="241"/>
      <c r="D974" s="242"/>
      <c r="H974" s="243"/>
      <c r="J974" s="244"/>
      <c r="L974" s="245"/>
    </row>
    <row r="975" customFormat="false" ht="13.2" hidden="false" customHeight="false" outlineLevel="0" collapsed="false">
      <c r="A975" s="241"/>
      <c r="D975" s="242"/>
      <c r="H975" s="243"/>
      <c r="J975" s="244"/>
      <c r="L975" s="245"/>
    </row>
    <row r="976" customFormat="false" ht="13.2" hidden="false" customHeight="false" outlineLevel="0" collapsed="false">
      <c r="A976" s="241"/>
      <c r="D976" s="242"/>
      <c r="H976" s="243"/>
      <c r="J976" s="244"/>
      <c r="L976" s="245"/>
    </row>
    <row r="977" customFormat="false" ht="13.2" hidden="false" customHeight="false" outlineLevel="0" collapsed="false">
      <c r="A977" s="241"/>
      <c r="D977" s="242"/>
      <c r="H977" s="243"/>
      <c r="J977" s="244"/>
      <c r="L977" s="245"/>
    </row>
    <row r="978" customFormat="false" ht="13.2" hidden="false" customHeight="false" outlineLevel="0" collapsed="false">
      <c r="A978" s="241"/>
      <c r="D978" s="242"/>
      <c r="H978" s="243"/>
      <c r="J978" s="244"/>
      <c r="L978" s="245"/>
    </row>
    <row r="979" customFormat="false" ht="13.2" hidden="false" customHeight="false" outlineLevel="0" collapsed="false">
      <c r="A979" s="241"/>
      <c r="D979" s="242"/>
      <c r="H979" s="243"/>
      <c r="J979" s="244"/>
      <c r="L979" s="245"/>
    </row>
    <row r="980" customFormat="false" ht="13.2" hidden="false" customHeight="false" outlineLevel="0" collapsed="false">
      <c r="A980" s="241"/>
      <c r="D980" s="242"/>
      <c r="H980" s="243"/>
      <c r="J980" s="244"/>
      <c r="L980" s="245"/>
    </row>
    <row r="981" customFormat="false" ht="13.2" hidden="false" customHeight="false" outlineLevel="0" collapsed="false">
      <c r="A981" s="241"/>
      <c r="D981" s="242"/>
      <c r="H981" s="243"/>
      <c r="J981" s="244"/>
      <c r="L981" s="245"/>
    </row>
    <row r="982" customFormat="false" ht="13.2" hidden="false" customHeight="false" outlineLevel="0" collapsed="false">
      <c r="A982" s="241"/>
      <c r="D982" s="242"/>
      <c r="H982" s="243"/>
      <c r="J982" s="244"/>
      <c r="L982" s="245"/>
    </row>
    <row r="983" customFormat="false" ht="13.2" hidden="false" customHeight="false" outlineLevel="0" collapsed="false">
      <c r="A983" s="241"/>
      <c r="D983" s="242"/>
      <c r="H983" s="243"/>
      <c r="J983" s="244"/>
      <c r="L983" s="245"/>
    </row>
    <row r="984" customFormat="false" ht="13.2" hidden="false" customHeight="false" outlineLevel="0" collapsed="false">
      <c r="A984" s="241"/>
      <c r="D984" s="242"/>
      <c r="H984" s="243"/>
      <c r="J984" s="244"/>
      <c r="L984" s="245"/>
    </row>
    <row r="985" customFormat="false" ht="13.2" hidden="false" customHeight="false" outlineLevel="0" collapsed="false">
      <c r="A985" s="241"/>
      <c r="D985" s="242"/>
      <c r="H985" s="243"/>
      <c r="J985" s="244"/>
      <c r="L985" s="245"/>
    </row>
    <row r="986" customFormat="false" ht="13.2" hidden="false" customHeight="false" outlineLevel="0" collapsed="false">
      <c r="A986" s="241"/>
      <c r="D986" s="242"/>
      <c r="H986" s="243"/>
      <c r="J986" s="244"/>
      <c r="L986" s="245"/>
    </row>
    <row r="987" customFormat="false" ht="13.2" hidden="false" customHeight="false" outlineLevel="0" collapsed="false">
      <c r="A987" s="241"/>
      <c r="D987" s="242"/>
      <c r="H987" s="243"/>
      <c r="J987" s="244"/>
      <c r="L987" s="245"/>
    </row>
    <row r="988" customFormat="false" ht="13.2" hidden="false" customHeight="false" outlineLevel="0" collapsed="false">
      <c r="A988" s="241"/>
      <c r="D988" s="242"/>
      <c r="H988" s="243"/>
      <c r="J988" s="244"/>
      <c r="L988" s="245"/>
    </row>
    <row r="989" customFormat="false" ht="13.2" hidden="false" customHeight="false" outlineLevel="0" collapsed="false">
      <c r="A989" s="241"/>
      <c r="D989" s="242"/>
      <c r="H989" s="243"/>
      <c r="J989" s="244"/>
      <c r="L989" s="245"/>
    </row>
    <row r="990" customFormat="false" ht="13.2" hidden="false" customHeight="false" outlineLevel="0" collapsed="false">
      <c r="A990" s="241"/>
      <c r="D990" s="242"/>
      <c r="H990" s="243"/>
      <c r="J990" s="244"/>
      <c r="L990" s="245"/>
    </row>
    <row r="991" customFormat="false" ht="13.2" hidden="false" customHeight="false" outlineLevel="0" collapsed="false">
      <c r="A991" s="241"/>
      <c r="D991" s="242"/>
      <c r="H991" s="243"/>
      <c r="J991" s="244"/>
      <c r="L991" s="245"/>
    </row>
    <row r="992" customFormat="false" ht="13.2" hidden="false" customHeight="false" outlineLevel="0" collapsed="false">
      <c r="A992" s="241"/>
      <c r="D992" s="242"/>
      <c r="H992" s="243"/>
      <c r="J992" s="244"/>
      <c r="L992" s="245"/>
    </row>
    <row r="993" customFormat="false" ht="13.2" hidden="false" customHeight="false" outlineLevel="0" collapsed="false">
      <c r="A993" s="241"/>
      <c r="D993" s="242"/>
      <c r="H993" s="243"/>
      <c r="J993" s="244"/>
      <c r="L993" s="245"/>
    </row>
    <row r="994" customFormat="false" ht="13.2" hidden="false" customHeight="false" outlineLevel="0" collapsed="false">
      <c r="A994" s="241"/>
      <c r="D994" s="242"/>
      <c r="H994" s="243"/>
      <c r="J994" s="244"/>
      <c r="L994" s="245"/>
    </row>
    <row r="995" customFormat="false" ht="13.2" hidden="false" customHeight="false" outlineLevel="0" collapsed="false">
      <c r="A995" s="241"/>
      <c r="D995" s="242"/>
      <c r="H995" s="243"/>
      <c r="J995" s="244"/>
      <c r="L995" s="245"/>
    </row>
    <row r="996" customFormat="false" ht="13.2" hidden="false" customHeight="false" outlineLevel="0" collapsed="false">
      <c r="A996" s="241"/>
      <c r="D996" s="242"/>
      <c r="H996" s="243"/>
      <c r="J996" s="244"/>
      <c r="L996" s="245"/>
    </row>
    <row r="997" customFormat="false" ht="13.2" hidden="false" customHeight="false" outlineLevel="0" collapsed="false">
      <c r="A997" s="241"/>
      <c r="D997" s="242"/>
      <c r="H997" s="243"/>
      <c r="J997" s="244"/>
      <c r="L997" s="245"/>
    </row>
    <row r="998" customFormat="false" ht="13.2" hidden="false" customHeight="false" outlineLevel="0" collapsed="false">
      <c r="A998" s="241"/>
      <c r="D998" s="242"/>
      <c r="H998" s="243"/>
      <c r="J998" s="244"/>
      <c r="L998" s="245"/>
    </row>
    <row r="999" customFormat="false" ht="13.2" hidden="false" customHeight="false" outlineLevel="0" collapsed="false">
      <c r="A999" s="241"/>
      <c r="D999" s="242"/>
      <c r="H999" s="243"/>
      <c r="J999" s="244"/>
      <c r="L999" s="245"/>
    </row>
    <row r="1000" customFormat="false" ht="13.2" hidden="false" customHeight="false" outlineLevel="0" collapsed="false">
      <c r="A1000" s="241"/>
      <c r="D1000" s="242"/>
      <c r="H1000" s="243"/>
      <c r="J1000" s="244"/>
      <c r="L1000" s="245"/>
    </row>
    <row r="1001" customFormat="false" ht="13.2" hidden="false" customHeight="false" outlineLevel="0" collapsed="false">
      <c r="A1001" s="241"/>
      <c r="D1001" s="242"/>
      <c r="H1001" s="243"/>
      <c r="J1001" s="244"/>
      <c r="L1001" s="245"/>
    </row>
    <row r="1002" customFormat="false" ht="13.2" hidden="false" customHeight="false" outlineLevel="0" collapsed="false">
      <c r="A1002" s="241"/>
      <c r="D1002" s="242"/>
      <c r="H1002" s="243"/>
      <c r="J1002" s="244"/>
      <c r="L1002" s="245"/>
    </row>
    <row r="1003" customFormat="false" ht="13.2" hidden="false" customHeight="false" outlineLevel="0" collapsed="false">
      <c r="A1003" s="241"/>
      <c r="D1003" s="242"/>
      <c r="H1003" s="243"/>
      <c r="J1003" s="244"/>
      <c r="L1003" s="245"/>
    </row>
    <row r="1004" customFormat="false" ht="13.2" hidden="false" customHeight="false" outlineLevel="0" collapsed="false">
      <c r="A1004" s="241"/>
      <c r="D1004" s="242"/>
      <c r="H1004" s="243"/>
      <c r="J1004" s="244"/>
      <c r="L1004" s="245"/>
    </row>
    <row r="1005" customFormat="false" ht="13.2" hidden="false" customHeight="false" outlineLevel="0" collapsed="false">
      <c r="A1005" s="241"/>
      <c r="D1005" s="242"/>
      <c r="H1005" s="243"/>
      <c r="J1005" s="244"/>
      <c r="L1005" s="245"/>
    </row>
    <row r="1006" customFormat="false" ht="13.2" hidden="false" customHeight="false" outlineLevel="0" collapsed="false">
      <c r="A1006" s="241"/>
      <c r="D1006" s="242"/>
      <c r="H1006" s="243"/>
      <c r="J1006" s="244"/>
      <c r="L1006" s="245"/>
    </row>
    <row r="1007" customFormat="false" ht="13.2" hidden="false" customHeight="false" outlineLevel="0" collapsed="false">
      <c r="A1007" s="241"/>
      <c r="D1007" s="242"/>
      <c r="H1007" s="243"/>
      <c r="J1007" s="244"/>
      <c r="L1007" s="245"/>
    </row>
    <row r="1008" customFormat="false" ht="13.2" hidden="false" customHeight="false" outlineLevel="0" collapsed="false">
      <c r="A1008" s="241"/>
      <c r="D1008" s="242"/>
      <c r="H1008" s="243"/>
      <c r="J1008" s="244"/>
      <c r="L1008" s="245"/>
    </row>
    <row r="1009" customFormat="false" ht="13.2" hidden="false" customHeight="false" outlineLevel="0" collapsed="false">
      <c r="A1009" s="241"/>
      <c r="D1009" s="242"/>
      <c r="H1009" s="243"/>
      <c r="J1009" s="244"/>
      <c r="L1009" s="245"/>
    </row>
    <row r="1010" customFormat="false" ht="13.2" hidden="false" customHeight="false" outlineLevel="0" collapsed="false">
      <c r="A1010" s="241"/>
      <c r="D1010" s="242"/>
      <c r="H1010" s="243"/>
      <c r="J1010" s="244"/>
      <c r="L1010" s="245"/>
    </row>
    <row r="1011" customFormat="false" ht="13.2" hidden="false" customHeight="false" outlineLevel="0" collapsed="false">
      <c r="A1011" s="241"/>
      <c r="D1011" s="242"/>
      <c r="H1011" s="243"/>
      <c r="J1011" s="244"/>
      <c r="L1011" s="245"/>
    </row>
    <row r="1012" customFormat="false" ht="13.2" hidden="false" customHeight="false" outlineLevel="0" collapsed="false">
      <c r="A1012" s="241"/>
      <c r="D1012" s="242"/>
      <c r="H1012" s="243"/>
      <c r="J1012" s="244"/>
      <c r="L1012" s="245"/>
    </row>
    <row r="1013" customFormat="false" ht="13.2" hidden="false" customHeight="false" outlineLevel="0" collapsed="false">
      <c r="A1013" s="241"/>
      <c r="D1013" s="242"/>
      <c r="H1013" s="243"/>
      <c r="J1013" s="244"/>
      <c r="L1013" s="245"/>
    </row>
    <row r="1014" customFormat="false" ht="13.2" hidden="false" customHeight="false" outlineLevel="0" collapsed="false">
      <c r="A1014" s="241"/>
      <c r="D1014" s="242"/>
      <c r="H1014" s="243"/>
      <c r="J1014" s="244"/>
      <c r="L1014" s="245"/>
    </row>
    <row r="1015" customFormat="false" ht="13.2" hidden="false" customHeight="false" outlineLevel="0" collapsed="false">
      <c r="A1015" s="241"/>
      <c r="D1015" s="242"/>
      <c r="H1015" s="243"/>
      <c r="J1015" s="244"/>
      <c r="L1015" s="245"/>
    </row>
    <row r="1016" customFormat="false" ht="13.2" hidden="false" customHeight="false" outlineLevel="0" collapsed="false">
      <c r="A1016" s="241"/>
      <c r="D1016" s="242"/>
      <c r="H1016" s="243"/>
      <c r="J1016" s="244"/>
      <c r="L1016" s="245"/>
    </row>
    <row r="1017" customFormat="false" ht="13.2" hidden="false" customHeight="false" outlineLevel="0" collapsed="false">
      <c r="A1017" s="241"/>
      <c r="D1017" s="242"/>
      <c r="H1017" s="243"/>
      <c r="J1017" s="244"/>
      <c r="L1017" s="245"/>
    </row>
    <row r="1018" customFormat="false" ht="13.2" hidden="false" customHeight="false" outlineLevel="0" collapsed="false">
      <c r="A1018" s="241"/>
      <c r="D1018" s="242"/>
      <c r="H1018" s="243"/>
      <c r="J1018" s="244"/>
      <c r="L1018" s="245"/>
    </row>
    <row r="1019" customFormat="false" ht="13.2" hidden="false" customHeight="false" outlineLevel="0" collapsed="false">
      <c r="A1019" s="241"/>
      <c r="D1019" s="242"/>
      <c r="H1019" s="243"/>
      <c r="J1019" s="244"/>
      <c r="L1019" s="245"/>
    </row>
    <row r="1020" customFormat="false" ht="13.2" hidden="false" customHeight="false" outlineLevel="0" collapsed="false">
      <c r="A1020" s="241"/>
      <c r="D1020" s="242"/>
      <c r="H1020" s="243"/>
      <c r="J1020" s="244"/>
      <c r="L1020" s="245"/>
    </row>
    <row r="1021" customFormat="false" ht="13.2" hidden="false" customHeight="false" outlineLevel="0" collapsed="false">
      <c r="A1021" s="241"/>
      <c r="D1021" s="242"/>
      <c r="H1021" s="243"/>
      <c r="J1021" s="244"/>
      <c r="L1021" s="245"/>
    </row>
    <row r="1022" customFormat="false" ht="13.2" hidden="false" customHeight="false" outlineLevel="0" collapsed="false">
      <c r="A1022" s="241"/>
      <c r="D1022" s="242"/>
      <c r="H1022" s="243"/>
      <c r="J1022" s="244"/>
      <c r="L1022" s="245"/>
    </row>
    <row r="1023" customFormat="false" ht="13.2" hidden="false" customHeight="false" outlineLevel="0" collapsed="false">
      <c r="A1023" s="241"/>
      <c r="D1023" s="242"/>
      <c r="H1023" s="243"/>
      <c r="J1023" s="244"/>
      <c r="L1023" s="245"/>
    </row>
    <row r="1024" customFormat="false" ht="13.2" hidden="false" customHeight="false" outlineLevel="0" collapsed="false">
      <c r="A1024" s="241"/>
      <c r="D1024" s="242"/>
      <c r="H1024" s="243"/>
      <c r="J1024" s="244"/>
      <c r="L1024" s="245"/>
    </row>
    <row r="1025" customFormat="false" ht="13.2" hidden="false" customHeight="false" outlineLevel="0" collapsed="false">
      <c r="A1025" s="241"/>
      <c r="D1025" s="242"/>
      <c r="H1025" s="243"/>
      <c r="J1025" s="244"/>
      <c r="L1025" s="245"/>
    </row>
    <row r="1026" customFormat="false" ht="13.2" hidden="false" customHeight="false" outlineLevel="0" collapsed="false">
      <c r="A1026" s="241"/>
      <c r="D1026" s="242"/>
      <c r="H1026" s="243"/>
      <c r="J1026" s="244"/>
      <c r="L1026" s="245"/>
    </row>
    <row r="1027" customFormat="false" ht="13.2" hidden="false" customHeight="false" outlineLevel="0" collapsed="false">
      <c r="A1027" s="241"/>
      <c r="D1027" s="242"/>
      <c r="H1027" s="243"/>
      <c r="J1027" s="244"/>
      <c r="L1027" s="245"/>
    </row>
    <row r="1028" customFormat="false" ht="13.2" hidden="false" customHeight="false" outlineLevel="0" collapsed="false">
      <c r="A1028" s="241"/>
      <c r="D1028" s="242"/>
      <c r="H1028" s="243"/>
      <c r="J1028" s="244"/>
      <c r="L1028" s="245"/>
    </row>
    <row r="1029" customFormat="false" ht="13.2" hidden="false" customHeight="false" outlineLevel="0" collapsed="false">
      <c r="A1029" s="241"/>
      <c r="D1029" s="242"/>
      <c r="H1029" s="243"/>
      <c r="J1029" s="244"/>
      <c r="L1029" s="245"/>
    </row>
    <row r="1030" customFormat="false" ht="13.2" hidden="false" customHeight="false" outlineLevel="0" collapsed="false">
      <c r="A1030" s="241"/>
      <c r="D1030" s="242"/>
      <c r="H1030" s="243"/>
      <c r="J1030" s="244"/>
      <c r="L1030" s="245"/>
    </row>
    <row r="1031" customFormat="false" ht="13.2" hidden="false" customHeight="false" outlineLevel="0" collapsed="false">
      <c r="A1031" s="241"/>
      <c r="D1031" s="242"/>
      <c r="H1031" s="243"/>
      <c r="J1031" s="244"/>
      <c r="L1031" s="245"/>
    </row>
    <row r="1032" customFormat="false" ht="13.2" hidden="false" customHeight="false" outlineLevel="0" collapsed="false">
      <c r="A1032" s="241"/>
      <c r="D1032" s="242"/>
      <c r="H1032" s="243"/>
      <c r="J1032" s="244"/>
      <c r="L1032" s="245"/>
    </row>
    <row r="1033" customFormat="false" ht="13.2" hidden="false" customHeight="false" outlineLevel="0" collapsed="false">
      <c r="A1033" s="241"/>
      <c r="D1033" s="242"/>
      <c r="H1033" s="243"/>
      <c r="J1033" s="244"/>
      <c r="L1033" s="245"/>
    </row>
    <row r="1034" customFormat="false" ht="13.2" hidden="false" customHeight="false" outlineLevel="0" collapsed="false">
      <c r="A1034" s="241"/>
      <c r="D1034" s="242"/>
      <c r="H1034" s="243"/>
      <c r="J1034" s="244"/>
      <c r="L1034" s="245"/>
    </row>
    <row r="1035" customFormat="false" ht="13.2" hidden="false" customHeight="false" outlineLevel="0" collapsed="false">
      <c r="A1035" s="241"/>
      <c r="D1035" s="242"/>
      <c r="H1035" s="243"/>
      <c r="J1035" s="244"/>
      <c r="L1035" s="245"/>
    </row>
    <row r="1036" customFormat="false" ht="13.2" hidden="false" customHeight="false" outlineLevel="0" collapsed="false">
      <c r="A1036" s="241"/>
      <c r="D1036" s="242"/>
      <c r="H1036" s="243"/>
      <c r="J1036" s="244"/>
      <c r="L1036" s="245"/>
    </row>
    <row r="1037" customFormat="false" ht="13.2" hidden="false" customHeight="false" outlineLevel="0" collapsed="false">
      <c r="A1037" s="241"/>
      <c r="D1037" s="242"/>
      <c r="H1037" s="243"/>
      <c r="J1037" s="244"/>
      <c r="L1037" s="245"/>
    </row>
    <row r="1038" customFormat="false" ht="13.2" hidden="false" customHeight="false" outlineLevel="0" collapsed="false">
      <c r="A1038" s="241"/>
      <c r="D1038" s="242"/>
      <c r="H1038" s="243"/>
      <c r="J1038" s="244"/>
      <c r="L1038" s="245"/>
    </row>
    <row r="1039" customFormat="false" ht="13.2" hidden="false" customHeight="false" outlineLevel="0" collapsed="false">
      <c r="A1039" s="241"/>
      <c r="D1039" s="242"/>
      <c r="H1039" s="243"/>
      <c r="J1039" s="244"/>
      <c r="L1039" s="245"/>
    </row>
    <row r="1040" customFormat="false" ht="13.2" hidden="false" customHeight="false" outlineLevel="0" collapsed="false">
      <c r="A1040" s="241"/>
      <c r="D1040" s="242"/>
      <c r="H1040" s="243"/>
      <c r="J1040" s="244"/>
      <c r="L1040" s="245"/>
    </row>
    <row r="1041" customFormat="false" ht="13.2" hidden="false" customHeight="false" outlineLevel="0" collapsed="false">
      <c r="A1041" s="241"/>
      <c r="D1041" s="242"/>
      <c r="H1041" s="243"/>
      <c r="J1041" s="244"/>
      <c r="L1041" s="245"/>
    </row>
    <row r="1042" customFormat="false" ht="13.2" hidden="false" customHeight="false" outlineLevel="0" collapsed="false">
      <c r="A1042" s="241"/>
      <c r="D1042" s="242"/>
      <c r="H1042" s="243"/>
      <c r="J1042" s="244"/>
      <c r="L1042" s="245"/>
    </row>
    <row r="1043" customFormat="false" ht="13.2" hidden="false" customHeight="false" outlineLevel="0" collapsed="false">
      <c r="A1043" s="241"/>
      <c r="D1043" s="242"/>
      <c r="H1043" s="243"/>
      <c r="J1043" s="244"/>
      <c r="L1043" s="245"/>
    </row>
    <row r="1044" customFormat="false" ht="13.2" hidden="false" customHeight="false" outlineLevel="0" collapsed="false">
      <c r="A1044" s="241"/>
      <c r="D1044" s="242"/>
      <c r="H1044" s="243"/>
      <c r="J1044" s="244"/>
      <c r="L1044" s="245"/>
    </row>
    <row r="1045" customFormat="false" ht="13.2" hidden="false" customHeight="false" outlineLevel="0" collapsed="false">
      <c r="A1045" s="241"/>
      <c r="D1045" s="242"/>
      <c r="H1045" s="243"/>
      <c r="J1045" s="244"/>
      <c r="L1045" s="245"/>
    </row>
    <row r="1046" customFormat="false" ht="13.2" hidden="false" customHeight="false" outlineLevel="0" collapsed="false">
      <c r="A1046" s="241"/>
      <c r="D1046" s="242"/>
      <c r="H1046" s="243"/>
      <c r="J1046" s="244"/>
      <c r="L1046" s="245"/>
    </row>
    <row r="1047" customFormat="false" ht="13.2" hidden="false" customHeight="false" outlineLevel="0" collapsed="false">
      <c r="A1047" s="241"/>
      <c r="D1047" s="242"/>
      <c r="H1047" s="243"/>
      <c r="J1047" s="244"/>
      <c r="L1047" s="245"/>
    </row>
    <row r="1048" customFormat="false" ht="13.2" hidden="false" customHeight="false" outlineLevel="0" collapsed="false">
      <c r="A1048" s="241"/>
      <c r="D1048" s="242"/>
      <c r="H1048" s="243"/>
      <c r="J1048" s="244"/>
      <c r="L1048" s="245"/>
    </row>
    <row r="1049" customFormat="false" ht="13.2" hidden="false" customHeight="false" outlineLevel="0" collapsed="false">
      <c r="A1049" s="241"/>
      <c r="D1049" s="242"/>
      <c r="H1049" s="243"/>
      <c r="J1049" s="244"/>
      <c r="L1049" s="245"/>
    </row>
    <row r="1050" customFormat="false" ht="13.2" hidden="false" customHeight="false" outlineLevel="0" collapsed="false">
      <c r="A1050" s="241"/>
      <c r="D1050" s="242"/>
      <c r="H1050" s="243"/>
      <c r="J1050" s="244"/>
      <c r="L1050" s="245"/>
    </row>
    <row r="1051" customFormat="false" ht="13.2" hidden="false" customHeight="false" outlineLevel="0" collapsed="false">
      <c r="A1051" s="241"/>
      <c r="D1051" s="242"/>
      <c r="H1051" s="243"/>
      <c r="J1051" s="244"/>
      <c r="L1051" s="245"/>
    </row>
    <row r="1052" customFormat="false" ht="13.2" hidden="false" customHeight="false" outlineLevel="0" collapsed="false">
      <c r="A1052" s="241"/>
      <c r="D1052" s="242"/>
      <c r="H1052" s="243"/>
      <c r="J1052" s="244"/>
      <c r="L1052" s="245"/>
    </row>
    <row r="1053" customFormat="false" ht="13.2" hidden="false" customHeight="false" outlineLevel="0" collapsed="false">
      <c r="A1053" s="241"/>
      <c r="D1053" s="242"/>
      <c r="H1053" s="243"/>
      <c r="J1053" s="244"/>
      <c r="L1053" s="245"/>
    </row>
    <row r="1054" customFormat="false" ht="13.2" hidden="false" customHeight="false" outlineLevel="0" collapsed="false">
      <c r="A1054" s="241"/>
      <c r="D1054" s="242"/>
      <c r="H1054" s="243"/>
      <c r="J1054" s="244"/>
      <c r="L1054" s="245"/>
    </row>
    <row r="1055" customFormat="false" ht="13.2" hidden="false" customHeight="false" outlineLevel="0" collapsed="false">
      <c r="A1055" s="241"/>
      <c r="D1055" s="242"/>
      <c r="H1055" s="243"/>
      <c r="J1055" s="244"/>
      <c r="L1055" s="245"/>
    </row>
    <row r="1056" customFormat="false" ht="13.2" hidden="false" customHeight="false" outlineLevel="0" collapsed="false">
      <c r="A1056" s="241"/>
      <c r="D1056" s="242"/>
      <c r="H1056" s="243"/>
      <c r="J1056" s="244"/>
      <c r="L1056" s="245"/>
    </row>
    <row r="1057" customFormat="false" ht="13.2" hidden="false" customHeight="false" outlineLevel="0" collapsed="false">
      <c r="A1057" s="241"/>
      <c r="D1057" s="242"/>
      <c r="H1057" s="243"/>
      <c r="J1057" s="244"/>
      <c r="L1057" s="245"/>
    </row>
    <row r="1058" customFormat="false" ht="13.2" hidden="false" customHeight="false" outlineLevel="0" collapsed="false">
      <c r="A1058" s="241"/>
      <c r="D1058" s="242"/>
      <c r="H1058" s="243"/>
      <c r="J1058" s="244"/>
      <c r="L1058" s="245"/>
    </row>
    <row r="1059" customFormat="false" ht="13.2" hidden="false" customHeight="false" outlineLevel="0" collapsed="false">
      <c r="A1059" s="241"/>
      <c r="D1059" s="242"/>
      <c r="H1059" s="243"/>
      <c r="J1059" s="244"/>
      <c r="L1059" s="245"/>
    </row>
    <row r="1060" customFormat="false" ht="13.2" hidden="false" customHeight="false" outlineLevel="0" collapsed="false">
      <c r="A1060" s="241"/>
      <c r="D1060" s="242"/>
      <c r="H1060" s="243"/>
      <c r="J1060" s="244"/>
      <c r="L1060" s="245"/>
    </row>
    <row r="1061" customFormat="false" ht="13.2" hidden="false" customHeight="false" outlineLevel="0" collapsed="false">
      <c r="A1061" s="241"/>
      <c r="D1061" s="242"/>
      <c r="H1061" s="243"/>
      <c r="J1061" s="244"/>
      <c r="L1061" s="245"/>
    </row>
    <row r="1062" customFormat="false" ht="13.2" hidden="false" customHeight="false" outlineLevel="0" collapsed="false">
      <c r="A1062" s="241"/>
      <c r="D1062" s="242"/>
      <c r="H1062" s="243"/>
      <c r="J1062" s="244"/>
      <c r="L1062" s="245"/>
    </row>
    <row r="1063" customFormat="false" ht="13.2" hidden="false" customHeight="false" outlineLevel="0" collapsed="false">
      <c r="A1063" s="241"/>
      <c r="D1063" s="242"/>
      <c r="H1063" s="243"/>
      <c r="J1063" s="244"/>
      <c r="L1063" s="245"/>
    </row>
    <row r="1064" customFormat="false" ht="13.2" hidden="false" customHeight="false" outlineLevel="0" collapsed="false">
      <c r="A1064" s="241"/>
      <c r="D1064" s="242"/>
      <c r="H1064" s="243"/>
      <c r="J1064" s="244"/>
      <c r="L1064" s="245"/>
    </row>
    <row r="1065" customFormat="false" ht="13.2" hidden="false" customHeight="false" outlineLevel="0" collapsed="false">
      <c r="A1065" s="241"/>
      <c r="D1065" s="242"/>
      <c r="H1065" s="243"/>
      <c r="J1065" s="244"/>
      <c r="L1065" s="245"/>
    </row>
    <row r="1066" customFormat="false" ht="13.2" hidden="false" customHeight="false" outlineLevel="0" collapsed="false">
      <c r="A1066" s="241"/>
      <c r="D1066" s="242"/>
      <c r="H1066" s="243"/>
      <c r="J1066" s="244"/>
      <c r="L1066" s="245"/>
    </row>
    <row r="1067" customFormat="false" ht="13.2" hidden="false" customHeight="false" outlineLevel="0" collapsed="false">
      <c r="A1067" s="241"/>
      <c r="D1067" s="242"/>
      <c r="H1067" s="243"/>
      <c r="J1067" s="244"/>
      <c r="L1067" s="245"/>
    </row>
    <row r="1068" customFormat="false" ht="13.2" hidden="false" customHeight="false" outlineLevel="0" collapsed="false">
      <c r="A1068" s="241"/>
      <c r="D1068" s="242"/>
      <c r="H1068" s="243"/>
      <c r="J1068" s="244"/>
      <c r="L1068" s="245"/>
    </row>
    <row r="1069" customFormat="false" ht="13.2" hidden="false" customHeight="false" outlineLevel="0" collapsed="false">
      <c r="A1069" s="241"/>
      <c r="D1069" s="242"/>
      <c r="H1069" s="243"/>
      <c r="J1069" s="244"/>
      <c r="L1069" s="245"/>
    </row>
    <row r="1070" customFormat="false" ht="13.2" hidden="false" customHeight="false" outlineLevel="0" collapsed="false">
      <c r="A1070" s="241"/>
      <c r="D1070" s="242"/>
      <c r="H1070" s="243"/>
      <c r="J1070" s="244"/>
      <c r="L1070" s="245"/>
    </row>
    <row r="1071" customFormat="false" ht="13.2" hidden="false" customHeight="false" outlineLevel="0" collapsed="false">
      <c r="A1071" s="241"/>
      <c r="D1071" s="242"/>
      <c r="H1071" s="243"/>
      <c r="J1071" s="244"/>
      <c r="L1071" s="245"/>
    </row>
    <row r="1072" customFormat="false" ht="13.2" hidden="false" customHeight="false" outlineLevel="0" collapsed="false">
      <c r="A1072" s="241"/>
      <c r="D1072" s="242"/>
      <c r="H1072" s="243"/>
      <c r="J1072" s="244"/>
      <c r="L1072" s="245"/>
    </row>
    <row r="1073" customFormat="false" ht="13.2" hidden="false" customHeight="false" outlineLevel="0" collapsed="false">
      <c r="A1073" s="241"/>
      <c r="D1073" s="242"/>
      <c r="H1073" s="243"/>
      <c r="J1073" s="244"/>
      <c r="L1073" s="245"/>
    </row>
    <row r="1074" customFormat="false" ht="13.2" hidden="false" customHeight="false" outlineLevel="0" collapsed="false">
      <c r="A1074" s="241"/>
      <c r="D1074" s="242"/>
      <c r="H1074" s="243"/>
      <c r="J1074" s="244"/>
      <c r="L1074" s="245"/>
    </row>
    <row r="1075" customFormat="false" ht="13.2" hidden="false" customHeight="false" outlineLevel="0" collapsed="false">
      <c r="A1075" s="241"/>
      <c r="D1075" s="242"/>
      <c r="H1075" s="243"/>
      <c r="J1075" s="244"/>
      <c r="L1075" s="245"/>
    </row>
    <row r="1076" customFormat="false" ht="13.2" hidden="false" customHeight="false" outlineLevel="0" collapsed="false">
      <c r="A1076" s="241"/>
      <c r="D1076" s="242"/>
      <c r="H1076" s="243"/>
      <c r="J1076" s="244"/>
      <c r="L1076" s="245"/>
    </row>
    <row r="1077" customFormat="false" ht="13.2" hidden="false" customHeight="false" outlineLevel="0" collapsed="false">
      <c r="A1077" s="241"/>
      <c r="D1077" s="242"/>
      <c r="H1077" s="243"/>
      <c r="J1077" s="244"/>
      <c r="L1077" s="245"/>
    </row>
    <row r="1078" customFormat="false" ht="13.2" hidden="false" customHeight="false" outlineLevel="0" collapsed="false">
      <c r="A1078" s="241"/>
      <c r="D1078" s="242"/>
      <c r="H1078" s="243"/>
      <c r="J1078" s="244"/>
      <c r="L1078" s="245"/>
    </row>
    <row r="1079" customFormat="false" ht="13.2" hidden="false" customHeight="false" outlineLevel="0" collapsed="false">
      <c r="A1079" s="241"/>
      <c r="D1079" s="242"/>
      <c r="H1079" s="243"/>
      <c r="J1079" s="244"/>
      <c r="L1079" s="245"/>
    </row>
    <row r="1080" customFormat="false" ht="13.2" hidden="false" customHeight="false" outlineLevel="0" collapsed="false">
      <c r="A1080" s="241"/>
      <c r="D1080" s="242"/>
      <c r="H1080" s="243"/>
      <c r="J1080" s="244"/>
      <c r="L1080" s="245"/>
    </row>
    <row r="1081" customFormat="false" ht="13.2" hidden="false" customHeight="false" outlineLevel="0" collapsed="false">
      <c r="A1081" s="241"/>
      <c r="D1081" s="242"/>
      <c r="H1081" s="243"/>
      <c r="J1081" s="244"/>
      <c r="L1081" s="245"/>
    </row>
    <row r="1082" customFormat="false" ht="13.2" hidden="false" customHeight="false" outlineLevel="0" collapsed="false">
      <c r="A1082" s="241"/>
      <c r="D1082" s="242"/>
      <c r="H1082" s="243"/>
      <c r="J1082" s="244"/>
      <c r="L1082" s="245"/>
    </row>
    <row r="1083" customFormat="false" ht="13.2" hidden="false" customHeight="false" outlineLevel="0" collapsed="false">
      <c r="A1083" s="241"/>
      <c r="D1083" s="242"/>
      <c r="H1083" s="243"/>
      <c r="J1083" s="244"/>
      <c r="L1083" s="245"/>
    </row>
    <row r="1084" customFormat="false" ht="13.2" hidden="false" customHeight="false" outlineLevel="0" collapsed="false">
      <c r="A1084" s="241"/>
      <c r="D1084" s="242"/>
      <c r="H1084" s="243"/>
      <c r="J1084" s="244"/>
      <c r="L1084" s="245"/>
    </row>
    <row r="1085" customFormat="false" ht="13.2" hidden="false" customHeight="false" outlineLevel="0" collapsed="false">
      <c r="A1085" s="241"/>
      <c r="D1085" s="242"/>
      <c r="H1085" s="243"/>
      <c r="J1085" s="244"/>
      <c r="L1085" s="245"/>
    </row>
    <row r="1086" customFormat="false" ht="13.2" hidden="false" customHeight="false" outlineLevel="0" collapsed="false">
      <c r="A1086" s="241"/>
      <c r="D1086" s="242"/>
      <c r="H1086" s="243"/>
      <c r="J1086" s="244"/>
      <c r="L1086" s="245"/>
    </row>
    <row r="1087" customFormat="false" ht="13.2" hidden="false" customHeight="false" outlineLevel="0" collapsed="false">
      <c r="A1087" s="241"/>
      <c r="D1087" s="242"/>
      <c r="H1087" s="243"/>
      <c r="J1087" s="244"/>
      <c r="L1087" s="245"/>
    </row>
    <row r="1088" customFormat="false" ht="13.2" hidden="false" customHeight="false" outlineLevel="0" collapsed="false">
      <c r="A1088" s="241"/>
      <c r="D1088" s="242"/>
      <c r="H1088" s="243"/>
      <c r="J1088" s="244"/>
      <c r="L1088" s="245"/>
    </row>
    <row r="1089" customFormat="false" ht="13.2" hidden="false" customHeight="false" outlineLevel="0" collapsed="false">
      <c r="A1089" s="241"/>
      <c r="D1089" s="242"/>
      <c r="H1089" s="243"/>
      <c r="J1089" s="244"/>
      <c r="L1089" s="245"/>
    </row>
    <row r="1090" customFormat="false" ht="13.2" hidden="false" customHeight="false" outlineLevel="0" collapsed="false">
      <c r="A1090" s="241"/>
      <c r="D1090" s="242"/>
      <c r="H1090" s="243"/>
      <c r="J1090" s="244"/>
      <c r="L1090" s="245"/>
    </row>
    <row r="1091" customFormat="false" ht="13.2" hidden="false" customHeight="false" outlineLevel="0" collapsed="false">
      <c r="A1091" s="241"/>
      <c r="D1091" s="242"/>
      <c r="H1091" s="243"/>
      <c r="J1091" s="244"/>
      <c r="L1091" s="245"/>
    </row>
    <row r="1092" customFormat="false" ht="13.2" hidden="false" customHeight="false" outlineLevel="0" collapsed="false">
      <c r="A1092" s="241"/>
      <c r="D1092" s="242"/>
      <c r="H1092" s="243"/>
      <c r="J1092" s="244"/>
      <c r="L1092" s="245"/>
    </row>
    <row r="1093" customFormat="false" ht="13.2" hidden="false" customHeight="false" outlineLevel="0" collapsed="false">
      <c r="A1093" s="241"/>
      <c r="D1093" s="242"/>
      <c r="H1093" s="243"/>
      <c r="J1093" s="244"/>
      <c r="L1093" s="245"/>
    </row>
    <row r="1094" customFormat="false" ht="13.2" hidden="false" customHeight="false" outlineLevel="0" collapsed="false">
      <c r="A1094" s="241"/>
      <c r="D1094" s="242"/>
      <c r="H1094" s="243"/>
      <c r="J1094" s="244"/>
      <c r="L1094" s="245"/>
    </row>
    <row r="1095" customFormat="false" ht="13.2" hidden="false" customHeight="false" outlineLevel="0" collapsed="false">
      <c r="A1095" s="241"/>
      <c r="D1095" s="242"/>
      <c r="H1095" s="243"/>
      <c r="J1095" s="244"/>
      <c r="L1095" s="245"/>
    </row>
    <row r="1096" customFormat="false" ht="13.2" hidden="false" customHeight="false" outlineLevel="0" collapsed="false">
      <c r="A1096" s="241"/>
      <c r="D1096" s="242"/>
      <c r="H1096" s="243"/>
      <c r="J1096" s="244"/>
      <c r="L1096" s="245"/>
    </row>
    <row r="1097" customFormat="false" ht="13.2" hidden="false" customHeight="false" outlineLevel="0" collapsed="false">
      <c r="A1097" s="241"/>
      <c r="D1097" s="242"/>
      <c r="H1097" s="243"/>
      <c r="J1097" s="244"/>
      <c r="L1097" s="245"/>
    </row>
    <row r="1098" customFormat="false" ht="13.2" hidden="false" customHeight="false" outlineLevel="0" collapsed="false">
      <c r="A1098" s="241"/>
      <c r="D1098" s="242"/>
      <c r="H1098" s="243"/>
      <c r="J1098" s="244"/>
      <c r="L1098" s="245"/>
    </row>
    <row r="1099" customFormat="false" ht="13.2" hidden="false" customHeight="false" outlineLevel="0" collapsed="false">
      <c r="A1099" s="241"/>
      <c r="D1099" s="242"/>
      <c r="H1099" s="243"/>
      <c r="J1099" s="244"/>
      <c r="L1099" s="245"/>
    </row>
    <row r="1100" customFormat="false" ht="13.2" hidden="false" customHeight="false" outlineLevel="0" collapsed="false">
      <c r="A1100" s="241"/>
      <c r="D1100" s="242"/>
      <c r="H1100" s="243"/>
      <c r="J1100" s="244"/>
      <c r="L1100" s="245"/>
    </row>
    <row r="1101" customFormat="false" ht="13.2" hidden="false" customHeight="false" outlineLevel="0" collapsed="false">
      <c r="A1101" s="241"/>
      <c r="D1101" s="242"/>
      <c r="H1101" s="243"/>
      <c r="J1101" s="244"/>
      <c r="L1101" s="245"/>
    </row>
    <row r="1102" customFormat="false" ht="13.2" hidden="false" customHeight="false" outlineLevel="0" collapsed="false">
      <c r="A1102" s="241"/>
      <c r="D1102" s="242"/>
      <c r="H1102" s="243"/>
      <c r="J1102" s="244"/>
      <c r="L1102" s="245"/>
    </row>
    <row r="1103" customFormat="false" ht="13.2" hidden="false" customHeight="false" outlineLevel="0" collapsed="false">
      <c r="A1103" s="241"/>
      <c r="D1103" s="242"/>
      <c r="H1103" s="243"/>
      <c r="J1103" s="244"/>
      <c r="L1103" s="245"/>
    </row>
    <row r="1104" customFormat="false" ht="13.2" hidden="false" customHeight="false" outlineLevel="0" collapsed="false">
      <c r="A1104" s="241"/>
      <c r="D1104" s="242"/>
      <c r="H1104" s="243"/>
      <c r="J1104" s="244"/>
      <c r="L1104" s="245"/>
    </row>
    <row r="1105" customFormat="false" ht="13.2" hidden="false" customHeight="false" outlineLevel="0" collapsed="false">
      <c r="A1105" s="241"/>
      <c r="D1105" s="242"/>
      <c r="H1105" s="243"/>
      <c r="J1105" s="244"/>
      <c r="L1105" s="245"/>
    </row>
    <row r="1106" customFormat="false" ht="13.2" hidden="false" customHeight="false" outlineLevel="0" collapsed="false">
      <c r="A1106" s="241"/>
      <c r="D1106" s="242"/>
      <c r="H1106" s="243"/>
      <c r="J1106" s="244"/>
      <c r="L1106" s="245"/>
    </row>
    <row r="1107" customFormat="false" ht="13.2" hidden="false" customHeight="false" outlineLevel="0" collapsed="false">
      <c r="A1107" s="241"/>
      <c r="D1107" s="242"/>
      <c r="H1107" s="243"/>
      <c r="J1107" s="244"/>
      <c r="L1107" s="245"/>
    </row>
    <row r="1108" customFormat="false" ht="13.2" hidden="false" customHeight="false" outlineLevel="0" collapsed="false">
      <c r="A1108" s="241"/>
      <c r="D1108" s="242"/>
      <c r="H1108" s="243"/>
      <c r="J1108" s="244"/>
      <c r="L1108" s="245"/>
    </row>
    <row r="1109" customFormat="false" ht="13.2" hidden="false" customHeight="false" outlineLevel="0" collapsed="false">
      <c r="A1109" s="241"/>
      <c r="D1109" s="242"/>
      <c r="H1109" s="243"/>
      <c r="J1109" s="244"/>
      <c r="L1109" s="245"/>
    </row>
    <row r="1110" customFormat="false" ht="13.2" hidden="false" customHeight="false" outlineLevel="0" collapsed="false">
      <c r="A1110" s="241"/>
      <c r="D1110" s="242"/>
      <c r="H1110" s="243"/>
      <c r="J1110" s="244"/>
      <c r="L1110" s="245"/>
    </row>
    <row r="1111" customFormat="false" ht="13.2" hidden="false" customHeight="false" outlineLevel="0" collapsed="false">
      <c r="A1111" s="241"/>
      <c r="D1111" s="242"/>
      <c r="H1111" s="243"/>
      <c r="J1111" s="244"/>
      <c r="L1111" s="245"/>
    </row>
    <row r="1112" customFormat="false" ht="13.2" hidden="false" customHeight="false" outlineLevel="0" collapsed="false">
      <c r="A1112" s="241"/>
      <c r="D1112" s="242"/>
      <c r="H1112" s="243"/>
      <c r="J1112" s="244"/>
      <c r="L1112" s="245"/>
    </row>
    <row r="1113" customFormat="false" ht="13.2" hidden="false" customHeight="false" outlineLevel="0" collapsed="false">
      <c r="A1113" s="241"/>
      <c r="D1113" s="242"/>
      <c r="H1113" s="243"/>
      <c r="J1113" s="244"/>
      <c r="L1113" s="245"/>
    </row>
    <row r="1114" customFormat="false" ht="13.2" hidden="false" customHeight="false" outlineLevel="0" collapsed="false">
      <c r="A1114" s="241"/>
      <c r="D1114" s="242"/>
      <c r="H1114" s="243"/>
      <c r="J1114" s="244"/>
      <c r="L1114" s="245"/>
    </row>
    <row r="1115" customFormat="false" ht="13.2" hidden="false" customHeight="false" outlineLevel="0" collapsed="false">
      <c r="A1115" s="241"/>
      <c r="D1115" s="242"/>
      <c r="H1115" s="243"/>
      <c r="J1115" s="244"/>
      <c r="L1115" s="245"/>
    </row>
    <row r="1116" customFormat="false" ht="13.2" hidden="false" customHeight="false" outlineLevel="0" collapsed="false">
      <c r="A1116" s="241"/>
      <c r="D1116" s="242"/>
      <c r="H1116" s="243"/>
      <c r="J1116" s="244"/>
      <c r="L1116" s="245"/>
    </row>
    <row r="1117" customFormat="false" ht="13.2" hidden="false" customHeight="false" outlineLevel="0" collapsed="false">
      <c r="A1117" s="241"/>
      <c r="D1117" s="242"/>
      <c r="H1117" s="243"/>
      <c r="J1117" s="244"/>
      <c r="L1117" s="245"/>
    </row>
    <row r="1118" customFormat="false" ht="13.2" hidden="false" customHeight="false" outlineLevel="0" collapsed="false">
      <c r="A1118" s="241"/>
      <c r="D1118" s="242"/>
      <c r="H1118" s="243"/>
      <c r="J1118" s="244"/>
      <c r="L1118" s="245"/>
    </row>
    <row r="1119" customFormat="false" ht="13.2" hidden="false" customHeight="false" outlineLevel="0" collapsed="false">
      <c r="A1119" s="241"/>
      <c r="D1119" s="242"/>
      <c r="H1119" s="243"/>
      <c r="J1119" s="244"/>
      <c r="L1119" s="245"/>
    </row>
    <row r="1120" customFormat="false" ht="13.2" hidden="false" customHeight="false" outlineLevel="0" collapsed="false">
      <c r="A1120" s="241"/>
      <c r="D1120" s="242"/>
      <c r="H1120" s="243"/>
      <c r="J1120" s="244"/>
      <c r="L1120" s="245"/>
    </row>
    <row r="1121" customFormat="false" ht="13.2" hidden="false" customHeight="false" outlineLevel="0" collapsed="false">
      <c r="A1121" s="241"/>
      <c r="D1121" s="242"/>
      <c r="H1121" s="243"/>
      <c r="J1121" s="244"/>
      <c r="L1121" s="245"/>
    </row>
    <row r="1122" customFormat="false" ht="13.2" hidden="false" customHeight="false" outlineLevel="0" collapsed="false">
      <c r="A1122" s="241"/>
      <c r="D1122" s="242"/>
      <c r="H1122" s="243"/>
      <c r="J1122" s="244"/>
      <c r="L1122" s="245"/>
    </row>
    <row r="1123" customFormat="false" ht="13.2" hidden="false" customHeight="false" outlineLevel="0" collapsed="false">
      <c r="A1123" s="241"/>
      <c r="D1123" s="242"/>
      <c r="H1123" s="243"/>
      <c r="J1123" s="244"/>
      <c r="L1123" s="245"/>
    </row>
    <row r="1124" customFormat="false" ht="13.2" hidden="false" customHeight="false" outlineLevel="0" collapsed="false">
      <c r="A1124" s="241"/>
      <c r="D1124" s="2"/>
      <c r="H1124" s="243"/>
      <c r="J1124" s="244"/>
      <c r="L1124" s="245"/>
    </row>
    <row r="1125" customFormat="false" ht="13.2" hidden="false" customHeight="false" outlineLevel="0" collapsed="false">
      <c r="A1125" s="241"/>
      <c r="D1125" s="2"/>
      <c r="H1125" s="243"/>
      <c r="J1125" s="244"/>
      <c r="L1125" s="245"/>
    </row>
    <row r="1126" customFormat="false" ht="13.2" hidden="false" customHeight="false" outlineLevel="0" collapsed="false">
      <c r="A1126" s="241"/>
      <c r="D1126" s="2"/>
      <c r="H1126" s="243"/>
      <c r="J1126" s="244"/>
      <c r="L1126" s="245"/>
    </row>
    <row r="1127" customFormat="false" ht="13.2" hidden="false" customHeight="false" outlineLevel="0" collapsed="false">
      <c r="A1127" s="241"/>
      <c r="D1127" s="2"/>
      <c r="H1127" s="243"/>
      <c r="J1127" s="244"/>
      <c r="L1127" s="245"/>
    </row>
    <row r="1128" customFormat="false" ht="13.2" hidden="false" customHeight="false" outlineLevel="0" collapsed="false">
      <c r="A1128" s="241"/>
      <c r="D1128" s="2"/>
      <c r="H1128" s="243"/>
      <c r="J1128" s="244"/>
      <c r="L1128" s="245"/>
    </row>
    <row r="1129" customFormat="false" ht="13.2" hidden="false" customHeight="false" outlineLevel="0" collapsed="false">
      <c r="A1129" s="241"/>
      <c r="D1129" s="2"/>
      <c r="H1129" s="243"/>
      <c r="J1129" s="244"/>
      <c r="L1129" s="245"/>
    </row>
    <row r="1130" customFormat="false" ht="13.2" hidden="false" customHeight="false" outlineLevel="0" collapsed="false">
      <c r="A1130" s="241"/>
      <c r="D1130" s="2"/>
      <c r="H1130" s="243"/>
      <c r="J1130" s="244"/>
      <c r="L1130" s="245"/>
    </row>
    <row r="1131" customFormat="false" ht="13.2" hidden="false" customHeight="false" outlineLevel="0" collapsed="false">
      <c r="A1131" s="241"/>
      <c r="D1131" s="2"/>
      <c r="H1131" s="243"/>
      <c r="J1131" s="244"/>
      <c r="L1131" s="245"/>
    </row>
    <row r="1132" customFormat="false" ht="13.2" hidden="false" customHeight="false" outlineLevel="0" collapsed="false">
      <c r="A1132" s="241"/>
      <c r="D1132" s="2"/>
      <c r="H1132" s="243"/>
      <c r="J1132" s="244"/>
      <c r="L1132" s="245"/>
    </row>
    <row r="1133" customFormat="false" ht="13.2" hidden="false" customHeight="false" outlineLevel="0" collapsed="false">
      <c r="A1133" s="241"/>
      <c r="D1133" s="2"/>
      <c r="H1133" s="243"/>
      <c r="J1133" s="244"/>
      <c r="L1133" s="245"/>
    </row>
    <row r="1134" customFormat="false" ht="13.2" hidden="false" customHeight="false" outlineLevel="0" collapsed="false">
      <c r="A1134" s="241"/>
      <c r="D1134" s="2"/>
      <c r="H1134" s="243"/>
      <c r="J1134" s="244"/>
      <c r="L1134" s="245"/>
    </row>
    <row r="1135" customFormat="false" ht="13.2" hidden="false" customHeight="false" outlineLevel="0" collapsed="false">
      <c r="A1135" s="241"/>
      <c r="D1135" s="2"/>
      <c r="H1135" s="243"/>
      <c r="J1135" s="244"/>
      <c r="L1135" s="245"/>
    </row>
    <row r="1136" customFormat="false" ht="13.2" hidden="false" customHeight="false" outlineLevel="0" collapsed="false">
      <c r="A1136" s="241"/>
      <c r="D1136" s="2"/>
      <c r="H1136" s="243"/>
      <c r="J1136" s="244"/>
      <c r="L1136" s="245"/>
    </row>
    <row r="1137" customFormat="false" ht="13.2" hidden="false" customHeight="false" outlineLevel="0" collapsed="false">
      <c r="A1137" s="241"/>
      <c r="D1137" s="2"/>
      <c r="H1137" s="243"/>
      <c r="J1137" s="244"/>
      <c r="L1137" s="245"/>
    </row>
    <row r="1138" customFormat="false" ht="13.2" hidden="false" customHeight="false" outlineLevel="0" collapsed="false">
      <c r="A1138" s="241"/>
      <c r="D1138" s="2"/>
      <c r="H1138" s="243"/>
      <c r="J1138" s="244"/>
      <c r="L1138" s="245"/>
    </row>
    <row r="1139" customFormat="false" ht="13.2" hidden="false" customHeight="false" outlineLevel="0" collapsed="false">
      <c r="A1139" s="241"/>
      <c r="D1139" s="2"/>
      <c r="H1139" s="243"/>
      <c r="J1139" s="244"/>
      <c r="L1139" s="245"/>
    </row>
    <row r="1140" customFormat="false" ht="13.2" hidden="false" customHeight="false" outlineLevel="0" collapsed="false">
      <c r="A1140" s="241"/>
      <c r="D1140" s="2"/>
      <c r="H1140" s="243"/>
      <c r="J1140" s="244"/>
      <c r="L1140" s="245"/>
    </row>
    <row r="1141" customFormat="false" ht="13.2" hidden="false" customHeight="false" outlineLevel="0" collapsed="false">
      <c r="A1141" s="241"/>
      <c r="D1141" s="2"/>
      <c r="H1141" s="243"/>
      <c r="J1141" s="244"/>
      <c r="L1141" s="245"/>
    </row>
    <row r="1142" customFormat="false" ht="13.2" hidden="false" customHeight="false" outlineLevel="0" collapsed="false">
      <c r="A1142" s="241"/>
      <c r="D1142" s="2"/>
      <c r="H1142" s="243"/>
      <c r="J1142" s="244"/>
      <c r="L1142" s="245"/>
    </row>
    <row r="1143" customFormat="false" ht="13.2" hidden="false" customHeight="false" outlineLevel="0" collapsed="false">
      <c r="A1143" s="241"/>
      <c r="D1143" s="2"/>
      <c r="H1143" s="243"/>
      <c r="J1143" s="244"/>
      <c r="L1143" s="245"/>
    </row>
    <row r="1144" customFormat="false" ht="13.2" hidden="false" customHeight="false" outlineLevel="0" collapsed="false">
      <c r="A1144" s="241"/>
      <c r="D1144" s="2"/>
      <c r="H1144" s="243"/>
      <c r="J1144" s="244"/>
      <c r="L1144" s="245"/>
    </row>
    <row r="1145" customFormat="false" ht="13.2" hidden="false" customHeight="false" outlineLevel="0" collapsed="false">
      <c r="A1145" s="241"/>
      <c r="D1145" s="2"/>
      <c r="H1145" s="243"/>
      <c r="J1145" s="244"/>
      <c r="L1145" s="245"/>
    </row>
    <row r="1146" customFormat="false" ht="13.2" hidden="false" customHeight="false" outlineLevel="0" collapsed="false">
      <c r="A1146" s="241"/>
      <c r="D1146" s="2"/>
      <c r="H1146" s="243"/>
      <c r="J1146" s="244"/>
      <c r="L1146" s="245"/>
    </row>
    <row r="1147" customFormat="false" ht="13.2" hidden="false" customHeight="false" outlineLevel="0" collapsed="false">
      <c r="A1147" s="241"/>
      <c r="D1147" s="2"/>
      <c r="H1147" s="243"/>
      <c r="J1147" s="244"/>
      <c r="L1147" s="245"/>
    </row>
    <row r="1148" customFormat="false" ht="13.2" hidden="false" customHeight="false" outlineLevel="0" collapsed="false">
      <c r="A1148" s="241"/>
      <c r="D1148" s="2"/>
      <c r="H1148" s="243"/>
      <c r="J1148" s="244"/>
      <c r="L1148" s="245"/>
    </row>
    <row r="1149" customFormat="false" ht="13.2" hidden="false" customHeight="false" outlineLevel="0" collapsed="false">
      <c r="A1149" s="241"/>
      <c r="D1149" s="2"/>
      <c r="H1149" s="243"/>
      <c r="J1149" s="244"/>
      <c r="L1149" s="245"/>
    </row>
    <row r="1150" customFormat="false" ht="13.2" hidden="false" customHeight="false" outlineLevel="0" collapsed="false">
      <c r="A1150" s="241"/>
      <c r="D1150" s="2"/>
      <c r="H1150" s="243"/>
      <c r="J1150" s="244"/>
      <c r="L1150" s="245"/>
    </row>
    <row r="1151" customFormat="false" ht="13.2" hidden="false" customHeight="false" outlineLevel="0" collapsed="false">
      <c r="A1151" s="241"/>
      <c r="D1151" s="2"/>
      <c r="H1151" s="243"/>
      <c r="J1151" s="244"/>
      <c r="L1151" s="245"/>
    </row>
    <row r="1152" customFormat="false" ht="13.2" hidden="false" customHeight="false" outlineLevel="0" collapsed="false">
      <c r="A1152" s="241"/>
      <c r="D1152" s="2"/>
      <c r="H1152" s="243"/>
      <c r="J1152" s="244"/>
      <c r="L1152" s="245"/>
    </row>
    <row r="1153" customFormat="false" ht="13.2" hidden="false" customHeight="false" outlineLevel="0" collapsed="false">
      <c r="A1153" s="241"/>
      <c r="D1153" s="2"/>
      <c r="H1153" s="243"/>
      <c r="J1153" s="244"/>
      <c r="L1153" s="245"/>
    </row>
    <row r="1154" customFormat="false" ht="13.2" hidden="false" customHeight="false" outlineLevel="0" collapsed="false">
      <c r="A1154" s="241"/>
      <c r="D1154" s="2"/>
      <c r="H1154" s="243"/>
      <c r="J1154" s="244"/>
      <c r="L1154" s="245"/>
    </row>
    <row r="1155" customFormat="false" ht="13.2" hidden="false" customHeight="false" outlineLevel="0" collapsed="false">
      <c r="A1155" s="241"/>
      <c r="D1155" s="2"/>
      <c r="H1155" s="243"/>
      <c r="J1155" s="244"/>
      <c r="L1155" s="245"/>
    </row>
    <row r="1156" customFormat="false" ht="13.2" hidden="false" customHeight="false" outlineLevel="0" collapsed="false">
      <c r="A1156" s="241"/>
      <c r="D1156" s="2"/>
      <c r="H1156" s="243"/>
      <c r="J1156" s="244"/>
      <c r="L1156" s="245"/>
    </row>
    <row r="1157" customFormat="false" ht="13.2" hidden="false" customHeight="false" outlineLevel="0" collapsed="false">
      <c r="A1157" s="241"/>
      <c r="D1157" s="2"/>
      <c r="H1157" s="243"/>
      <c r="J1157" s="244"/>
      <c r="L1157" s="245"/>
    </row>
    <row r="1158" customFormat="false" ht="13.2" hidden="false" customHeight="false" outlineLevel="0" collapsed="false">
      <c r="A1158" s="241"/>
      <c r="D1158" s="2"/>
      <c r="H1158" s="243"/>
      <c r="J1158" s="244"/>
      <c r="L1158" s="245"/>
    </row>
    <row r="1159" customFormat="false" ht="13.2" hidden="false" customHeight="false" outlineLevel="0" collapsed="false">
      <c r="A1159" s="241"/>
      <c r="D1159" s="2"/>
      <c r="H1159" s="243"/>
      <c r="J1159" s="244"/>
      <c r="L1159" s="245"/>
    </row>
  </sheetData>
  <autoFilter ref="A11:P112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60 E166:E167 E169 E171:E172 E175:E176 E178:E179 E181 E184:E185 E188 E190 E192:E193 E203:E205 E207 E213">
    <cfRule type="expression" priority="2" aboveAverage="0" equalAverage="0" bottom="0" percent="0" rank="0" text="" dxfId="5">
      <formula>LEN(TRIM(E160))&gt;0</formula>
    </cfRule>
  </conditionalFormatting>
  <conditionalFormatting sqref="E153 E147 E129 E105 E89 E81 E76 E67 E54 E49 E45 E40 E36 E30 E23 E19 E12">
    <cfRule type="expression" priority="3" aboveAverage="0" equalAverage="0" bottom="0" percent="0" rank="0" text="" dxfId="6">
      <formula>LEN(TRIM(E153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17-08-07T06:24:17Z</cp:lastPrinted>
  <dcterms:modified xsi:type="dcterms:W3CDTF">2017-10-09T13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