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5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4</xdr:rowOff>
              </xdr:from>
              <xdr:to>
                <xdr:col>4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4</xdr:rowOff>
              </xdr:from>
              <xdr:to>
                <xdr:col>6</xdr:col>
                <xdr:colOff>-3</xdr:colOff>
                <xdr:row>8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11</xdr:rowOff>
              </xdr:from>
              <xdr:to>
                <xdr:col>19</xdr:col>
                <xdr:colOff>46</xdr:colOff>
                <xdr:row>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4</xdr:rowOff>
              </xdr:from>
              <xdr:to>
                <xdr:col>23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SO 11-15-03 Žst. Jaroměř, stavební úpravy VB pro technologii - Vzduchotechnická zařízení</t>
  </si>
  <si>
    <t xml:space="preserve">Zatřídění objektu :
(JKSO, JKPOV)</t>
  </si>
  <si>
    <t xml:space="preserve">812 51</t>
  </si>
  <si>
    <t xml:space="preserve">Číslo PS,SO</t>
  </si>
  <si>
    <t xml:space="preserve">SO 11-15-03</t>
  </si>
  <si>
    <t xml:space="preserve">Číslo zakázky:</t>
  </si>
  <si>
    <t xml:space="preserve">hlavičky objektu</t>
  </si>
  <si>
    <t xml:space="preserve">Tábor - Čekanice, železniční svršek:824 20</t>
  </si>
  <si>
    <t xml:space="preserve">Datum zpracování :</t>
  </si>
  <si>
    <t xml:space="preserve">4/2017</t>
  </si>
  <si>
    <t xml:space="preserve">Část PD:</t>
  </si>
  <si>
    <t xml:space="preserve">E.2.8</t>
  </si>
  <si>
    <t xml:space="preserve">Firma, zpracovatel:</t>
  </si>
  <si>
    <t xml:space="preserve">MORAVIA CONSULT Olomouc a.s, Pavel Mareček</t>
  </si>
  <si>
    <t xml:space="preserve">Datum aktualizace :  6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9</t>
  </si>
  <si>
    <t xml:space="preserve">Konstrukce vzduchotechn.</t>
  </si>
  <si>
    <t xml:space="preserve">I</t>
  </si>
  <si>
    <t xml:space="preserve">VZT ZAŘÍZENÍ - část "I" </t>
  </si>
  <si>
    <t xml:space="preserve">SD</t>
  </si>
  <si>
    <t xml:space="preserve">769R550110</t>
  </si>
  <si>
    <t xml:space="preserve">Malý od. ventilátor se  zpětnou kl. - max, výkon 200 m3/h/100Pa- 68W/0,3A/230V</t>
  </si>
  <si>
    <t xml:space="preserve">kus</t>
  </si>
  <si>
    <t xml:space="preserve">B</t>
  </si>
  <si>
    <t xml:space="preserve">R-pol</t>
  </si>
  <si>
    <t xml:space="preserve">Cena dle nabídky Malý od. ventilátor se  zpětnou kl. - max, výkon 200 m3/h/100Pa- 68W/0,3A/230V ODSTŘEDIVÝ STĚNOVÝ - STROPNÍ VENTILÁTOR SE SPĚTNOU KLAPKOU A ČAS. DOBĚHEM </t>
  </si>
  <si>
    <t xml:space="preserve">Dle PD  : 1 kus</t>
  </si>
  <si>
    <t xml:space="preserve">ODSTŘEDIVÝ STĚNOVÝ - STROPNÍ VENTILÁTOR SE SPĚTNOU KLAPKOU A ČAS. DOBĚHEM </t>
  </si>
  <si>
    <t xml:space="preserve">769225514c</t>
  </si>
  <si>
    <t xml:space="preserve">VZT potrubí SPIRO DN 125 délky do 4 m se zakončením protidešťovou střížkou</t>
  </si>
  <si>
    <t xml:space="preserve">soub</t>
  </si>
  <si>
    <t xml:space="preserve">Cena dle nabídky VZT potrubí SPIRO DN 125 délky do 4 m se zakončením protidešťovou střížkou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83424740A</t>
  </si>
  <si>
    <t xml:space="preserve">Materiál spojovací - závěsy</t>
  </si>
  <si>
    <t xml:space="preserve">kg</t>
  </si>
  <si>
    <t xml:space="preserve">Cena dle nabídky Materiál spojovací - závěsy. Typové prvky pro uložení potrubí </t>
  </si>
  <si>
    <t xml:space="preserve">Dle PD  : 15kg </t>
  </si>
  <si>
    <t xml:space="preserve">713R51007A</t>
  </si>
  <si>
    <t xml:space="preserve">Izolace tepelné VZT potrubí a AL polepem do  tl. min 40 mm</t>
  </si>
  <si>
    <t xml:space="preserve">m2</t>
  </si>
  <si>
    <t xml:space="preserve">Cena dle nabídky Izolace tepelné VZT potrubí a AL polepem do  tl. min 40 mm</t>
  </si>
  <si>
    <t xml:space="preserve">Dle PD  : 3m2</t>
  </si>
  <si>
    <t xml:space="preserve">769225510</t>
  </si>
  <si>
    <t xml:space="preserve">Montáž VZT - kompletní instalace systému</t>
  </si>
  <si>
    <t xml:space="preserve">MP</t>
  </si>
  <si>
    <t xml:space="preserve">VZT ZAŘÍZENÍ - část "II" </t>
  </si>
  <si>
    <t xml:space="preserve">769R550101</t>
  </si>
  <si>
    <t xml:space="preserve">Axiální ventilátor d315- výkon 2500 m3/h/60Pa- 162W/1,1A/230V v.č. ochranného krytu STĚNOVÉ OSAZENÍ</t>
  </si>
  <si>
    <t xml:space="preserve">Cena dle nabídky Axiální ventilátor d315- výkon 2500 m3/h/60Pa- 162W/1,1A/230V v.č. ochranného krytu STĚNOVÉ OSAZENÍ</t>
  </si>
  <si>
    <t xml:space="preserve">Dle PD  : 2 kus</t>
  </si>
  <si>
    <t xml:space="preserve">769R550102</t>
  </si>
  <si>
    <t xml:space="preserve">Stěnová žaluzie s pevnými protidešťovými lamelami DN 315 STĚNOVÉ OSAZENÍ</t>
  </si>
  <si>
    <t xml:space="preserve">Cena dle nabídky Stěnová žaluzie s pevnými protidešťovými lamelami DN 315 STĚNOVÉ OSAZENÍ</t>
  </si>
  <si>
    <t xml:space="preserve">Cena dle nabídky</t>
  </si>
  <si>
    <t xml:space="preserve">Dle PD : 28 m</t>
  </si>
  <si>
    <t xml:space="preserve">S</t>
  </si>
  <si>
    <t xml:space="preserve">Celkem za 769</t>
  </si>
  <si>
    <t xml:space="preserve">768</t>
  </si>
  <si>
    <t xml:space="preserve">KLIMATIZACE </t>
  </si>
  <si>
    <t xml:space="preserve">768A</t>
  </si>
  <si>
    <t xml:space="preserve">KLIMATIZACE  - M.Č. 111 BATERIE</t>
  </si>
  <si>
    <t xml:space="preserve">768R000011</t>
  </si>
  <si>
    <t xml:space="preserve">Venkovní kond.  jed. s ovladačem, chladivo R410A - chl. výkon - Qch 2,5kW -Qtop 3,4kW - 46 dB/A/</t>
  </si>
  <si>
    <t xml:space="preserve">Cena dle nabídky  Venkovní kond.  jed. s ovladačem, chladivo R410A - chl. výkon - Qch 2,5kW -Qtop 3,4kW - 46 dB/A/ Sestava  s plynulou regulací výkonu, 230V - el. příkon 0,75kW - doporučené jištění 16A - jednotky s úpravou pro chlazení do venkovní teploty -15°C,  rozvěr v/š/h - 550/780/290 mm. </t>
  </si>
  <si>
    <t xml:space="preserve">Dle PD : 1 ks</t>
  </si>
  <si>
    <t xml:space="preserve">Sestava  s plynulou regulací výkonu, 230V - el. příkon 0,75kW - doporučené jištění 16A - jednotky s úpravou pro chlazení do venkovní teploty -15°C,  rozvěr v/š/h - 550/780/290 mm. </t>
  </si>
  <si>
    <t xml:space="preserve">768R000021</t>
  </si>
  <si>
    <t xml:space="preserve">Vnitřní nástěnná  jednotka, chladivo R410A - chl. výkon - Qch 2,5 - Qtop 3,4kW - 37 dB/A/</t>
  </si>
  <si>
    <t xml:space="preserve">Cena dle nabídky 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768R00003</t>
  </si>
  <si>
    <t xml:space="preserve">Regulátor pro  celoročního provoz do te -15°C, externí modul signalizace - hláčení poruch a provozu</t>
  </si>
  <si>
    <t xml:space="preserve">Cena dle nabídky   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2 iz.9 mm v.č. kabelizace</t>
  </si>
  <si>
    <t xml:space="preserve">bm</t>
  </si>
  <si>
    <t xml:space="preserve">Cena dle nabídky  Cu protubí s izolací 6/12 iz.9 mm v.č. Kabelizace v.č. stěnových ucpávek s odolností EI 45 - dle požárního řešení stavby</t>
  </si>
  <si>
    <t xml:space="preserve">Dle PD : 12 m</t>
  </si>
  <si>
    <t xml:space="preserve">v.č. stěnových ucpávek s odolností EI 45 - dle požárního řešení stavby</t>
  </si>
  <si>
    <t xml:space="preserve">768R00005</t>
  </si>
  <si>
    <t xml:space="preserve">Odvod kondenzátu</t>
  </si>
  <si>
    <t xml:space="preserve">Cena dle nabídky   Odvod kondenzátu</t>
  </si>
  <si>
    <t xml:space="preserve">Dle PD : 1 m</t>
  </si>
  <si>
    <t xml:space="preserve">768R00006</t>
  </si>
  <si>
    <t xml:space="preserve">Instalační lišty</t>
  </si>
  <si>
    <t xml:space="preserve">Cena dle nabídky  Instalační lišty</t>
  </si>
  <si>
    <t xml:space="preserve">Dle PD : 12 m </t>
  </si>
  <si>
    <t xml:space="preserve">768R00007</t>
  </si>
  <si>
    <t xml:space="preserve">Elektrické připojení včetně jištění a revize</t>
  </si>
  <si>
    <t xml:space="preserve">Cena dle nabídky  Elektrické připojení včetně jištění a revize</t>
  </si>
  <si>
    <t xml:space="preserve">768R00008</t>
  </si>
  <si>
    <t xml:space="preserve">Doplnění chladiva R410 A</t>
  </si>
  <si>
    <t xml:space="preserve">Cena dle nabídky  Doplnění chladiva R410 A</t>
  </si>
  <si>
    <t xml:space="preserve">Dle PD : 2 kg</t>
  </si>
  <si>
    <t xml:space="preserve">768R00009</t>
  </si>
  <si>
    <t xml:space="preserve">Vyzkoušení zařízení a uvedení do provozu a předání</t>
  </si>
  <si>
    <t xml:space="preserve">Cena dle nabídky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Cena dle nabídky  Kompletizující dodávky - stavební prostupy, úprava omítek, zapravení , doprava Doplňková konstrukce / pozinkové typové prvky / pro uložení konzol na objektový nadstřešní světlík 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Kompletní montáž klimatizační jednotky vnitřní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768B</t>
  </si>
  <si>
    <t xml:space="preserve">KLIMATIZACE  - M.Č. 113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</t>
  </si>
  <si>
    <t xml:space="preserve">Sestava  s plynulou regulací výkonu, 230V - el. příkon 1,44kW  - jednotka s úpravou pro chlazení do venkovní teploty -15°C,  rozvěr v/š/h - 550/780/290 mm. </t>
  </si>
  <si>
    <t xml:space="preserve">768R00002</t>
  </si>
  <si>
    <t xml:space="preserve">Vnitřní nástěnná  jednotka, chladivo R410A - chl. výkon - Qch 5,0 - Qtop 5,6,kW - 37 dB/A/</t>
  </si>
  <si>
    <t xml:space="preserve">Cena dle nabídky  Vnitřní nástěnná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Cena dle nabídky  Regulátor pro  celoročního provoz do te -15°C, externí modul signalizace - hláčení poruch a provozu</t>
  </si>
  <si>
    <t xml:space="preserve">Cu protubí s izolací 6/12 iz.9 mm v.č. kabelizace </t>
  </si>
  <si>
    <t xml:space="preserve">Cena dle nabídky Cu protubí s izolací 6/12 iz.9 mm v.č. kabelizace  v.č. stěnových ucpávek s odolností EI 45 - dle požárního řešení stavby</t>
  </si>
  <si>
    <t xml:space="preserve">Cena dle nabídky Odvod kondenzátu</t>
  </si>
  <si>
    <t xml:space="preserve">768R0006A</t>
  </si>
  <si>
    <t xml:space="preserve">Kabelové nosné žlaby -v případě vední potrubí v půdním prostoru - stanovit při montáži - plechové 125x50 se zákrytem v.č. mont. Stojin - žárově zinkováno v.č. stojin</t>
  </si>
  <si>
    <t xml:space="preserve">Dle PD :  12 m</t>
  </si>
  <si>
    <t xml:space="preserve">Cena dle nabídky Kabelové nosné žlaby -v případě vední potrubí v půdním prostoru - stanovit při montáži - plechové 125x50 se zákrytem v.č. mont. Stojin - žárově zinkováno v.č. Stojin</t>
  </si>
  <si>
    <t xml:space="preserve">Cena dle nabídky  Kompletizující dodávky - stavební prostupy, úprava omítek, zapravení , doprava Doplňková konstrukce / pozinkové typové prvky / pro uložení konzol </t>
  </si>
  <si>
    <t xml:space="preserve">Doplňková konstrukce / pozinkové typové prvky / pro uložení konzol </t>
  </si>
  <si>
    <t xml:space="preserve">768C</t>
  </si>
  <si>
    <t xml:space="preserve">KLIMATIZACE  - M.Č. 112 - STAVĚDLOVÁ ÚSTŘADNA</t>
  </si>
  <si>
    <t xml:space="preserve">Venkovní kond.  jed. s ovladačem, chladivo R410A - chl. výkon - Qch1,9-7,4kW -Qtop 9,0kW - 49 dB/A/</t>
  </si>
  <si>
    <t xml:space="preserve">Cena dle nabídky  Venkovní kond.  jed. s ovladačem, chladivo R410A - chl. výkon - Qch1,9-7,4kW -Qtop 9,0kW - 49 dB/A/ Sestava  s plynulou regulací výkonu, 230V - el. příkon 2,38kW  - jednotka s úpravou pro chlazení do venkovní teploty -15°C,  rozvěr v/š/h - 550/780/290 mm.</t>
  </si>
  <si>
    <t xml:space="preserve">Dle PD : 2 ks</t>
  </si>
  <si>
    <t xml:space="preserve">Sestava  s plynulou regulací výkonu, 230V - el. příkon 2,38kW  - jednotka s úpravou pro chlazení do venkovní teploty -15°C,  rozvěr v/š/h - 550/780/290 mm.</t>
  </si>
  <si>
    <t xml:space="preserve">Vnitřní podstropní  jednotka, chladivo R410A - chl. výkon - Qch 6,9- Qtop 7,7kW - 41 dB/A/</t>
  </si>
  <si>
    <t xml:space="preserve">Cena dle nabídky  Vnitřní podstropní  jednotka, chladivo R410A - chl. výkon - Qch 6,9- Qtop 7,7kW - 41 dB/A/ 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768R00001A</t>
  </si>
  <si>
    <t xml:space="preserve">Venkovní kond.  jed. s ovladačem, chladivo R410A - chl. výkon - Qch 2,6-12,0kW -Qtop 13,0kW - 50 dB/A/</t>
  </si>
  <si>
    <t xml:space="preserve">Cena dle nabídky  Venkovní kond.  jed. s ovladačem, chladivo R410A - chl. výkon - Qch 2,6-12,0kW -Qtop 13,0kW - 50 dB/A/</t>
  </si>
  <si>
    <t xml:space="preserve">Sestava  s plynulou regulací výkonu, 230V - el. příkon 2,45kW  - jednotka s úpravou pro chlazení do venkovní teploty -15°C,  rozvěr v/š/h - 1340/900/320 mm.</t>
  </si>
  <si>
    <t xml:space="preserve">Vnitřní podstropní  jednotka, chladivo R410A - chl. výkon - Qch 10,0- Qtop 10,0kW -44 dB/A/</t>
  </si>
  <si>
    <t xml:space="preserve">Cena dle nabídky  Vnitřní podstropní  jednotka, chladivo R410A - chl. výkon - Qch 10,0- Qtop 10,0kW -44 dB/A/  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Dle PD : 3 ks</t>
  </si>
  <si>
    <t xml:space="preserve">Cu protubí s izolací 10/12 iz.9 mm v.č. kabelizace</t>
  </si>
  <si>
    <t xml:space="preserve">Cena dle nabídky Cu protubí s izolací 10/12 iz.9 mm v.č. Kabelizace v.č. stěnových ucpávek s odolností EI 45 - dle požárního řešení stavby</t>
  </si>
  <si>
    <t xml:space="preserve">Dle PD : 45 m</t>
  </si>
  <si>
    <t xml:space="preserve">Dle PD : 3m</t>
  </si>
  <si>
    <t xml:space="preserve">Cena dle nabídky Instalační lišty</t>
  </si>
  <si>
    <t xml:space="preserve">Dle PD : 40 m</t>
  </si>
  <si>
    <t xml:space="preserve">Dle PD : 8 kg</t>
  </si>
  <si>
    <t xml:space="preserve">Cena dle nabídky  Kompletizující dodávky - stavební prostupy, úprava omítek, zapravení , doprava  Doplňková konstrukce / pozinkové typové prvky /</t>
  </si>
  <si>
    <t xml:space="preserve">Doplňková konstrukce / pozinkové typové prvky /</t>
  </si>
  <si>
    <t xml:space="preserve">Montáž klimatizační jednotky vnitřní</t>
  </si>
  <si>
    <t xml:space="preserve">Dle technické zprávy a výkresové dokumentace: 3 ku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  <si>
    <t xml:space="preserve">731 TZ 1</t>
  </si>
  <si>
    <t xml:space="preserve">PROVOZNÍ ZKOUŠKY - REVIZE - VZT - TECHNOLOGIE</t>
  </si>
  <si>
    <t xml:space="preserve">Celkem za T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1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7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23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3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0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3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3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4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1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1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5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2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2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2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2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5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3" fillId="3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3" borderId="12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3" borderId="2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3" borderId="2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1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1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0" xfId="3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8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POL.XLS" xfId="38"/>
    <cellStyle name="normální_POL.XLS 16" xfId="39"/>
    <cellStyle name="normální_POL.XLS 19" xfId="40"/>
    <cellStyle name="normální_POL.XLS 20" xfId="41"/>
    <cellStyle name="normální_POL.XLS 21" xfId="42"/>
    <cellStyle name="normální_POL.XLS 4" xfId="43"/>
    <cellStyle name="normální_POL.XLS 5" xfId="44"/>
    <cellStyle name="normální_POL.XLS 6" xfId="45"/>
    <cellStyle name="normální_POL.XLS 7" xfId="46"/>
    <cellStyle name="normální_POL.XLS 8" xfId="47"/>
    <cellStyle name="normální_POL.XLS 9" xfId="48"/>
    <cellStyle name="normální_SOxxxxxx" xfId="4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63520</xdr:colOff>
      <xdr:row>66</xdr:row>
      <xdr:rowOff>7920</xdr:rowOff>
    </xdr:to>
    <xdr:pic>
      <xdr:nvPicPr>
        <xdr:cNvPr id="1" name="Obrázek 1" descr="E_2_8_SO111503_03A.tif"/>
        <xdr:cNvPicPr/>
      </xdr:nvPicPr>
      <xdr:blipFill>
        <a:blip r:embed="rId1"/>
        <a:stretch/>
      </xdr:blipFill>
      <xdr:spPr>
        <a:xfrm>
          <a:off x="0" y="0"/>
          <a:ext cx="7921800" cy="1107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8.1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588,K12:K58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8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">
        <v>17</v>
      </c>
      <c r="D4" s="39" t="s">
        <v>18</v>
      </c>
      <c r="E4" s="46" t="s">
        <v>19</v>
      </c>
      <c r="I4" s="41" t="s">
        <v>20</v>
      </c>
      <c r="J4" s="47" t="s">
        <v>21</v>
      </c>
      <c r="K4" s="8"/>
      <c r="N4" s="48" t="s">
        <v>22</v>
      </c>
      <c r="P4" s="49"/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 t="s">
        <v>28</v>
      </c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8" hidden="false" customHeight="false" outlineLevel="0" collapsed="false">
      <c r="A6" s="51" t="s">
        <v>29</v>
      </c>
      <c r="B6" s="52"/>
      <c r="C6" s="53" t="s">
        <v>30</v>
      </c>
      <c r="D6" s="54"/>
      <c r="F6" s="55"/>
      <c r="I6" s="56" t="s">
        <v>31</v>
      </c>
      <c r="J6" s="57"/>
      <c r="K6" s="58"/>
      <c r="L6" s="59"/>
      <c r="M6" s="60"/>
      <c r="N6" s="60"/>
      <c r="O6" s="60"/>
      <c r="Q6" s="44" t="s">
        <v>32</v>
      </c>
      <c r="R6" s="43"/>
      <c r="S6" s="43"/>
      <c r="U6" s="1" t="n">
        <f aca="false">LEN(U4)</f>
        <v>42</v>
      </c>
    </row>
    <row r="7" customFormat="false" ht="32.25" hidden="false" customHeight="true" outlineLevel="0" collapsed="false">
      <c r="A7" s="61" t="s">
        <v>33</v>
      </c>
      <c r="B7" s="62"/>
      <c r="C7" s="63"/>
      <c r="D7" s="64"/>
      <c r="E7" s="65"/>
      <c r="F7" s="66"/>
      <c r="G7" s="64"/>
      <c r="H7" s="67" t="s">
        <v>34</v>
      </c>
      <c r="I7" s="67"/>
      <c r="J7" s="67"/>
      <c r="K7" s="67"/>
      <c r="L7" s="68"/>
      <c r="M7" s="69" t="s">
        <v>35</v>
      </c>
      <c r="N7" s="69" t="s">
        <v>36</v>
      </c>
      <c r="O7" s="70" t="s">
        <v>37</v>
      </c>
      <c r="P7" s="70" t="s">
        <v>38</v>
      </c>
      <c r="Q7" s="44" t="s">
        <v>39</v>
      </c>
      <c r="R7" s="43"/>
      <c r="S7" s="43"/>
      <c r="U7" s="1" t="n">
        <f aca="false">FIND(":",U4,1)</f>
        <v>36</v>
      </c>
    </row>
    <row r="8" customFormat="false" ht="13.2" hidden="false" customHeight="false" outlineLevel="0" collapsed="false">
      <c r="A8" s="71" t="s">
        <v>40</v>
      </c>
      <c r="B8" s="72" t="s">
        <v>41</v>
      </c>
      <c r="C8" s="73"/>
      <c r="D8" s="74" t="s">
        <v>42</v>
      </c>
      <c r="E8" s="75"/>
      <c r="F8" s="76" t="s">
        <v>43</v>
      </c>
      <c r="G8" s="74" t="s">
        <v>44</v>
      </c>
      <c r="H8" s="77" t="s">
        <v>45</v>
      </c>
      <c r="I8" s="77"/>
      <c r="J8" s="78" t="s">
        <v>46</v>
      </c>
      <c r="K8" s="78"/>
      <c r="L8" s="79"/>
      <c r="M8" s="80"/>
      <c r="N8" s="80"/>
      <c r="O8" s="81"/>
      <c r="P8" s="82"/>
      <c r="Q8" s="22" t="s">
        <v>39</v>
      </c>
    </row>
    <row r="9" customFormat="false" ht="13.5" hidden="false" customHeight="true" outlineLevel="0" collapsed="false">
      <c r="A9" s="83" t="s">
        <v>47</v>
      </c>
      <c r="B9" s="84" t="s">
        <v>48</v>
      </c>
      <c r="C9" s="85" t="s">
        <v>49</v>
      </c>
      <c r="D9" s="86" t="s">
        <v>50</v>
      </c>
      <c r="E9" s="35" t="s">
        <v>51</v>
      </c>
      <c r="F9" s="36" t="s">
        <v>52</v>
      </c>
      <c r="G9" s="86" t="s">
        <v>52</v>
      </c>
      <c r="H9" s="87" t="s">
        <v>43</v>
      </c>
      <c r="I9" s="86" t="s">
        <v>53</v>
      </c>
      <c r="J9" s="87" t="s">
        <v>43</v>
      </c>
      <c r="K9" s="88" t="s">
        <v>53</v>
      </c>
      <c r="L9" s="89"/>
      <c r="M9" s="80"/>
      <c r="N9" s="80"/>
      <c r="O9" s="90"/>
      <c r="P9" s="91"/>
      <c r="Q9" s="22" t="s">
        <v>39</v>
      </c>
    </row>
    <row r="10" customFormat="false" ht="13.2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9</v>
      </c>
    </row>
    <row r="11" customFormat="false" ht="13.2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4</v>
      </c>
      <c r="R11" s="114"/>
      <c r="S11" s="114"/>
      <c r="T11" s="43"/>
    </row>
    <row r="12" customFormat="false" ht="13.2" hidden="false" customHeight="false" outlineLevel="0" collapsed="false">
      <c r="A12" s="115" t="s">
        <v>55</v>
      </c>
      <c r="B12" s="116" t="s">
        <v>56</v>
      </c>
      <c r="C12" s="117" t="s">
        <v>57</v>
      </c>
      <c r="D12" s="118"/>
      <c r="E12" s="119"/>
      <c r="F12" s="119"/>
      <c r="G12" s="120"/>
      <c r="H12" s="121"/>
      <c r="I12" s="122"/>
      <c r="J12" s="123"/>
      <c r="K12" s="124"/>
      <c r="L12" s="125"/>
      <c r="M12" s="126"/>
      <c r="N12" s="127"/>
      <c r="O12" s="128"/>
      <c r="P12" s="129"/>
      <c r="Q12" s="130"/>
      <c r="R12" s="131"/>
      <c r="S12" s="131"/>
      <c r="T12" s="130"/>
    </row>
    <row r="13" customFormat="false" ht="13.2" hidden="false" customHeight="false" outlineLevel="0" collapsed="false">
      <c r="A13" s="132" t="n">
        <v>1</v>
      </c>
      <c r="B13" s="133" t="s">
        <v>58</v>
      </c>
      <c r="C13" s="134" t="s">
        <v>59</v>
      </c>
      <c r="D13" s="135"/>
      <c r="E13" s="136"/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5"/>
      <c r="M13" s="143" t="s">
        <v>60</v>
      </c>
      <c r="N13" s="144"/>
      <c r="O13" s="145"/>
      <c r="P13" s="146"/>
      <c r="Q13" s="130"/>
      <c r="R13" s="131"/>
      <c r="S13" s="131"/>
      <c r="T13" s="130"/>
    </row>
    <row r="14" customFormat="false" ht="13.2" hidden="false" customHeight="false" outlineLevel="0" collapsed="false">
      <c r="A14" s="132" t="n">
        <v>2</v>
      </c>
      <c r="B14" s="133" t="s">
        <v>61</v>
      </c>
      <c r="C14" s="147" t="s">
        <v>62</v>
      </c>
      <c r="D14" s="135" t="s">
        <v>63</v>
      </c>
      <c r="E14" s="148" t="n">
        <v>1</v>
      </c>
      <c r="F14" s="137" t="n">
        <v>0.0023</v>
      </c>
      <c r="G14" s="138" t="n">
        <f aca="false">ROUND(E14*F14,4)</f>
        <v>0.0023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5"/>
      <c r="M14" s="149" t="s">
        <v>64</v>
      </c>
      <c r="N14" s="150" t="s">
        <v>65</v>
      </c>
      <c r="O14" s="145" t="s">
        <v>66</v>
      </c>
      <c r="P14" s="151" t="s">
        <v>67</v>
      </c>
      <c r="Q14" s="130"/>
      <c r="R14" s="131"/>
      <c r="S14" s="131"/>
      <c r="T14" s="130"/>
    </row>
    <row r="15" customFormat="false" ht="20.4" hidden="false" customHeight="false" outlineLevel="0" collapsed="false">
      <c r="A15" s="152"/>
      <c r="B15" s="153"/>
      <c r="C15" s="154" t="s">
        <v>68</v>
      </c>
      <c r="D15" s="155"/>
      <c r="E15" s="156"/>
      <c r="F15" s="157"/>
      <c r="G15" s="138" t="n">
        <f aca="false">ROUND(E15*F15,4)</f>
        <v>0</v>
      </c>
      <c r="H15" s="139"/>
      <c r="I15" s="140" t="n">
        <f aca="false">ROUND(E15*H15,2)</f>
        <v>0</v>
      </c>
      <c r="J15" s="158"/>
      <c r="K15" s="142" t="n">
        <f aca="false">ROUND(E15*J15,2)</f>
        <v>0</v>
      </c>
      <c r="L15" s="125"/>
      <c r="M15" s="159"/>
      <c r="N15" s="144"/>
      <c r="O15" s="145"/>
      <c r="P15" s="146"/>
      <c r="Q15" s="130"/>
      <c r="R15" s="131"/>
      <c r="S15" s="131"/>
      <c r="T15" s="130"/>
    </row>
    <row r="16" customFormat="false" ht="13.2" hidden="false" customHeight="false" outlineLevel="0" collapsed="false">
      <c r="A16" s="132" t="n">
        <v>3</v>
      </c>
      <c r="B16" s="133" t="s">
        <v>69</v>
      </c>
      <c r="C16" s="147" t="s">
        <v>70</v>
      </c>
      <c r="D16" s="135" t="s">
        <v>71</v>
      </c>
      <c r="E16" s="148" t="n">
        <v>1</v>
      </c>
      <c r="F16" s="137" t="n">
        <v>0.0002</v>
      </c>
      <c r="G16" s="138" t="n">
        <f aca="false">ROUND(E16*F16,4)</f>
        <v>0.0002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5"/>
      <c r="M16" s="149" t="s">
        <v>64</v>
      </c>
      <c r="N16" s="150" t="s">
        <v>65</v>
      </c>
      <c r="O16" s="145" t="s">
        <v>72</v>
      </c>
      <c r="P16" s="151" t="s">
        <v>67</v>
      </c>
      <c r="Q16" s="160"/>
      <c r="R16" s="161"/>
      <c r="S16" s="161"/>
      <c r="T16" s="160"/>
      <c r="U16" s="162"/>
      <c r="V16" s="162"/>
      <c r="W16" s="162"/>
    </row>
    <row r="17" customFormat="false" ht="40.8" hidden="false" customHeight="false" outlineLevel="0" collapsed="false">
      <c r="A17" s="152"/>
      <c r="B17" s="153"/>
      <c r="C17" s="154" t="s">
        <v>73</v>
      </c>
      <c r="D17" s="155"/>
      <c r="E17" s="156"/>
      <c r="F17" s="157"/>
      <c r="G17" s="138" t="n">
        <f aca="false">ROUND(E17*F17,4)</f>
        <v>0</v>
      </c>
      <c r="H17" s="139"/>
      <c r="I17" s="140" t="n">
        <f aca="false">ROUND(E17*H17,2)</f>
        <v>0</v>
      </c>
      <c r="J17" s="158"/>
      <c r="K17" s="142" t="n">
        <f aca="false">ROUND(E17*J17,2)</f>
        <v>0</v>
      </c>
      <c r="L17" s="125"/>
      <c r="M17" s="163"/>
      <c r="N17" s="164"/>
      <c r="O17" s="165"/>
      <c r="P17" s="161"/>
      <c r="Q17" s="160"/>
      <c r="R17" s="161"/>
      <c r="S17" s="161"/>
      <c r="T17" s="160"/>
      <c r="U17" s="162"/>
      <c r="V17" s="162"/>
      <c r="W17" s="162"/>
    </row>
    <row r="18" customFormat="false" ht="13.2" hidden="false" customHeight="false" outlineLevel="0" collapsed="false">
      <c r="A18" s="152"/>
      <c r="B18" s="153"/>
      <c r="C18" s="154"/>
      <c r="D18" s="155"/>
      <c r="E18" s="156"/>
      <c r="F18" s="157"/>
      <c r="G18" s="138" t="n">
        <f aca="false">ROUND(E18*F18,4)</f>
        <v>0</v>
      </c>
      <c r="H18" s="139"/>
      <c r="I18" s="140" t="n">
        <f aca="false">ROUND(E18*H18,2)</f>
        <v>0</v>
      </c>
      <c r="J18" s="158"/>
      <c r="K18" s="142" t="n">
        <f aca="false">ROUND(E18*J18,2)</f>
        <v>0</v>
      </c>
      <c r="L18" s="125"/>
      <c r="M18" s="166"/>
      <c r="N18" s="159"/>
      <c r="O18" s="144"/>
      <c r="P18" s="145"/>
      <c r="Q18" s="146"/>
    </row>
    <row r="19" customFormat="false" ht="13.2" hidden="false" customHeight="false" outlineLevel="0" collapsed="false">
      <c r="A19" s="132" t="n">
        <v>4</v>
      </c>
      <c r="B19" s="133" t="s">
        <v>74</v>
      </c>
      <c r="C19" s="147" t="s">
        <v>75</v>
      </c>
      <c r="D19" s="135" t="s">
        <v>76</v>
      </c>
      <c r="E19" s="148" t="n">
        <v>15</v>
      </c>
      <c r="F19" s="137" t="n">
        <v>0.001</v>
      </c>
      <c r="G19" s="138" t="n">
        <f aca="false">ROUND(E19*F19,4)</f>
        <v>0.015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5"/>
      <c r="M19" s="167" t="s">
        <v>64</v>
      </c>
      <c r="N19" s="168" t="s">
        <v>65</v>
      </c>
      <c r="O19" s="169" t="s">
        <v>77</v>
      </c>
      <c r="P19" s="170" t="s">
        <v>78</v>
      </c>
      <c r="Q19" s="146"/>
    </row>
    <row r="20" customFormat="false" ht="13.2" hidden="false" customHeight="false" outlineLevel="0" collapsed="false">
      <c r="A20" s="132" t="n">
        <v>5</v>
      </c>
      <c r="B20" s="133" t="s">
        <v>79</v>
      </c>
      <c r="C20" s="147" t="s">
        <v>80</v>
      </c>
      <c r="D20" s="135" t="s">
        <v>81</v>
      </c>
      <c r="E20" s="148" t="n">
        <v>3</v>
      </c>
      <c r="F20" s="137" t="n">
        <v>0.001</v>
      </c>
      <c r="G20" s="138" t="n">
        <f aca="false">ROUND(E20*F20,4)</f>
        <v>0.003</v>
      </c>
      <c r="H20" s="171"/>
      <c r="I20" s="140" t="n">
        <f aca="false">ROUND(E20*H20,2)</f>
        <v>0</v>
      </c>
      <c r="J20" s="141"/>
      <c r="K20" s="142" t="n">
        <f aca="false">ROUND(E20*J20,2)</f>
        <v>0</v>
      </c>
      <c r="L20" s="125"/>
      <c r="M20" s="167" t="s">
        <v>64</v>
      </c>
      <c r="N20" s="168" t="s">
        <v>65</v>
      </c>
      <c r="O20" s="169" t="s">
        <v>82</v>
      </c>
      <c r="P20" s="170" t="s">
        <v>83</v>
      </c>
      <c r="Q20" s="146"/>
    </row>
    <row r="21" customFormat="false" ht="13.2" hidden="false" customHeight="false" outlineLevel="0" collapsed="false">
      <c r="A21" s="132" t="n">
        <v>6</v>
      </c>
      <c r="B21" s="133" t="s">
        <v>84</v>
      </c>
      <c r="C21" s="172" t="s">
        <v>85</v>
      </c>
      <c r="D21" s="135" t="s">
        <v>63</v>
      </c>
      <c r="E21" s="148" t="n">
        <v>1</v>
      </c>
      <c r="F21" s="137" t="n">
        <v>0.0032</v>
      </c>
      <c r="G21" s="138" t="n">
        <f aca="false">ROUND(E21*F21,4)</f>
        <v>0.0032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5"/>
      <c r="M21" s="173" t="s">
        <v>86</v>
      </c>
      <c r="N21" s="174" t="s">
        <v>65</v>
      </c>
      <c r="O21" s="175" t="s">
        <v>85</v>
      </c>
      <c r="P21" s="176" t="s">
        <v>67</v>
      </c>
      <c r="Q21" s="146"/>
    </row>
    <row r="22" customFormat="false" ht="13.2" hidden="false" customHeight="false" outlineLevel="0" collapsed="false">
      <c r="A22" s="132" t="n">
        <v>7</v>
      </c>
      <c r="B22" s="133" t="s">
        <v>58</v>
      </c>
      <c r="C22" s="134" t="s">
        <v>87</v>
      </c>
      <c r="D22" s="135"/>
      <c r="E22" s="148" t="n">
        <v>0</v>
      </c>
      <c r="F22" s="137" t="n">
        <v>0</v>
      </c>
      <c r="G22" s="138" t="n">
        <f aca="false">ROUND(E22*F22,4)</f>
        <v>0</v>
      </c>
      <c r="H22" s="177"/>
      <c r="I22" s="140" t="n">
        <f aca="false">ROUND(E22*H22,2)</f>
        <v>0</v>
      </c>
      <c r="J22" s="141"/>
      <c r="K22" s="142" t="n">
        <f aca="false">ROUND(E22*J22,2)</f>
        <v>0</v>
      </c>
      <c r="L22" s="125"/>
      <c r="M22" s="163"/>
      <c r="N22" s="164"/>
      <c r="O22" s="178"/>
      <c r="P22" s="131"/>
      <c r="Q22" s="146"/>
    </row>
    <row r="23" customFormat="false" ht="20.4" hidden="false" customHeight="false" outlineLevel="0" collapsed="false">
      <c r="A23" s="132" t="n">
        <v>8</v>
      </c>
      <c r="B23" s="133" t="s">
        <v>88</v>
      </c>
      <c r="C23" s="147" t="s">
        <v>89</v>
      </c>
      <c r="D23" s="135" t="s">
        <v>63</v>
      </c>
      <c r="E23" s="148" t="n">
        <v>2</v>
      </c>
      <c r="F23" s="137" t="n">
        <v>0.0023</v>
      </c>
      <c r="G23" s="138" t="n">
        <f aca="false">ROUND(E23*F23,4)</f>
        <v>0.0046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5"/>
      <c r="M23" s="149" t="s">
        <v>64</v>
      </c>
      <c r="N23" s="150" t="s">
        <v>65</v>
      </c>
      <c r="O23" s="145" t="s">
        <v>90</v>
      </c>
      <c r="P23" s="151" t="s">
        <v>91</v>
      </c>
      <c r="Q23" s="146"/>
    </row>
    <row r="24" customFormat="false" ht="13.2" hidden="false" customHeight="false" outlineLevel="0" collapsed="false">
      <c r="A24" s="152"/>
      <c r="B24" s="153"/>
      <c r="C24" s="154"/>
      <c r="D24" s="155"/>
      <c r="E24" s="156"/>
      <c r="F24" s="157"/>
      <c r="G24" s="138"/>
      <c r="H24" s="139"/>
      <c r="I24" s="140"/>
      <c r="J24" s="158"/>
      <c r="K24" s="142"/>
      <c r="L24" s="125"/>
      <c r="M24" s="166"/>
      <c r="N24" s="159"/>
      <c r="O24" s="144"/>
      <c r="P24" s="145"/>
      <c r="Q24" s="146"/>
    </row>
    <row r="25" customFormat="false" ht="13.2" hidden="false" customHeight="false" outlineLevel="0" collapsed="false">
      <c r="A25" s="132" t="n">
        <v>9</v>
      </c>
      <c r="B25" s="133" t="s">
        <v>92</v>
      </c>
      <c r="C25" s="147" t="s">
        <v>93</v>
      </c>
      <c r="D25" s="135" t="s">
        <v>63</v>
      </c>
      <c r="E25" s="148" t="n">
        <v>2</v>
      </c>
      <c r="F25" s="137" t="n">
        <v>0.0023</v>
      </c>
      <c r="G25" s="138" t="n">
        <f aca="false">ROUND(E25*F25,4)</f>
        <v>0.0046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5"/>
      <c r="M25" s="149" t="s">
        <v>64</v>
      </c>
      <c r="N25" s="150" t="s">
        <v>65</v>
      </c>
      <c r="O25" s="145" t="s">
        <v>94</v>
      </c>
      <c r="P25" s="151" t="s">
        <v>91</v>
      </c>
      <c r="Q25" s="146"/>
    </row>
    <row r="26" customFormat="false" ht="13.2" hidden="false" customHeight="false" outlineLevel="0" collapsed="false">
      <c r="A26" s="152"/>
      <c r="B26" s="153"/>
      <c r="C26" s="154"/>
      <c r="D26" s="155"/>
      <c r="E26" s="156"/>
      <c r="F26" s="157"/>
      <c r="G26" s="138"/>
      <c r="H26" s="171"/>
      <c r="I26" s="140"/>
      <c r="J26" s="158"/>
      <c r="K26" s="142"/>
      <c r="L26" s="125"/>
      <c r="M26" s="166"/>
      <c r="N26" s="159"/>
      <c r="O26" s="144"/>
      <c r="P26" s="145"/>
      <c r="Q26" s="146"/>
    </row>
    <row r="27" customFormat="false" ht="13.2" hidden="false" customHeight="false" outlineLevel="0" collapsed="false">
      <c r="A27" s="132" t="n">
        <v>10</v>
      </c>
      <c r="B27" s="133" t="s">
        <v>74</v>
      </c>
      <c r="C27" s="147" t="s">
        <v>75</v>
      </c>
      <c r="D27" s="135" t="s">
        <v>76</v>
      </c>
      <c r="E27" s="148" t="n">
        <v>30</v>
      </c>
      <c r="F27" s="137" t="n">
        <v>0.001</v>
      </c>
      <c r="G27" s="138" t="n">
        <f aca="false">ROUND(E27*F27,4)</f>
        <v>0.03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5"/>
      <c r="M27" s="179" t="s">
        <v>64</v>
      </c>
      <c r="N27" s="180" t="s">
        <v>65</v>
      </c>
      <c r="O27" s="181" t="s">
        <v>95</v>
      </c>
      <c r="P27" s="182" t="s">
        <v>96</v>
      </c>
      <c r="Q27" s="146"/>
    </row>
    <row r="28" customFormat="false" ht="13.2" hidden="false" customHeight="false" outlineLevel="0" collapsed="false">
      <c r="A28" s="132" t="n">
        <v>11</v>
      </c>
      <c r="B28" s="133" t="s">
        <v>84</v>
      </c>
      <c r="C28" s="172" t="s">
        <v>85</v>
      </c>
      <c r="D28" s="135" t="s">
        <v>63</v>
      </c>
      <c r="E28" s="148" t="n">
        <v>1</v>
      </c>
      <c r="F28" s="137" t="n">
        <v>0.0032</v>
      </c>
      <c r="G28" s="138" t="n">
        <f aca="false">ROUND(E28*F28,4)</f>
        <v>0.0032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5"/>
      <c r="M28" s="173" t="s">
        <v>86</v>
      </c>
      <c r="N28" s="174" t="s">
        <v>65</v>
      </c>
      <c r="O28" s="175" t="s">
        <v>85</v>
      </c>
      <c r="P28" s="176" t="s">
        <v>67</v>
      </c>
      <c r="Q28" s="146"/>
    </row>
    <row r="29" customFormat="false" ht="13.2" hidden="false" customHeight="false" outlineLevel="0" collapsed="false">
      <c r="A29" s="183"/>
      <c r="B29" s="184"/>
      <c r="C29" s="185"/>
      <c r="D29" s="186"/>
      <c r="E29" s="187"/>
      <c r="F29" s="187"/>
      <c r="G29" s="138" t="n">
        <f aca="false">ROUND(E29*F29,4)</f>
        <v>0</v>
      </c>
      <c r="H29" s="139"/>
      <c r="I29" s="140" t="n">
        <f aca="false">ROUND(E29*H29,2)</f>
        <v>0</v>
      </c>
      <c r="J29" s="188"/>
      <c r="K29" s="142" t="n">
        <f aca="false">ROUND(E29*J29,2)</f>
        <v>0</v>
      </c>
      <c r="L29" s="125"/>
      <c r="M29" s="166"/>
      <c r="N29" s="159"/>
      <c r="O29" s="144"/>
      <c r="P29" s="145"/>
      <c r="Q29" s="146"/>
    </row>
    <row r="30" customFormat="false" ht="13.2" hidden="false" customHeight="false" outlineLevel="0" collapsed="false">
      <c r="A30" s="183"/>
      <c r="B30" s="184"/>
      <c r="C30" s="185"/>
      <c r="D30" s="186"/>
      <c r="E30" s="187"/>
      <c r="F30" s="187"/>
      <c r="G30" s="138" t="n">
        <f aca="false">ROUND(E30*F30,4)</f>
        <v>0</v>
      </c>
      <c r="H30" s="139"/>
      <c r="I30" s="140" t="n">
        <f aca="false">ROUND(E30*H30,2)</f>
        <v>0</v>
      </c>
      <c r="J30" s="188"/>
      <c r="K30" s="142" t="n">
        <f aca="false">ROUND(E30*J30,2)</f>
        <v>0</v>
      </c>
      <c r="L30" s="125"/>
      <c r="M30" s="166"/>
      <c r="N30" s="159"/>
      <c r="O30" s="144"/>
      <c r="P30" s="145"/>
      <c r="Q30" s="146"/>
    </row>
    <row r="31" customFormat="false" ht="13.2" hidden="false" customHeight="false" outlineLevel="0" collapsed="false">
      <c r="A31" s="189" t="s">
        <v>97</v>
      </c>
      <c r="B31" s="190" t="s">
        <v>98</v>
      </c>
      <c r="C31" s="191" t="s">
        <v>57</v>
      </c>
      <c r="D31" s="192"/>
      <c r="E31" s="193"/>
      <c r="F31" s="193"/>
      <c r="G31" s="194" t="n">
        <f aca="false">SUM(G13:G30)</f>
        <v>0.0661</v>
      </c>
      <c r="H31" s="195"/>
      <c r="I31" s="195" t="n">
        <f aca="false">SUM(I13:I30)</f>
        <v>0</v>
      </c>
      <c r="J31" s="196"/>
      <c r="K31" s="197" t="n">
        <f aca="false">SUM(K13:K30)</f>
        <v>0</v>
      </c>
      <c r="L31" s="125"/>
      <c r="M31" s="166"/>
      <c r="N31" s="159"/>
      <c r="O31" s="144"/>
      <c r="P31" s="145"/>
      <c r="Q31" s="146"/>
    </row>
    <row r="32" customFormat="false" ht="13.2" hidden="false" customHeight="false" outlineLevel="0" collapsed="false">
      <c r="A32" s="189"/>
      <c r="B32" s="190"/>
      <c r="C32" s="191"/>
      <c r="D32" s="192"/>
      <c r="E32" s="193"/>
      <c r="F32" s="193"/>
      <c r="G32" s="194"/>
      <c r="H32" s="195"/>
      <c r="I32" s="195"/>
      <c r="J32" s="196"/>
      <c r="K32" s="197"/>
      <c r="L32" s="125"/>
      <c r="M32" s="166"/>
      <c r="N32" s="159"/>
      <c r="O32" s="144"/>
      <c r="P32" s="145"/>
      <c r="Q32" s="146"/>
    </row>
    <row r="33" customFormat="false" ht="13.2" hidden="false" customHeight="false" outlineLevel="0" collapsed="false">
      <c r="A33" s="189"/>
      <c r="B33" s="190"/>
      <c r="C33" s="191"/>
      <c r="D33" s="192"/>
      <c r="E33" s="193"/>
      <c r="F33" s="193"/>
      <c r="G33" s="194"/>
      <c r="H33" s="195"/>
      <c r="I33" s="195"/>
      <c r="J33" s="196"/>
      <c r="K33" s="197"/>
      <c r="L33" s="125"/>
      <c r="M33" s="166"/>
      <c r="N33" s="159"/>
      <c r="O33" s="144"/>
      <c r="P33" s="145"/>
      <c r="Q33" s="146"/>
    </row>
    <row r="34" customFormat="false" ht="13.2" hidden="false" customHeight="false" outlineLevel="0" collapsed="false">
      <c r="A34" s="198"/>
      <c r="B34" s="199"/>
      <c r="C34" s="200"/>
      <c r="D34" s="201"/>
      <c r="E34" s="202"/>
      <c r="F34" s="203"/>
      <c r="G34" s="204"/>
      <c r="H34" s="205"/>
      <c r="I34" s="205"/>
      <c r="J34" s="206"/>
      <c r="K34" s="206"/>
      <c r="L34" s="125"/>
      <c r="M34" s="166"/>
      <c r="N34" s="159"/>
      <c r="O34" s="144"/>
      <c r="P34" s="145"/>
      <c r="Q34" s="146"/>
    </row>
    <row r="35" customFormat="false" ht="13.2" hidden="false" customHeight="false" outlineLevel="0" collapsed="false">
      <c r="A35" s="115" t="s">
        <v>55</v>
      </c>
      <c r="B35" s="207" t="s">
        <v>99</v>
      </c>
      <c r="C35" s="208" t="s">
        <v>100</v>
      </c>
      <c r="D35" s="118"/>
      <c r="E35" s="119"/>
      <c r="F35" s="119"/>
      <c r="G35" s="120"/>
      <c r="H35" s="121"/>
      <c r="I35" s="122"/>
      <c r="J35" s="123"/>
      <c r="K35" s="124"/>
      <c r="L35" s="125"/>
      <c r="M35" s="166"/>
      <c r="N35" s="159"/>
      <c r="O35" s="144"/>
      <c r="P35" s="145"/>
      <c r="Q35" s="146"/>
    </row>
    <row r="36" customFormat="false" ht="13.2" hidden="false" customHeight="false" outlineLevel="0" collapsed="false">
      <c r="A36" s="209" t="n">
        <v>12</v>
      </c>
      <c r="B36" s="210" t="s">
        <v>101</v>
      </c>
      <c r="C36" s="211" t="s">
        <v>102</v>
      </c>
      <c r="D36" s="212"/>
      <c r="E36" s="213" t="n">
        <v>0</v>
      </c>
      <c r="F36" s="214" t="n">
        <v>0</v>
      </c>
      <c r="G36" s="138" t="n">
        <f aca="false">ROUND(E36*F36,4)</f>
        <v>0</v>
      </c>
      <c r="H36" s="139"/>
      <c r="I36" s="140" t="n">
        <f aca="false">ROUND(E36*H36,2)</f>
        <v>0</v>
      </c>
      <c r="J36" s="215"/>
      <c r="K36" s="142" t="n">
        <f aca="false">ROUND(E36*J36,2)</f>
        <v>0</v>
      </c>
      <c r="L36" s="125"/>
      <c r="M36" s="166"/>
      <c r="N36" s="159"/>
      <c r="O36" s="144"/>
      <c r="P36" s="145"/>
      <c r="Q36" s="146"/>
    </row>
    <row r="37" customFormat="false" ht="44.25" hidden="false" customHeight="true" outlineLevel="0" collapsed="false">
      <c r="A37" s="209" t="n">
        <v>13</v>
      </c>
      <c r="B37" s="210" t="s">
        <v>103</v>
      </c>
      <c r="C37" s="216" t="s">
        <v>104</v>
      </c>
      <c r="D37" s="212" t="s">
        <v>63</v>
      </c>
      <c r="E37" s="213" t="n">
        <v>1</v>
      </c>
      <c r="F37" s="214" t="n">
        <v>0.038</v>
      </c>
      <c r="G37" s="138" t="n">
        <f aca="false">ROUND(E37*F37,4)</f>
        <v>0.038</v>
      </c>
      <c r="H37" s="139"/>
      <c r="I37" s="140" t="n">
        <f aca="false">ROUND(E37*H37,2)</f>
        <v>0</v>
      </c>
      <c r="J37" s="215"/>
      <c r="K37" s="142" t="n">
        <f aca="false">ROUND(E37*J37,2)</f>
        <v>0</v>
      </c>
      <c r="L37" s="125"/>
      <c r="M37" s="179" t="s">
        <v>64</v>
      </c>
      <c r="N37" s="180" t="s">
        <v>65</v>
      </c>
      <c r="O37" s="181" t="s">
        <v>105</v>
      </c>
      <c r="P37" s="182" t="s">
        <v>106</v>
      </c>
      <c r="Q37" s="146"/>
    </row>
    <row r="38" customFormat="false" ht="44.25" hidden="false" customHeight="true" outlineLevel="0" collapsed="false">
      <c r="A38" s="217"/>
      <c r="B38" s="218"/>
      <c r="C38" s="219" t="s">
        <v>107</v>
      </c>
      <c r="D38" s="220"/>
      <c r="E38" s="221"/>
      <c r="F38" s="222"/>
      <c r="G38" s="138" t="n">
        <f aca="false">ROUND(E38*F38,4)</f>
        <v>0</v>
      </c>
      <c r="H38" s="139"/>
      <c r="I38" s="140" t="n">
        <f aca="false">ROUND(E38*H38,2)</f>
        <v>0</v>
      </c>
      <c r="J38" s="223"/>
      <c r="K38" s="142" t="n">
        <f aca="false">ROUND(E38*J38,2)</f>
        <v>0</v>
      </c>
      <c r="L38" s="125"/>
      <c r="M38" s="179"/>
      <c r="N38" s="180"/>
      <c r="O38" s="181"/>
      <c r="P38" s="182"/>
      <c r="Q38" s="146"/>
    </row>
    <row r="39" customFormat="false" ht="30.75" hidden="false" customHeight="true" outlineLevel="0" collapsed="false">
      <c r="A39" s="209" t="n">
        <v>14</v>
      </c>
      <c r="B39" s="210" t="s">
        <v>108</v>
      </c>
      <c r="C39" s="216" t="s">
        <v>109</v>
      </c>
      <c r="D39" s="212" t="s">
        <v>63</v>
      </c>
      <c r="E39" s="213" t="n">
        <v>1</v>
      </c>
      <c r="F39" s="214" t="n">
        <v>0.022</v>
      </c>
      <c r="G39" s="138" t="n">
        <f aca="false">ROUND(E39*F39,4)</f>
        <v>0.022</v>
      </c>
      <c r="H39" s="139"/>
      <c r="I39" s="140" t="n">
        <f aca="false">ROUND(E39*H39,2)</f>
        <v>0</v>
      </c>
      <c r="J39" s="215"/>
      <c r="K39" s="142" t="n">
        <f aca="false">ROUND(E39*J39,2)</f>
        <v>0</v>
      </c>
      <c r="L39" s="125"/>
      <c r="M39" s="179" t="s">
        <v>64</v>
      </c>
      <c r="N39" s="180" t="s">
        <v>65</v>
      </c>
      <c r="O39" s="181" t="s">
        <v>110</v>
      </c>
      <c r="P39" s="182" t="s">
        <v>106</v>
      </c>
      <c r="Q39" s="146"/>
    </row>
    <row r="40" customFormat="false" ht="30.6" hidden="false" customHeight="false" outlineLevel="0" collapsed="false">
      <c r="A40" s="217"/>
      <c r="B40" s="218"/>
      <c r="C40" s="219" t="s">
        <v>111</v>
      </c>
      <c r="D40" s="220"/>
      <c r="E40" s="221"/>
      <c r="F40" s="222"/>
      <c r="G40" s="138" t="n">
        <f aca="false">ROUND(E40*F40,4)</f>
        <v>0</v>
      </c>
      <c r="H40" s="139"/>
      <c r="I40" s="140" t="n">
        <f aca="false">ROUND(E40*H40,2)</f>
        <v>0</v>
      </c>
      <c r="J40" s="223"/>
      <c r="K40" s="142" t="n">
        <f aca="false">ROUND(E40*J40,2)</f>
        <v>0</v>
      </c>
      <c r="L40" s="125"/>
      <c r="M40" s="166"/>
      <c r="N40" s="159"/>
      <c r="O40" s="144"/>
      <c r="P40" s="145"/>
      <c r="Q40" s="146"/>
    </row>
    <row r="41" customFormat="false" ht="20.4" hidden="false" customHeight="false" outlineLevel="0" collapsed="false">
      <c r="A41" s="209" t="n">
        <v>15</v>
      </c>
      <c r="B41" s="210" t="s">
        <v>112</v>
      </c>
      <c r="C41" s="216" t="s">
        <v>113</v>
      </c>
      <c r="D41" s="212" t="s">
        <v>63</v>
      </c>
      <c r="E41" s="213" t="n">
        <v>1</v>
      </c>
      <c r="F41" s="214" t="n">
        <v>0.004</v>
      </c>
      <c r="G41" s="138" t="n">
        <f aca="false">ROUND(E41*F41,4)</f>
        <v>0.004</v>
      </c>
      <c r="H41" s="139"/>
      <c r="I41" s="140" t="n">
        <f aca="false">ROUND(E41*H41,2)</f>
        <v>0</v>
      </c>
      <c r="J41" s="215"/>
      <c r="K41" s="142" t="n">
        <f aca="false">ROUND(E41*J41,2)</f>
        <v>0</v>
      </c>
      <c r="L41" s="125"/>
      <c r="M41" s="179" t="s">
        <v>64</v>
      </c>
      <c r="N41" s="180" t="s">
        <v>65</v>
      </c>
      <c r="O41" s="181" t="s">
        <v>114</v>
      </c>
      <c r="P41" s="182" t="s">
        <v>106</v>
      </c>
      <c r="Q41" s="146"/>
    </row>
    <row r="42" customFormat="false" ht="13.2" hidden="false" customHeight="false" outlineLevel="0" collapsed="false">
      <c r="A42" s="217"/>
      <c r="B42" s="218"/>
      <c r="C42" s="219" t="s">
        <v>115</v>
      </c>
      <c r="D42" s="220"/>
      <c r="E42" s="221"/>
      <c r="F42" s="222"/>
      <c r="G42" s="138" t="n">
        <f aca="false">ROUND(E42*F42,4)</f>
        <v>0</v>
      </c>
      <c r="H42" s="139"/>
      <c r="I42" s="140" t="n">
        <f aca="false">ROUND(E42*H42,2)</f>
        <v>0</v>
      </c>
      <c r="J42" s="223"/>
      <c r="K42" s="142" t="n">
        <f aca="false">ROUND(E42*J42,2)</f>
        <v>0</v>
      </c>
      <c r="L42" s="125"/>
      <c r="M42" s="166"/>
      <c r="N42" s="159"/>
      <c r="O42" s="144"/>
      <c r="P42" s="145"/>
      <c r="Q42" s="146"/>
    </row>
    <row r="43" customFormat="false" ht="13.2" hidden="false" customHeight="false" outlineLevel="0" collapsed="false">
      <c r="A43" s="209" t="n">
        <v>16</v>
      </c>
      <c r="B43" s="210" t="s">
        <v>116</v>
      </c>
      <c r="C43" s="216" t="s">
        <v>117</v>
      </c>
      <c r="D43" s="212" t="s">
        <v>118</v>
      </c>
      <c r="E43" s="213" t="n">
        <v>12</v>
      </c>
      <c r="F43" s="214" t="n">
        <v>0.012</v>
      </c>
      <c r="G43" s="138" t="n">
        <f aca="false">ROUND(E43*F43,4)</f>
        <v>0.144</v>
      </c>
      <c r="H43" s="139"/>
      <c r="I43" s="140" t="n">
        <f aca="false">ROUND(E43*H43,2)</f>
        <v>0</v>
      </c>
      <c r="J43" s="215"/>
      <c r="K43" s="142" t="n">
        <f aca="false">ROUND(E43*J43,2)</f>
        <v>0</v>
      </c>
      <c r="L43" s="125"/>
      <c r="M43" s="179" t="s">
        <v>64</v>
      </c>
      <c r="N43" s="180" t="s">
        <v>65</v>
      </c>
      <c r="O43" s="181" t="s">
        <v>119</v>
      </c>
      <c r="P43" s="182" t="s">
        <v>120</v>
      </c>
      <c r="Q43" s="146"/>
    </row>
    <row r="44" customFormat="false" ht="13.2" hidden="false" customHeight="false" outlineLevel="0" collapsed="false">
      <c r="A44" s="217"/>
      <c r="B44" s="218"/>
      <c r="C44" s="219" t="s">
        <v>121</v>
      </c>
      <c r="D44" s="220"/>
      <c r="E44" s="221"/>
      <c r="F44" s="222"/>
      <c r="G44" s="138" t="n">
        <f aca="false">ROUND(E44*F44,4)</f>
        <v>0</v>
      </c>
      <c r="H44" s="139"/>
      <c r="I44" s="140" t="n">
        <f aca="false">ROUND(E44*H44,2)</f>
        <v>0</v>
      </c>
      <c r="J44" s="223"/>
      <c r="K44" s="142" t="n">
        <f aca="false">ROUND(E44*J44,2)</f>
        <v>0</v>
      </c>
      <c r="L44" s="125"/>
      <c r="M44" s="166"/>
      <c r="N44" s="159"/>
      <c r="O44" s="181"/>
      <c r="P44" s="145"/>
      <c r="Q44" s="146"/>
    </row>
    <row r="45" customFormat="false" ht="13.2" hidden="false" customHeight="false" outlineLevel="0" collapsed="false">
      <c r="A45" s="209" t="n">
        <v>17</v>
      </c>
      <c r="B45" s="210" t="s">
        <v>122</v>
      </c>
      <c r="C45" s="216" t="s">
        <v>123</v>
      </c>
      <c r="D45" s="212" t="s">
        <v>118</v>
      </c>
      <c r="E45" s="213" t="n">
        <v>1</v>
      </c>
      <c r="F45" s="214" t="n">
        <v>0.0005</v>
      </c>
      <c r="G45" s="138" t="n">
        <f aca="false">ROUND(E45*F45,4)</f>
        <v>0.0005</v>
      </c>
      <c r="H45" s="139"/>
      <c r="I45" s="140" t="n">
        <f aca="false">ROUND(E45*H45,2)</f>
        <v>0</v>
      </c>
      <c r="J45" s="215"/>
      <c r="K45" s="142" t="n">
        <f aca="false">ROUND(E45*J45,2)</f>
        <v>0</v>
      </c>
      <c r="L45" s="125"/>
      <c r="M45" s="179" t="s">
        <v>64</v>
      </c>
      <c r="N45" s="180" t="s">
        <v>65</v>
      </c>
      <c r="O45" s="181" t="s">
        <v>124</v>
      </c>
      <c r="P45" s="182" t="s">
        <v>125</v>
      </c>
      <c r="Q45" s="146"/>
    </row>
    <row r="46" customFormat="false" ht="13.2" hidden="false" customHeight="false" outlineLevel="0" collapsed="false">
      <c r="A46" s="209" t="n">
        <v>18</v>
      </c>
      <c r="B46" s="210" t="s">
        <v>126</v>
      </c>
      <c r="C46" s="216" t="s">
        <v>127</v>
      </c>
      <c r="D46" s="212" t="s">
        <v>118</v>
      </c>
      <c r="E46" s="213" t="n">
        <v>12</v>
      </c>
      <c r="F46" s="214" t="n">
        <v>0.0012</v>
      </c>
      <c r="G46" s="138" t="n">
        <f aca="false">ROUND(E46*F46,4)</f>
        <v>0.0144</v>
      </c>
      <c r="H46" s="139"/>
      <c r="I46" s="140" t="n">
        <f aca="false">ROUND(E46*H46,2)</f>
        <v>0</v>
      </c>
      <c r="J46" s="215"/>
      <c r="K46" s="142" t="n">
        <f aca="false">ROUND(E46*J46,2)</f>
        <v>0</v>
      </c>
      <c r="L46" s="125"/>
      <c r="M46" s="179" t="s">
        <v>64</v>
      </c>
      <c r="N46" s="180" t="s">
        <v>65</v>
      </c>
      <c r="O46" s="181" t="s">
        <v>128</v>
      </c>
      <c r="P46" s="182" t="s">
        <v>129</v>
      </c>
      <c r="Q46" s="146"/>
    </row>
    <row r="47" customFormat="false" ht="13.2" hidden="false" customHeight="false" outlineLevel="0" collapsed="false">
      <c r="A47" s="209" t="n">
        <v>19</v>
      </c>
      <c r="B47" s="210" t="s">
        <v>130</v>
      </c>
      <c r="C47" s="216" t="s">
        <v>131</v>
      </c>
      <c r="D47" s="212" t="s">
        <v>63</v>
      </c>
      <c r="E47" s="213" t="n">
        <v>1</v>
      </c>
      <c r="F47" s="214" t="n">
        <v>0.001</v>
      </c>
      <c r="G47" s="138" t="n">
        <f aca="false">ROUND(E47*F47,4)</f>
        <v>0.001</v>
      </c>
      <c r="H47" s="139"/>
      <c r="I47" s="140" t="n">
        <f aca="false">ROUND(E47*H47,2)</f>
        <v>0</v>
      </c>
      <c r="J47" s="215"/>
      <c r="K47" s="142" t="n">
        <f aca="false">ROUND(E47*J47,2)</f>
        <v>0</v>
      </c>
      <c r="L47" s="125"/>
      <c r="M47" s="179" t="s">
        <v>64</v>
      </c>
      <c r="N47" s="180" t="s">
        <v>65</v>
      </c>
      <c r="O47" s="181" t="s">
        <v>132</v>
      </c>
      <c r="P47" s="182" t="s">
        <v>106</v>
      </c>
      <c r="Q47" s="146"/>
    </row>
    <row r="48" customFormat="false" ht="13.2" hidden="false" customHeight="false" outlineLevel="0" collapsed="false">
      <c r="A48" s="209" t="n">
        <v>20</v>
      </c>
      <c r="B48" s="210" t="s">
        <v>133</v>
      </c>
      <c r="C48" s="216" t="s">
        <v>134</v>
      </c>
      <c r="D48" s="212" t="s">
        <v>76</v>
      </c>
      <c r="E48" s="213" t="n">
        <v>2</v>
      </c>
      <c r="F48" s="214" t="n">
        <v>0.002</v>
      </c>
      <c r="G48" s="138" t="n">
        <f aca="false">ROUND(E48*F48,4)</f>
        <v>0.004</v>
      </c>
      <c r="H48" s="139"/>
      <c r="I48" s="140" t="n">
        <f aca="false">ROUND(E48*H48,2)</f>
        <v>0</v>
      </c>
      <c r="J48" s="215"/>
      <c r="K48" s="142" t="n">
        <f aca="false">ROUND(E48*J48,2)</f>
        <v>0</v>
      </c>
      <c r="L48" s="125"/>
      <c r="M48" s="179" t="s">
        <v>64</v>
      </c>
      <c r="N48" s="180" t="s">
        <v>65</v>
      </c>
      <c r="O48" s="181" t="s">
        <v>135</v>
      </c>
      <c r="P48" s="182" t="s">
        <v>136</v>
      </c>
      <c r="Q48" s="146"/>
    </row>
    <row r="49" customFormat="false" ht="13.2" hidden="false" customHeight="false" outlineLevel="0" collapsed="false">
      <c r="A49" s="209" t="n">
        <v>21</v>
      </c>
      <c r="B49" s="210" t="s">
        <v>137</v>
      </c>
      <c r="C49" s="216" t="s">
        <v>138</v>
      </c>
      <c r="D49" s="212" t="s">
        <v>63</v>
      </c>
      <c r="E49" s="213" t="n">
        <v>1</v>
      </c>
      <c r="F49" s="214" t="n">
        <v>0</v>
      </c>
      <c r="G49" s="138" t="n">
        <f aca="false">ROUND(E49*F49,4)</f>
        <v>0</v>
      </c>
      <c r="H49" s="139"/>
      <c r="I49" s="140" t="n">
        <f aca="false">ROUND(E49*H49,2)</f>
        <v>0</v>
      </c>
      <c r="J49" s="215"/>
      <c r="K49" s="142" t="n">
        <f aca="false">ROUND(E49*J49,2)</f>
        <v>0</v>
      </c>
      <c r="L49" s="125"/>
      <c r="M49" s="179" t="s">
        <v>64</v>
      </c>
      <c r="N49" s="180" t="s">
        <v>65</v>
      </c>
      <c r="O49" s="181" t="s">
        <v>139</v>
      </c>
      <c r="P49" s="182" t="s">
        <v>106</v>
      </c>
      <c r="Q49" s="146"/>
    </row>
    <row r="50" customFormat="false" ht="18" hidden="false" customHeight="true" outlineLevel="0" collapsed="false">
      <c r="A50" s="209" t="n">
        <v>22</v>
      </c>
      <c r="B50" s="210" t="s">
        <v>140</v>
      </c>
      <c r="C50" s="216" t="s">
        <v>141</v>
      </c>
      <c r="D50" s="212" t="s">
        <v>63</v>
      </c>
      <c r="E50" s="213" t="n">
        <v>1</v>
      </c>
      <c r="F50" s="214" t="n">
        <v>0</v>
      </c>
      <c r="G50" s="138" t="n">
        <f aca="false">ROUND(E50*F50,4)</f>
        <v>0</v>
      </c>
      <c r="H50" s="139"/>
      <c r="I50" s="140" t="n">
        <f aca="false">ROUND(E50*H50,2)</f>
        <v>0</v>
      </c>
      <c r="J50" s="215"/>
      <c r="K50" s="142" t="n">
        <f aca="false">ROUND(E50*J50,2)</f>
        <v>0</v>
      </c>
      <c r="L50" s="125"/>
      <c r="M50" s="179" t="s">
        <v>64</v>
      </c>
      <c r="N50" s="180" t="s">
        <v>65</v>
      </c>
      <c r="O50" s="181" t="s">
        <v>142</v>
      </c>
      <c r="P50" s="182" t="s">
        <v>106</v>
      </c>
      <c r="Q50" s="146"/>
    </row>
    <row r="51" customFormat="false" ht="28.5" hidden="false" customHeight="true" outlineLevel="0" collapsed="false">
      <c r="A51" s="217"/>
      <c r="B51" s="218"/>
      <c r="C51" s="219" t="s">
        <v>143</v>
      </c>
      <c r="D51" s="220"/>
      <c r="E51" s="221"/>
      <c r="F51" s="222"/>
      <c r="G51" s="138" t="n">
        <f aca="false">ROUND(E51*F51,4)</f>
        <v>0</v>
      </c>
      <c r="H51" s="139"/>
      <c r="I51" s="140" t="n">
        <f aca="false">ROUND(E51*H51,2)</f>
        <v>0</v>
      </c>
      <c r="J51" s="223"/>
      <c r="K51" s="142" t="n">
        <f aca="false">ROUND(E51*J51,2)</f>
        <v>0</v>
      </c>
      <c r="L51" s="125"/>
      <c r="M51" s="166"/>
      <c r="N51" s="159"/>
      <c r="O51" s="144"/>
      <c r="P51" s="145"/>
      <c r="Q51" s="146"/>
    </row>
    <row r="52" customFormat="false" ht="13.2" hidden="false" customHeight="false" outlineLevel="0" collapsed="false">
      <c r="A52" s="209" t="n">
        <v>23</v>
      </c>
      <c r="B52" s="210" t="s">
        <v>144</v>
      </c>
      <c r="C52" s="216" t="s">
        <v>145</v>
      </c>
      <c r="D52" s="212" t="s">
        <v>63</v>
      </c>
      <c r="E52" s="213" t="n">
        <v>1</v>
      </c>
      <c r="F52" s="214" t="n">
        <v>0</v>
      </c>
      <c r="G52" s="138" t="n">
        <f aca="false">ROUND(E52*F52,4)</f>
        <v>0</v>
      </c>
      <c r="H52" s="139"/>
      <c r="I52" s="140" t="n">
        <f aca="false">ROUND(E52*H52,2)</f>
        <v>0</v>
      </c>
      <c r="J52" s="215"/>
      <c r="K52" s="142" t="n">
        <f aca="false">ROUND(E52*J52,2)</f>
        <v>0</v>
      </c>
      <c r="L52" s="125"/>
      <c r="M52" s="224" t="s">
        <v>86</v>
      </c>
      <c r="N52" s="225" t="s">
        <v>65</v>
      </c>
      <c r="O52" s="226" t="s">
        <v>146</v>
      </c>
      <c r="P52" s="227" t="s">
        <v>147</v>
      </c>
      <c r="Q52" s="146"/>
    </row>
    <row r="53" customFormat="false" ht="13.2" hidden="false" customHeight="false" outlineLevel="0" collapsed="false">
      <c r="A53" s="209" t="n">
        <v>24</v>
      </c>
      <c r="B53" s="210" t="s">
        <v>148</v>
      </c>
      <c r="C53" s="216" t="s">
        <v>149</v>
      </c>
      <c r="D53" s="212" t="s">
        <v>63</v>
      </c>
      <c r="E53" s="213" t="n">
        <v>1</v>
      </c>
      <c r="F53" s="214" t="n">
        <v>0</v>
      </c>
      <c r="G53" s="138" t="n">
        <f aca="false">ROUND(E53*F53,4)</f>
        <v>0</v>
      </c>
      <c r="H53" s="139"/>
      <c r="I53" s="140" t="n">
        <f aca="false">ROUND(E53*H53,2)</f>
        <v>0</v>
      </c>
      <c r="J53" s="215"/>
      <c r="K53" s="142" t="n">
        <f aca="false">ROUND(E53*J53,2)</f>
        <v>0</v>
      </c>
      <c r="L53" s="125"/>
      <c r="M53" s="224" t="s">
        <v>86</v>
      </c>
      <c r="N53" s="225" t="s">
        <v>65</v>
      </c>
      <c r="O53" s="226" t="s">
        <v>149</v>
      </c>
      <c r="P53" s="227" t="s">
        <v>147</v>
      </c>
      <c r="Q53" s="146"/>
    </row>
    <row r="54" customFormat="false" ht="18" hidden="false" customHeight="true" outlineLevel="0" collapsed="false">
      <c r="A54" s="209" t="n">
        <v>25</v>
      </c>
      <c r="B54" s="210" t="s">
        <v>150</v>
      </c>
      <c r="C54" s="211" t="s">
        <v>151</v>
      </c>
      <c r="D54" s="212"/>
      <c r="E54" s="213" t="n">
        <v>0</v>
      </c>
      <c r="F54" s="214" t="n">
        <v>0</v>
      </c>
      <c r="G54" s="138" t="n">
        <f aca="false">ROUND(E54*F54,4)</f>
        <v>0</v>
      </c>
      <c r="H54" s="139"/>
      <c r="I54" s="140" t="n">
        <f aca="false">ROUND(E54*H54,2)</f>
        <v>0</v>
      </c>
      <c r="J54" s="215"/>
      <c r="K54" s="142" t="n">
        <f aca="false">ROUND(E54*J54,2)</f>
        <v>0</v>
      </c>
      <c r="L54" s="125"/>
      <c r="M54" s="166"/>
      <c r="N54" s="159"/>
      <c r="O54" s="144"/>
      <c r="P54" s="145"/>
      <c r="Q54" s="146"/>
    </row>
    <row r="55" customFormat="false" ht="20.4" hidden="false" customHeight="false" outlineLevel="0" collapsed="false">
      <c r="A55" s="209" t="n">
        <v>26</v>
      </c>
      <c r="B55" s="210" t="s">
        <v>152</v>
      </c>
      <c r="C55" s="216" t="s">
        <v>153</v>
      </c>
      <c r="D55" s="212" t="s">
        <v>63</v>
      </c>
      <c r="E55" s="213" t="n">
        <v>1</v>
      </c>
      <c r="F55" s="214" t="n">
        <v>0.048</v>
      </c>
      <c r="G55" s="138" t="n">
        <f aca="false">ROUND(E55*F55,4)</f>
        <v>0.048</v>
      </c>
      <c r="H55" s="139"/>
      <c r="I55" s="140" t="n">
        <f aca="false">ROUND(E55*H55,2)</f>
        <v>0</v>
      </c>
      <c r="J55" s="215"/>
      <c r="K55" s="142" t="n">
        <f aca="false">ROUND(E55*J55,2)</f>
        <v>0</v>
      </c>
      <c r="L55" s="125"/>
      <c r="M55" s="179" t="s">
        <v>64</v>
      </c>
      <c r="N55" s="180" t="s">
        <v>65</v>
      </c>
      <c r="O55" s="181" t="s">
        <v>154</v>
      </c>
      <c r="P55" s="182" t="s">
        <v>106</v>
      </c>
      <c r="Q55" s="146"/>
    </row>
    <row r="56" customFormat="false" ht="20.4" hidden="false" customHeight="false" outlineLevel="0" collapsed="false">
      <c r="A56" s="217"/>
      <c r="B56" s="218"/>
      <c r="C56" s="219" t="s">
        <v>155</v>
      </c>
      <c r="D56" s="220"/>
      <c r="E56" s="221"/>
      <c r="F56" s="222"/>
      <c r="G56" s="138" t="n">
        <f aca="false">ROUND(E56*F56,4)</f>
        <v>0</v>
      </c>
      <c r="H56" s="139"/>
      <c r="I56" s="140" t="n">
        <f aca="false">ROUND(E56*H56,2)</f>
        <v>0</v>
      </c>
      <c r="J56" s="223"/>
      <c r="K56" s="142" t="n">
        <f aca="false">ROUND(E56*J56,2)</f>
        <v>0</v>
      </c>
      <c r="L56" s="125"/>
      <c r="M56" s="166"/>
      <c r="N56" s="159"/>
      <c r="O56" s="144"/>
      <c r="P56" s="145"/>
      <c r="Q56" s="146"/>
    </row>
    <row r="57" customFormat="false" ht="30" hidden="false" customHeight="true" outlineLevel="0" collapsed="false">
      <c r="A57" s="209" t="n">
        <v>27</v>
      </c>
      <c r="B57" s="210" t="s">
        <v>156</v>
      </c>
      <c r="C57" s="216" t="s">
        <v>157</v>
      </c>
      <c r="D57" s="212" t="s">
        <v>63</v>
      </c>
      <c r="E57" s="213" t="n">
        <v>1</v>
      </c>
      <c r="F57" s="214" t="n">
        <v>0.022</v>
      </c>
      <c r="G57" s="138" t="n">
        <f aca="false">ROUND(E57*F57,4)</f>
        <v>0.022</v>
      </c>
      <c r="H57" s="139"/>
      <c r="I57" s="140" t="n">
        <f aca="false">ROUND(E57*H57,2)</f>
        <v>0</v>
      </c>
      <c r="J57" s="215"/>
      <c r="K57" s="142" t="n">
        <f aca="false">ROUND(E57*J57,2)</f>
        <v>0</v>
      </c>
      <c r="L57" s="125"/>
      <c r="M57" s="179" t="s">
        <v>64</v>
      </c>
      <c r="N57" s="180" t="s">
        <v>65</v>
      </c>
      <c r="O57" s="181" t="s">
        <v>158</v>
      </c>
      <c r="P57" s="182" t="s">
        <v>106</v>
      </c>
      <c r="Q57" s="146"/>
    </row>
    <row r="58" customFormat="false" ht="54.75" hidden="false" customHeight="true" outlineLevel="0" collapsed="false">
      <c r="A58" s="217"/>
      <c r="B58" s="218"/>
      <c r="C58" s="219" t="s">
        <v>159</v>
      </c>
      <c r="D58" s="220"/>
      <c r="E58" s="221"/>
      <c r="F58" s="222"/>
      <c r="G58" s="138" t="n">
        <f aca="false">ROUND(E58*F58,4)</f>
        <v>0</v>
      </c>
      <c r="H58" s="139"/>
      <c r="I58" s="140" t="n">
        <f aca="false">ROUND(E58*H58,2)</f>
        <v>0</v>
      </c>
      <c r="J58" s="223"/>
      <c r="K58" s="142" t="n">
        <f aca="false">ROUND(E58*J58,2)</f>
        <v>0</v>
      </c>
      <c r="L58" s="125"/>
      <c r="M58" s="166"/>
      <c r="N58" s="159"/>
      <c r="O58" s="144"/>
      <c r="P58" s="145"/>
      <c r="Q58" s="146"/>
    </row>
    <row r="59" customFormat="false" ht="20.4" hidden="false" customHeight="false" outlineLevel="0" collapsed="false">
      <c r="A59" s="209" t="n">
        <v>28</v>
      </c>
      <c r="B59" s="210" t="s">
        <v>112</v>
      </c>
      <c r="C59" s="216" t="s">
        <v>113</v>
      </c>
      <c r="D59" s="212" t="s">
        <v>63</v>
      </c>
      <c r="E59" s="213" t="n">
        <v>1</v>
      </c>
      <c r="F59" s="214" t="n">
        <v>0.004</v>
      </c>
      <c r="G59" s="138" t="n">
        <f aca="false">ROUND(E59*F59,4)</f>
        <v>0.004</v>
      </c>
      <c r="H59" s="139"/>
      <c r="I59" s="140" t="n">
        <f aca="false">ROUND(E59*H59,2)</f>
        <v>0</v>
      </c>
      <c r="J59" s="215"/>
      <c r="K59" s="142" t="n">
        <f aca="false">ROUND(E59*J59,2)</f>
        <v>0</v>
      </c>
      <c r="L59" s="125"/>
      <c r="M59" s="179" t="s">
        <v>64</v>
      </c>
      <c r="N59" s="180" t="s">
        <v>65</v>
      </c>
      <c r="O59" s="181" t="s">
        <v>160</v>
      </c>
      <c r="P59" s="182" t="s">
        <v>106</v>
      </c>
      <c r="Q59" s="146"/>
    </row>
    <row r="60" customFormat="false" ht="13.2" hidden="false" customHeight="false" outlineLevel="0" collapsed="false">
      <c r="A60" s="217"/>
      <c r="B60" s="218"/>
      <c r="C60" s="219" t="s">
        <v>115</v>
      </c>
      <c r="D60" s="220"/>
      <c r="E60" s="221"/>
      <c r="F60" s="222"/>
      <c r="G60" s="138" t="n">
        <f aca="false">ROUND(E60*F60,4)</f>
        <v>0</v>
      </c>
      <c r="H60" s="139"/>
      <c r="I60" s="140" t="n">
        <f aca="false">ROUND(E60*H60,2)</f>
        <v>0</v>
      </c>
      <c r="J60" s="223"/>
      <c r="K60" s="142" t="n">
        <f aca="false">ROUND(E60*J60,2)</f>
        <v>0</v>
      </c>
      <c r="L60" s="125"/>
      <c r="M60" s="166"/>
      <c r="N60" s="159"/>
      <c r="O60" s="144"/>
      <c r="P60" s="145"/>
      <c r="Q60" s="146"/>
    </row>
    <row r="61" customFormat="false" ht="13.2" hidden="false" customHeight="false" outlineLevel="0" collapsed="false">
      <c r="A61" s="209" t="n">
        <v>29</v>
      </c>
      <c r="B61" s="210" t="s">
        <v>116</v>
      </c>
      <c r="C61" s="216" t="s">
        <v>161</v>
      </c>
      <c r="D61" s="212" t="s">
        <v>118</v>
      </c>
      <c r="E61" s="213" t="n">
        <v>28</v>
      </c>
      <c r="F61" s="214" t="n">
        <v>0.012</v>
      </c>
      <c r="G61" s="138" t="n">
        <f aca="false">ROUND(E61*F61,4)</f>
        <v>0.336</v>
      </c>
      <c r="H61" s="139"/>
      <c r="I61" s="140" t="n">
        <f aca="false">ROUND(E61*H61,2)</f>
        <v>0</v>
      </c>
      <c r="J61" s="215"/>
      <c r="K61" s="142" t="n">
        <f aca="false">ROUND(E61*J61,2)</f>
        <v>0</v>
      </c>
      <c r="L61" s="125"/>
      <c r="M61" s="179" t="s">
        <v>64</v>
      </c>
      <c r="N61" s="180" t="s">
        <v>65</v>
      </c>
      <c r="O61" s="181" t="s">
        <v>162</v>
      </c>
      <c r="P61" s="182" t="s">
        <v>96</v>
      </c>
      <c r="Q61" s="146"/>
    </row>
    <row r="62" customFormat="false" ht="15" hidden="false" customHeight="true" outlineLevel="0" collapsed="false">
      <c r="A62" s="217"/>
      <c r="B62" s="218"/>
      <c r="C62" s="219" t="s">
        <v>121</v>
      </c>
      <c r="D62" s="220"/>
      <c r="E62" s="221"/>
      <c r="F62" s="222"/>
      <c r="G62" s="138" t="n">
        <f aca="false">ROUND(E62*F62,4)</f>
        <v>0</v>
      </c>
      <c r="H62" s="139"/>
      <c r="I62" s="140" t="n">
        <f aca="false">ROUND(E62*H62,2)</f>
        <v>0</v>
      </c>
      <c r="J62" s="223"/>
      <c r="K62" s="142" t="n">
        <f aca="false">ROUND(E62*J62,2)</f>
        <v>0</v>
      </c>
      <c r="L62" s="125"/>
      <c r="M62" s="166"/>
      <c r="N62" s="159"/>
      <c r="O62" s="144"/>
      <c r="P62" s="145"/>
      <c r="Q62" s="146"/>
    </row>
    <row r="63" customFormat="false" ht="13.2" hidden="false" customHeight="false" outlineLevel="0" collapsed="false">
      <c r="A63" s="209" t="n">
        <v>30</v>
      </c>
      <c r="B63" s="210" t="s">
        <v>122</v>
      </c>
      <c r="C63" s="216" t="s">
        <v>123</v>
      </c>
      <c r="D63" s="212" t="s">
        <v>118</v>
      </c>
      <c r="E63" s="213" t="n">
        <v>1</v>
      </c>
      <c r="F63" s="214" t="n">
        <v>0.0005</v>
      </c>
      <c r="G63" s="138" t="n">
        <f aca="false">ROUND(E63*F63,4)</f>
        <v>0.0005</v>
      </c>
      <c r="H63" s="139"/>
      <c r="I63" s="140" t="n">
        <f aca="false">ROUND(E63*H63,2)</f>
        <v>0</v>
      </c>
      <c r="J63" s="215"/>
      <c r="K63" s="142" t="n">
        <f aca="false">ROUND(E63*J63,2)</f>
        <v>0</v>
      </c>
      <c r="L63" s="125"/>
      <c r="M63" s="179" t="s">
        <v>64</v>
      </c>
      <c r="N63" s="180" t="s">
        <v>65</v>
      </c>
      <c r="O63" s="181" t="s">
        <v>163</v>
      </c>
      <c r="P63" s="182" t="s">
        <v>125</v>
      </c>
      <c r="Q63" s="146"/>
    </row>
    <row r="64" customFormat="false" ht="20.4" hidden="false" customHeight="false" outlineLevel="0" collapsed="false">
      <c r="A64" s="209"/>
      <c r="B64" s="210" t="s">
        <v>164</v>
      </c>
      <c r="C64" s="216" t="s">
        <v>165</v>
      </c>
      <c r="D64" s="212" t="s">
        <v>118</v>
      </c>
      <c r="E64" s="213" t="n">
        <v>12</v>
      </c>
      <c r="F64" s="214" t="n">
        <v>0.00137</v>
      </c>
      <c r="G64" s="138" t="n">
        <f aca="false">ROUND(E64*F64,4)</f>
        <v>0.0164</v>
      </c>
      <c r="H64" s="139"/>
      <c r="I64" s="140" t="n">
        <f aca="false">ROUND(E64*H64,2)</f>
        <v>0</v>
      </c>
      <c r="J64" s="215"/>
      <c r="K64" s="142" t="n">
        <f aca="false">ROUND(E64*J64,2)</f>
        <v>0</v>
      </c>
      <c r="L64" s="125"/>
      <c r="M64" s="179" t="s">
        <v>64</v>
      </c>
      <c r="N64" s="180" t="s">
        <v>65</v>
      </c>
      <c r="O64" s="181" t="s">
        <v>95</v>
      </c>
      <c r="P64" s="182" t="s">
        <v>166</v>
      </c>
      <c r="Q64" s="146"/>
    </row>
    <row r="65" customFormat="false" ht="13.2" hidden="false" customHeight="false" outlineLevel="0" collapsed="false">
      <c r="A65" s="209" t="n">
        <v>31</v>
      </c>
      <c r="B65" s="210" t="s">
        <v>126</v>
      </c>
      <c r="C65" s="216" t="s">
        <v>127</v>
      </c>
      <c r="D65" s="212" t="s">
        <v>118</v>
      </c>
      <c r="E65" s="213" t="n">
        <v>28</v>
      </c>
      <c r="F65" s="214" t="n">
        <v>0.0012</v>
      </c>
      <c r="G65" s="138" t="n">
        <f aca="false">ROUND(E65*F65,4)</f>
        <v>0.0336</v>
      </c>
      <c r="H65" s="139"/>
      <c r="I65" s="140" t="n">
        <f aca="false">ROUND(E65*H65,2)</f>
        <v>0</v>
      </c>
      <c r="J65" s="215"/>
      <c r="K65" s="142" t="n">
        <f aca="false">ROUND(E65*J65,2)</f>
        <v>0</v>
      </c>
      <c r="L65" s="125"/>
      <c r="M65" s="179" t="s">
        <v>64</v>
      </c>
      <c r="N65" s="180" t="s">
        <v>65</v>
      </c>
      <c r="O65" s="181" t="s">
        <v>167</v>
      </c>
      <c r="P65" s="182" t="s">
        <v>96</v>
      </c>
      <c r="Q65" s="146"/>
    </row>
    <row r="66" customFormat="false" ht="13.2" hidden="false" customHeight="false" outlineLevel="0" collapsed="false">
      <c r="A66" s="209" t="n">
        <v>32</v>
      </c>
      <c r="B66" s="210" t="s">
        <v>130</v>
      </c>
      <c r="C66" s="216" t="s">
        <v>131</v>
      </c>
      <c r="D66" s="212" t="s">
        <v>63</v>
      </c>
      <c r="E66" s="213" t="n">
        <v>1</v>
      </c>
      <c r="F66" s="214" t="n">
        <v>0.001</v>
      </c>
      <c r="G66" s="138" t="n">
        <f aca="false">ROUND(E66*F66,4)</f>
        <v>0.001</v>
      </c>
      <c r="H66" s="139"/>
      <c r="I66" s="140" t="n">
        <f aca="false">ROUND(E66*H66,2)</f>
        <v>0</v>
      </c>
      <c r="J66" s="215"/>
      <c r="K66" s="142" t="n">
        <f aca="false">ROUND(E66*J66,2)</f>
        <v>0</v>
      </c>
      <c r="L66" s="125"/>
      <c r="M66" s="179" t="s">
        <v>64</v>
      </c>
      <c r="N66" s="180" t="s">
        <v>65</v>
      </c>
      <c r="O66" s="181" t="s">
        <v>132</v>
      </c>
      <c r="P66" s="182" t="s">
        <v>106</v>
      </c>
      <c r="Q66" s="146"/>
    </row>
    <row r="67" customFormat="false" ht="13.2" hidden="false" customHeight="false" outlineLevel="0" collapsed="false">
      <c r="A67" s="209" t="n">
        <v>33</v>
      </c>
      <c r="B67" s="210" t="s">
        <v>133</v>
      </c>
      <c r="C67" s="216" t="s">
        <v>134</v>
      </c>
      <c r="D67" s="212" t="s">
        <v>76</v>
      </c>
      <c r="E67" s="213" t="n">
        <v>2</v>
      </c>
      <c r="F67" s="214" t="n">
        <v>0.002</v>
      </c>
      <c r="G67" s="138" t="n">
        <f aca="false">ROUND(E67*F67,4)</f>
        <v>0.004</v>
      </c>
      <c r="H67" s="139"/>
      <c r="I67" s="140" t="n">
        <f aca="false">ROUND(E67*H67,2)</f>
        <v>0</v>
      </c>
      <c r="J67" s="215"/>
      <c r="K67" s="142" t="n">
        <f aca="false">ROUND(E67*J67,2)</f>
        <v>0</v>
      </c>
      <c r="L67" s="125"/>
      <c r="M67" s="179" t="s">
        <v>64</v>
      </c>
      <c r="N67" s="180" t="s">
        <v>65</v>
      </c>
      <c r="O67" s="181" t="s">
        <v>135</v>
      </c>
      <c r="P67" s="182" t="s">
        <v>136</v>
      </c>
      <c r="Q67" s="146"/>
    </row>
    <row r="68" customFormat="false" ht="13.2" hidden="false" customHeight="false" outlineLevel="0" collapsed="false">
      <c r="A68" s="209" t="n">
        <v>34</v>
      </c>
      <c r="B68" s="210" t="s">
        <v>137</v>
      </c>
      <c r="C68" s="216" t="s">
        <v>138</v>
      </c>
      <c r="D68" s="212" t="s">
        <v>63</v>
      </c>
      <c r="E68" s="213" t="n">
        <v>1</v>
      </c>
      <c r="F68" s="214" t="n">
        <v>0</v>
      </c>
      <c r="G68" s="138" t="n">
        <f aca="false">ROUND(E68*F68,4)</f>
        <v>0</v>
      </c>
      <c r="H68" s="139"/>
      <c r="I68" s="140" t="n">
        <f aca="false">ROUND(E68*H68,2)</f>
        <v>0</v>
      </c>
      <c r="J68" s="215"/>
      <c r="K68" s="142" t="n">
        <f aca="false">ROUND(E68*J68,2)</f>
        <v>0</v>
      </c>
      <c r="L68" s="125"/>
      <c r="M68" s="179" t="s">
        <v>64</v>
      </c>
      <c r="N68" s="180" t="s">
        <v>65</v>
      </c>
      <c r="O68" s="181" t="s">
        <v>135</v>
      </c>
      <c r="P68" s="182" t="s">
        <v>106</v>
      </c>
      <c r="Q68" s="146"/>
    </row>
    <row r="69" customFormat="false" ht="18.75" hidden="false" customHeight="true" outlineLevel="0" collapsed="false">
      <c r="A69" s="209" t="n">
        <v>35</v>
      </c>
      <c r="B69" s="210" t="s">
        <v>140</v>
      </c>
      <c r="C69" s="216" t="s">
        <v>141</v>
      </c>
      <c r="D69" s="212" t="s">
        <v>63</v>
      </c>
      <c r="E69" s="213" t="n">
        <v>1</v>
      </c>
      <c r="F69" s="214" t="n">
        <v>0</v>
      </c>
      <c r="G69" s="138" t="n">
        <f aca="false">ROUND(E69*F69,4)</f>
        <v>0</v>
      </c>
      <c r="H69" s="139"/>
      <c r="I69" s="140" t="n">
        <f aca="false">ROUND(E69*H69,2)</f>
        <v>0</v>
      </c>
      <c r="J69" s="215"/>
      <c r="K69" s="142" t="n">
        <f aca="false">ROUND(E69*J69,2)</f>
        <v>0</v>
      </c>
      <c r="L69" s="125"/>
      <c r="M69" s="179" t="s">
        <v>64</v>
      </c>
      <c r="N69" s="180" t="s">
        <v>65</v>
      </c>
      <c r="O69" s="181" t="s">
        <v>168</v>
      </c>
      <c r="P69" s="182" t="s">
        <v>106</v>
      </c>
      <c r="Q69" s="146"/>
    </row>
    <row r="70" customFormat="false" ht="30.75" hidden="false" customHeight="true" outlineLevel="0" collapsed="false">
      <c r="A70" s="217"/>
      <c r="B70" s="218"/>
      <c r="C70" s="219" t="s">
        <v>169</v>
      </c>
      <c r="D70" s="220"/>
      <c r="E70" s="221"/>
      <c r="F70" s="222"/>
      <c r="G70" s="138" t="n">
        <f aca="false">ROUND(E70*F70,4)</f>
        <v>0</v>
      </c>
      <c r="H70" s="139"/>
      <c r="I70" s="140" t="n">
        <f aca="false">ROUND(E70*H70,2)</f>
        <v>0</v>
      </c>
      <c r="J70" s="223"/>
      <c r="K70" s="142" t="n">
        <f aca="false">ROUND(E70*J70,2)</f>
        <v>0</v>
      </c>
      <c r="L70" s="125"/>
      <c r="M70" s="166"/>
      <c r="N70" s="159"/>
      <c r="O70" s="144"/>
      <c r="P70" s="145"/>
      <c r="Q70" s="146"/>
    </row>
    <row r="71" customFormat="false" ht="13.2" hidden="false" customHeight="false" outlineLevel="0" collapsed="false">
      <c r="A71" s="209" t="n">
        <v>36</v>
      </c>
      <c r="B71" s="210" t="s">
        <v>144</v>
      </c>
      <c r="C71" s="216" t="s">
        <v>145</v>
      </c>
      <c r="D71" s="212" t="s">
        <v>63</v>
      </c>
      <c r="E71" s="213" t="n">
        <v>1</v>
      </c>
      <c r="F71" s="214" t="n">
        <v>0</v>
      </c>
      <c r="G71" s="138" t="n">
        <f aca="false">ROUND(E71*F71,4)</f>
        <v>0</v>
      </c>
      <c r="H71" s="139"/>
      <c r="I71" s="140" t="n">
        <f aca="false">ROUND(E71*H71,2)</f>
        <v>0</v>
      </c>
      <c r="J71" s="215"/>
      <c r="K71" s="142" t="n">
        <f aca="false">ROUND(E71*J71,2)</f>
        <v>0</v>
      </c>
      <c r="L71" s="125"/>
      <c r="M71" s="224" t="s">
        <v>86</v>
      </c>
      <c r="N71" s="225" t="s">
        <v>65</v>
      </c>
      <c r="O71" s="226" t="s">
        <v>146</v>
      </c>
      <c r="P71" s="227" t="s">
        <v>147</v>
      </c>
      <c r="Q71" s="146"/>
    </row>
    <row r="72" customFormat="false" ht="13.2" hidden="false" customHeight="false" outlineLevel="0" collapsed="false">
      <c r="A72" s="209" t="n">
        <v>37</v>
      </c>
      <c r="B72" s="210" t="s">
        <v>148</v>
      </c>
      <c r="C72" s="216" t="s">
        <v>149</v>
      </c>
      <c r="D72" s="212" t="s">
        <v>63</v>
      </c>
      <c r="E72" s="213" t="n">
        <v>1</v>
      </c>
      <c r="F72" s="214" t="n">
        <v>0</v>
      </c>
      <c r="G72" s="138" t="n">
        <f aca="false">ROUND(E72*F72,4)</f>
        <v>0</v>
      </c>
      <c r="H72" s="139"/>
      <c r="I72" s="140" t="n">
        <f aca="false">ROUND(E72*H72,2)</f>
        <v>0</v>
      </c>
      <c r="J72" s="215"/>
      <c r="K72" s="142" t="n">
        <f aca="false">ROUND(E72*J72,2)</f>
        <v>0</v>
      </c>
      <c r="L72" s="125"/>
      <c r="M72" s="224" t="s">
        <v>86</v>
      </c>
      <c r="N72" s="225" t="s">
        <v>65</v>
      </c>
      <c r="O72" s="226" t="s">
        <v>149</v>
      </c>
      <c r="P72" s="227" t="s">
        <v>147</v>
      </c>
      <c r="Q72" s="146"/>
    </row>
    <row r="73" customFormat="false" ht="13.2" hidden="false" customHeight="false" outlineLevel="0" collapsed="false">
      <c r="A73" s="209" t="n">
        <v>38</v>
      </c>
      <c r="B73" s="210" t="s">
        <v>170</v>
      </c>
      <c r="C73" s="228" t="s">
        <v>171</v>
      </c>
      <c r="D73" s="212"/>
      <c r="E73" s="213" t="n">
        <v>0</v>
      </c>
      <c r="F73" s="214" t="n">
        <v>0</v>
      </c>
      <c r="G73" s="138" t="n">
        <f aca="false">ROUND(E73*F73,4)</f>
        <v>0</v>
      </c>
      <c r="H73" s="139"/>
      <c r="I73" s="140" t="n">
        <f aca="false">ROUND(E73*H73,2)</f>
        <v>0</v>
      </c>
      <c r="J73" s="215"/>
      <c r="K73" s="142" t="n">
        <f aca="false">ROUND(E73*J73,2)</f>
        <v>0</v>
      </c>
      <c r="L73" s="125"/>
      <c r="M73" s="166"/>
      <c r="N73" s="159"/>
      <c r="O73" s="144"/>
      <c r="P73" s="145"/>
      <c r="Q73" s="146"/>
    </row>
    <row r="74" customFormat="false" ht="20.4" hidden="false" customHeight="false" outlineLevel="0" collapsed="false">
      <c r="A74" s="209" t="n">
        <v>39</v>
      </c>
      <c r="B74" s="210" t="s">
        <v>152</v>
      </c>
      <c r="C74" s="216" t="s">
        <v>172</v>
      </c>
      <c r="D74" s="212" t="s">
        <v>63</v>
      </c>
      <c r="E74" s="213" t="n">
        <v>2</v>
      </c>
      <c r="F74" s="214" t="n">
        <v>0.048</v>
      </c>
      <c r="G74" s="138" t="n">
        <f aca="false">ROUND(E74*F74,4)</f>
        <v>0.096</v>
      </c>
      <c r="H74" s="139"/>
      <c r="I74" s="140" t="n">
        <f aca="false">ROUND(E74*H74,2)</f>
        <v>0</v>
      </c>
      <c r="J74" s="215"/>
      <c r="K74" s="142" t="n">
        <f aca="false">ROUND(E74*J74,2)</f>
        <v>0</v>
      </c>
      <c r="L74" s="125"/>
      <c r="M74" s="179" t="s">
        <v>64</v>
      </c>
      <c r="N74" s="180" t="s">
        <v>65</v>
      </c>
      <c r="O74" s="181" t="s">
        <v>173</v>
      </c>
      <c r="P74" s="182" t="s">
        <v>174</v>
      </c>
      <c r="Q74" s="146"/>
    </row>
    <row r="75" customFormat="false" ht="20.4" hidden="false" customHeight="false" outlineLevel="0" collapsed="false">
      <c r="A75" s="217"/>
      <c r="B75" s="218"/>
      <c r="C75" s="219" t="s">
        <v>175</v>
      </c>
      <c r="D75" s="220"/>
      <c r="E75" s="221"/>
      <c r="F75" s="222"/>
      <c r="G75" s="138" t="n">
        <f aca="false">ROUND(E75*F75,4)</f>
        <v>0</v>
      </c>
      <c r="H75" s="139"/>
      <c r="I75" s="140" t="n">
        <f aca="false">ROUND(E75*H75,2)</f>
        <v>0</v>
      </c>
      <c r="J75" s="223"/>
      <c r="K75" s="142" t="n">
        <f aca="false">ROUND(E75*J75,2)</f>
        <v>0</v>
      </c>
      <c r="L75" s="125"/>
      <c r="M75" s="166"/>
      <c r="N75" s="159"/>
      <c r="O75" s="144"/>
      <c r="P75" s="145"/>
      <c r="Q75" s="146"/>
    </row>
    <row r="76" customFormat="false" ht="20.4" hidden="false" customHeight="false" outlineLevel="0" collapsed="false">
      <c r="A76" s="209" t="n">
        <v>40</v>
      </c>
      <c r="B76" s="210" t="s">
        <v>156</v>
      </c>
      <c r="C76" s="216" t="s">
        <v>176</v>
      </c>
      <c r="D76" s="212" t="s">
        <v>63</v>
      </c>
      <c r="E76" s="213" t="n">
        <v>2</v>
      </c>
      <c r="F76" s="214" t="n">
        <v>0.022</v>
      </c>
      <c r="G76" s="138" t="n">
        <f aca="false">ROUND(E76*F76,4)</f>
        <v>0.044</v>
      </c>
      <c r="H76" s="139"/>
      <c r="I76" s="140" t="n">
        <f aca="false">ROUND(E76*H76,2)</f>
        <v>0</v>
      </c>
      <c r="J76" s="215"/>
      <c r="K76" s="142" t="n">
        <f aca="false">ROUND(E76*J76,2)</f>
        <v>0</v>
      </c>
      <c r="L76" s="125"/>
      <c r="M76" s="179" t="s">
        <v>64</v>
      </c>
      <c r="N76" s="180" t="s">
        <v>65</v>
      </c>
      <c r="O76" s="181" t="s">
        <v>177</v>
      </c>
      <c r="P76" s="182" t="s">
        <v>174</v>
      </c>
      <c r="Q76" s="146"/>
    </row>
    <row r="77" customFormat="false" ht="46.5" hidden="false" customHeight="true" outlineLevel="0" collapsed="false">
      <c r="A77" s="217"/>
      <c r="B77" s="218"/>
      <c r="C77" s="219" t="s">
        <v>178</v>
      </c>
      <c r="D77" s="220"/>
      <c r="E77" s="221"/>
      <c r="F77" s="222"/>
      <c r="G77" s="138" t="n">
        <f aca="false">ROUND(E77*F77,4)</f>
        <v>0</v>
      </c>
      <c r="H77" s="139"/>
      <c r="I77" s="140" t="n">
        <f aca="false">ROUND(E77*H77,2)</f>
        <v>0</v>
      </c>
      <c r="J77" s="223"/>
      <c r="K77" s="142" t="n">
        <f aca="false">ROUND(E77*J77,2)</f>
        <v>0</v>
      </c>
      <c r="L77" s="125"/>
      <c r="M77" s="166"/>
      <c r="N77" s="159"/>
      <c r="O77" s="144"/>
      <c r="P77" s="145"/>
      <c r="Q77" s="146"/>
    </row>
    <row r="78" customFormat="false" ht="45" hidden="false" customHeight="true" outlineLevel="0" collapsed="false">
      <c r="A78" s="217"/>
      <c r="B78" s="218" t="s">
        <v>179</v>
      </c>
      <c r="C78" s="216" t="s">
        <v>180</v>
      </c>
      <c r="D78" s="212" t="s">
        <v>63</v>
      </c>
      <c r="E78" s="213" t="n">
        <v>1</v>
      </c>
      <c r="F78" s="214" t="n">
        <v>0.068</v>
      </c>
      <c r="G78" s="138" t="n">
        <f aca="false">ROUND(E78*F78,4)</f>
        <v>0.068</v>
      </c>
      <c r="H78" s="139"/>
      <c r="I78" s="140" t="n">
        <f aca="false">ROUND(E78*H78,2)</f>
        <v>0</v>
      </c>
      <c r="J78" s="215"/>
      <c r="K78" s="142" t="n">
        <f aca="false">ROUND(E78*J78,2)</f>
        <v>0</v>
      </c>
      <c r="L78" s="125"/>
      <c r="M78" s="179" t="s">
        <v>64</v>
      </c>
      <c r="N78" s="180" t="s">
        <v>65</v>
      </c>
      <c r="O78" s="181" t="s">
        <v>181</v>
      </c>
      <c r="P78" s="182" t="s">
        <v>106</v>
      </c>
      <c r="Q78" s="146"/>
    </row>
    <row r="79" customFormat="false" ht="29.25" hidden="false" customHeight="true" outlineLevel="0" collapsed="false">
      <c r="A79" s="217"/>
      <c r="B79" s="218"/>
      <c r="C79" s="219" t="s">
        <v>182</v>
      </c>
      <c r="D79" s="220"/>
      <c r="E79" s="221"/>
      <c r="F79" s="222"/>
      <c r="G79" s="138" t="n">
        <f aca="false">ROUND(E79*F79,4)</f>
        <v>0</v>
      </c>
      <c r="H79" s="139"/>
      <c r="I79" s="140" t="n">
        <f aca="false">ROUND(E79*H79,2)</f>
        <v>0</v>
      </c>
      <c r="J79" s="223"/>
      <c r="K79" s="142" t="n">
        <f aca="false">ROUND(E79*J79,2)</f>
        <v>0</v>
      </c>
      <c r="L79" s="125"/>
      <c r="M79" s="166"/>
      <c r="N79" s="159"/>
      <c r="O79" s="144"/>
      <c r="P79" s="145"/>
      <c r="Q79" s="146"/>
    </row>
    <row r="80" customFormat="false" ht="39.75" hidden="false" customHeight="true" outlineLevel="0" collapsed="false">
      <c r="A80" s="217"/>
      <c r="B80" s="218" t="s">
        <v>156</v>
      </c>
      <c r="C80" s="216" t="s">
        <v>183</v>
      </c>
      <c r="D80" s="212" t="s">
        <v>63</v>
      </c>
      <c r="E80" s="213" t="n">
        <v>1</v>
      </c>
      <c r="F80" s="214" t="n">
        <v>0.035</v>
      </c>
      <c r="G80" s="138" t="n">
        <f aca="false">ROUND(E80*F80,4)</f>
        <v>0.035</v>
      </c>
      <c r="H80" s="139"/>
      <c r="I80" s="140" t="n">
        <f aca="false">ROUND(E80*H80,2)</f>
        <v>0</v>
      </c>
      <c r="J80" s="215"/>
      <c r="K80" s="142" t="n">
        <f aca="false">ROUND(E80*J80,2)</f>
        <v>0</v>
      </c>
      <c r="L80" s="125"/>
      <c r="M80" s="179" t="s">
        <v>64</v>
      </c>
      <c r="N80" s="180" t="s">
        <v>65</v>
      </c>
      <c r="O80" s="181" t="s">
        <v>184</v>
      </c>
      <c r="P80" s="182" t="s">
        <v>106</v>
      </c>
      <c r="Q80" s="146"/>
    </row>
    <row r="81" customFormat="false" ht="49.5" hidden="false" customHeight="true" outlineLevel="0" collapsed="false">
      <c r="A81" s="217"/>
      <c r="B81" s="218"/>
      <c r="C81" s="219" t="s">
        <v>185</v>
      </c>
      <c r="D81" s="220"/>
      <c r="E81" s="221"/>
      <c r="F81" s="222"/>
      <c r="G81" s="138" t="n">
        <f aca="false">ROUND(E81*F81,4)</f>
        <v>0</v>
      </c>
      <c r="H81" s="139"/>
      <c r="I81" s="140" t="n">
        <f aca="false">ROUND(E81*H81,2)</f>
        <v>0</v>
      </c>
      <c r="J81" s="223"/>
      <c r="K81" s="142" t="n">
        <f aca="false">ROUND(E81*J81,2)</f>
        <v>0</v>
      </c>
      <c r="L81" s="125"/>
      <c r="M81" s="179"/>
      <c r="N81" s="180"/>
      <c r="O81" s="181"/>
      <c r="P81" s="182"/>
      <c r="Q81" s="146"/>
    </row>
    <row r="82" customFormat="false" ht="33.75" hidden="false" customHeight="true" outlineLevel="0" collapsed="false">
      <c r="A82" s="209" t="n">
        <v>41</v>
      </c>
      <c r="B82" s="210" t="s">
        <v>112</v>
      </c>
      <c r="C82" s="216" t="s">
        <v>113</v>
      </c>
      <c r="D82" s="212" t="s">
        <v>63</v>
      </c>
      <c r="E82" s="213" t="n">
        <v>3</v>
      </c>
      <c r="F82" s="214" t="n">
        <v>0.004</v>
      </c>
      <c r="G82" s="138" t="n">
        <f aca="false">ROUND(E82*F82,4)</f>
        <v>0.012</v>
      </c>
      <c r="H82" s="139"/>
      <c r="I82" s="140" t="n">
        <f aca="false">ROUND(E82*H82,2)</f>
        <v>0</v>
      </c>
      <c r="J82" s="215"/>
      <c r="K82" s="142" t="n">
        <f aca="false">ROUND(E82*J82,2)</f>
        <v>0</v>
      </c>
      <c r="L82" s="125"/>
      <c r="M82" s="179" t="s">
        <v>64</v>
      </c>
      <c r="N82" s="180" t="s">
        <v>65</v>
      </c>
      <c r="O82" s="181" t="s">
        <v>160</v>
      </c>
      <c r="P82" s="182" t="s">
        <v>186</v>
      </c>
      <c r="Q82" s="146"/>
    </row>
    <row r="83" customFormat="false" ht="13.2" hidden="false" customHeight="false" outlineLevel="0" collapsed="false">
      <c r="A83" s="217"/>
      <c r="B83" s="218"/>
      <c r="C83" s="219" t="s">
        <v>115</v>
      </c>
      <c r="D83" s="220"/>
      <c r="E83" s="221"/>
      <c r="F83" s="222"/>
      <c r="G83" s="138" t="n">
        <f aca="false">ROUND(E83*F83,4)</f>
        <v>0</v>
      </c>
      <c r="H83" s="139"/>
      <c r="I83" s="140" t="n">
        <f aca="false">ROUND(E83*H83,2)</f>
        <v>0</v>
      </c>
      <c r="J83" s="223"/>
      <c r="K83" s="142" t="n">
        <f aca="false">ROUND(E83*J83,2)</f>
        <v>0</v>
      </c>
      <c r="L83" s="125"/>
      <c r="M83" s="166"/>
      <c r="N83" s="159"/>
      <c r="O83" s="144"/>
      <c r="P83" s="145"/>
      <c r="Q83" s="146"/>
    </row>
    <row r="84" customFormat="false" ht="13.2" hidden="false" customHeight="false" outlineLevel="0" collapsed="false">
      <c r="A84" s="209" t="n">
        <v>42</v>
      </c>
      <c r="B84" s="210" t="s">
        <v>116</v>
      </c>
      <c r="C84" s="216" t="s">
        <v>187</v>
      </c>
      <c r="D84" s="212" t="s">
        <v>118</v>
      </c>
      <c r="E84" s="213" t="n">
        <v>45</v>
      </c>
      <c r="F84" s="214" t="n">
        <v>0.012</v>
      </c>
      <c r="G84" s="138" t="n">
        <f aca="false">ROUND(E84*F84,4)</f>
        <v>0.54</v>
      </c>
      <c r="H84" s="139"/>
      <c r="I84" s="140" t="n">
        <f aca="false">ROUND(E84*H84,2)</f>
        <v>0</v>
      </c>
      <c r="J84" s="215"/>
      <c r="K84" s="142" t="n">
        <f aca="false">ROUND(E84*J84,2)</f>
        <v>0</v>
      </c>
      <c r="L84" s="125"/>
      <c r="M84" s="179" t="s">
        <v>64</v>
      </c>
      <c r="N84" s="180" t="s">
        <v>65</v>
      </c>
      <c r="O84" s="181" t="s">
        <v>188</v>
      </c>
      <c r="P84" s="182" t="s">
        <v>189</v>
      </c>
      <c r="Q84" s="146"/>
    </row>
    <row r="85" customFormat="false" ht="13.2" hidden="false" customHeight="false" outlineLevel="0" collapsed="false">
      <c r="A85" s="217"/>
      <c r="B85" s="218"/>
      <c r="C85" s="219" t="s">
        <v>121</v>
      </c>
      <c r="D85" s="220"/>
      <c r="E85" s="221"/>
      <c r="F85" s="222"/>
      <c r="G85" s="138" t="n">
        <f aca="false">ROUND(E85*F85,4)</f>
        <v>0</v>
      </c>
      <c r="H85" s="139"/>
      <c r="I85" s="140" t="n">
        <f aca="false">ROUND(E85*H85,2)</f>
        <v>0</v>
      </c>
      <c r="J85" s="223"/>
      <c r="K85" s="142" t="n">
        <f aca="false">ROUND(E85*J85,2)</f>
        <v>0</v>
      </c>
      <c r="L85" s="125"/>
      <c r="M85" s="166"/>
      <c r="N85" s="159"/>
      <c r="O85" s="144"/>
      <c r="P85" s="145"/>
      <c r="Q85" s="146"/>
    </row>
    <row r="86" customFormat="false" ht="13.2" hidden="false" customHeight="false" outlineLevel="0" collapsed="false">
      <c r="A86" s="209" t="n">
        <v>43</v>
      </c>
      <c r="B86" s="210" t="s">
        <v>122</v>
      </c>
      <c r="C86" s="216" t="s">
        <v>123</v>
      </c>
      <c r="D86" s="212" t="s">
        <v>118</v>
      </c>
      <c r="E86" s="213" t="n">
        <v>3</v>
      </c>
      <c r="F86" s="214" t="n">
        <v>0.0005</v>
      </c>
      <c r="G86" s="138" t="n">
        <f aca="false">ROUND(E86*F86,4)</f>
        <v>0.0015</v>
      </c>
      <c r="H86" s="139"/>
      <c r="I86" s="140" t="n">
        <f aca="false">ROUND(E86*H86,2)</f>
        <v>0</v>
      </c>
      <c r="J86" s="215"/>
      <c r="K86" s="142" t="n">
        <f aca="false">ROUND(E86*J86,2)</f>
        <v>0</v>
      </c>
      <c r="L86" s="125"/>
      <c r="M86" s="179" t="s">
        <v>64</v>
      </c>
      <c r="N86" s="180" t="s">
        <v>65</v>
      </c>
      <c r="O86" s="181" t="s">
        <v>163</v>
      </c>
      <c r="P86" s="182" t="s">
        <v>190</v>
      </c>
      <c r="Q86" s="146"/>
    </row>
    <row r="87" customFormat="false" ht="13.2" hidden="false" customHeight="false" outlineLevel="0" collapsed="false">
      <c r="A87" s="209" t="n">
        <v>44</v>
      </c>
      <c r="B87" s="210" t="s">
        <v>126</v>
      </c>
      <c r="C87" s="216" t="s">
        <v>127</v>
      </c>
      <c r="D87" s="212" t="s">
        <v>118</v>
      </c>
      <c r="E87" s="213" t="n">
        <v>40</v>
      </c>
      <c r="F87" s="214" t="n">
        <v>0.0012</v>
      </c>
      <c r="G87" s="138" t="n">
        <f aca="false">ROUND(E87*F87,4)</f>
        <v>0.048</v>
      </c>
      <c r="H87" s="139"/>
      <c r="I87" s="140" t="n">
        <f aca="false">ROUND(E87*H87,2)</f>
        <v>0</v>
      </c>
      <c r="J87" s="215"/>
      <c r="K87" s="142" t="n">
        <f aca="false">ROUND(E87*J87,2)</f>
        <v>0</v>
      </c>
      <c r="L87" s="125"/>
      <c r="M87" s="179" t="s">
        <v>64</v>
      </c>
      <c r="N87" s="180" t="s">
        <v>65</v>
      </c>
      <c r="O87" s="181" t="s">
        <v>191</v>
      </c>
      <c r="P87" s="182" t="s">
        <v>192</v>
      </c>
      <c r="Q87" s="146"/>
    </row>
    <row r="88" customFormat="false" ht="13.2" hidden="false" customHeight="false" outlineLevel="0" collapsed="false">
      <c r="A88" s="209" t="n">
        <v>45</v>
      </c>
      <c r="B88" s="210" t="s">
        <v>130</v>
      </c>
      <c r="C88" s="216" t="s">
        <v>131</v>
      </c>
      <c r="D88" s="212" t="s">
        <v>63</v>
      </c>
      <c r="E88" s="213" t="n">
        <v>3</v>
      </c>
      <c r="F88" s="214" t="n">
        <v>0.001</v>
      </c>
      <c r="G88" s="138" t="n">
        <f aca="false">ROUND(E88*F88,4)</f>
        <v>0.003</v>
      </c>
      <c r="H88" s="139"/>
      <c r="I88" s="140" t="n">
        <f aca="false">ROUND(E88*H88,2)</f>
        <v>0</v>
      </c>
      <c r="J88" s="215"/>
      <c r="K88" s="142" t="n">
        <f aca="false">ROUND(E88*J88,2)</f>
        <v>0</v>
      </c>
      <c r="L88" s="125"/>
      <c r="M88" s="179" t="s">
        <v>64</v>
      </c>
      <c r="N88" s="180" t="s">
        <v>65</v>
      </c>
      <c r="O88" s="181" t="s">
        <v>132</v>
      </c>
      <c r="P88" s="182" t="s">
        <v>186</v>
      </c>
      <c r="Q88" s="146"/>
    </row>
    <row r="89" customFormat="false" ht="13.2" hidden="false" customHeight="false" outlineLevel="0" collapsed="false">
      <c r="A89" s="209" t="n">
        <v>46</v>
      </c>
      <c r="B89" s="210" t="s">
        <v>133</v>
      </c>
      <c r="C89" s="216" t="s">
        <v>134</v>
      </c>
      <c r="D89" s="212" t="s">
        <v>76</v>
      </c>
      <c r="E89" s="213" t="n">
        <v>8</v>
      </c>
      <c r="F89" s="214" t="n">
        <v>0.002</v>
      </c>
      <c r="G89" s="138" t="n">
        <f aca="false">ROUND(E89*F89,4)</f>
        <v>0.016</v>
      </c>
      <c r="H89" s="139"/>
      <c r="I89" s="140" t="n">
        <f aca="false">ROUND(E89*H89,2)</f>
        <v>0</v>
      </c>
      <c r="J89" s="215"/>
      <c r="K89" s="142" t="n">
        <f aca="false">ROUND(E89*J89,2)</f>
        <v>0</v>
      </c>
      <c r="L89" s="125"/>
      <c r="M89" s="179" t="s">
        <v>64</v>
      </c>
      <c r="N89" s="180" t="s">
        <v>65</v>
      </c>
      <c r="O89" s="181" t="s">
        <v>135</v>
      </c>
      <c r="P89" s="182" t="s">
        <v>193</v>
      </c>
      <c r="Q89" s="146"/>
    </row>
    <row r="90" customFormat="false" ht="13.2" hidden="false" customHeight="false" outlineLevel="0" collapsed="false">
      <c r="A90" s="209" t="n">
        <v>47</v>
      </c>
      <c r="B90" s="210" t="s">
        <v>137</v>
      </c>
      <c r="C90" s="216" t="s">
        <v>138</v>
      </c>
      <c r="D90" s="212" t="s">
        <v>63</v>
      </c>
      <c r="E90" s="213" t="n">
        <v>3</v>
      </c>
      <c r="F90" s="214" t="n">
        <v>0</v>
      </c>
      <c r="G90" s="138" t="n">
        <f aca="false">ROUND(E90*F90,4)</f>
        <v>0</v>
      </c>
      <c r="H90" s="139"/>
      <c r="I90" s="140" t="n">
        <f aca="false">ROUND(E90*H90,2)</f>
        <v>0</v>
      </c>
      <c r="J90" s="215"/>
      <c r="K90" s="142" t="n">
        <f aca="false">ROUND(E90*J90,2)</f>
        <v>0</v>
      </c>
      <c r="L90" s="125"/>
      <c r="M90" s="179" t="s">
        <v>64</v>
      </c>
      <c r="N90" s="180" t="s">
        <v>65</v>
      </c>
      <c r="O90" s="181" t="s">
        <v>139</v>
      </c>
      <c r="P90" s="182" t="s">
        <v>186</v>
      </c>
      <c r="Q90" s="146"/>
    </row>
    <row r="91" customFormat="false" ht="13.2" hidden="false" customHeight="false" outlineLevel="0" collapsed="false">
      <c r="A91" s="209" t="n">
        <v>48</v>
      </c>
      <c r="B91" s="210" t="s">
        <v>140</v>
      </c>
      <c r="C91" s="216" t="s">
        <v>141</v>
      </c>
      <c r="D91" s="212" t="s">
        <v>63</v>
      </c>
      <c r="E91" s="213" t="n">
        <v>3</v>
      </c>
      <c r="F91" s="214" t="n">
        <v>0</v>
      </c>
      <c r="G91" s="138" t="n">
        <f aca="false">ROUND(E91*F91,4)</f>
        <v>0</v>
      </c>
      <c r="H91" s="139"/>
      <c r="I91" s="140" t="n">
        <f aca="false">ROUND(E91*H91,2)</f>
        <v>0</v>
      </c>
      <c r="J91" s="215"/>
      <c r="K91" s="142" t="n">
        <f aca="false">ROUND(E91*J91,2)</f>
        <v>0</v>
      </c>
      <c r="L91" s="125"/>
      <c r="M91" s="179" t="s">
        <v>64</v>
      </c>
      <c r="N91" s="180" t="s">
        <v>65</v>
      </c>
      <c r="O91" s="181" t="s">
        <v>194</v>
      </c>
      <c r="P91" s="182" t="s">
        <v>186</v>
      </c>
      <c r="Q91" s="146"/>
    </row>
    <row r="92" customFormat="false" ht="13.2" hidden="false" customHeight="false" outlineLevel="0" collapsed="false">
      <c r="A92" s="217"/>
      <c r="B92" s="218"/>
      <c r="C92" s="219" t="s">
        <v>195</v>
      </c>
      <c r="D92" s="220"/>
      <c r="E92" s="221"/>
      <c r="F92" s="222"/>
      <c r="G92" s="138" t="n">
        <f aca="false">ROUND(E92*F92,4)</f>
        <v>0</v>
      </c>
      <c r="H92" s="139"/>
      <c r="I92" s="140" t="n">
        <f aca="false">ROUND(E92*H92,2)</f>
        <v>0</v>
      </c>
      <c r="J92" s="223"/>
      <c r="K92" s="142" t="n">
        <f aca="false">ROUND(E92*J92,2)</f>
        <v>0</v>
      </c>
      <c r="L92" s="125"/>
      <c r="M92" s="166"/>
      <c r="N92" s="159"/>
      <c r="O92" s="144"/>
      <c r="P92" s="145"/>
      <c r="Q92" s="146"/>
    </row>
    <row r="93" customFormat="false" ht="13.2" hidden="false" customHeight="false" outlineLevel="0" collapsed="false">
      <c r="A93" s="209" t="n">
        <v>49</v>
      </c>
      <c r="B93" s="210" t="s">
        <v>144</v>
      </c>
      <c r="C93" s="216" t="s">
        <v>196</v>
      </c>
      <c r="D93" s="212" t="s">
        <v>63</v>
      </c>
      <c r="E93" s="213" t="n">
        <v>3</v>
      </c>
      <c r="F93" s="214" t="n">
        <v>0</v>
      </c>
      <c r="G93" s="138" t="n">
        <f aca="false">ROUND(E93*F93,4)</f>
        <v>0</v>
      </c>
      <c r="H93" s="139"/>
      <c r="I93" s="140" t="n">
        <f aca="false">ROUND(E93*H93,2)</f>
        <v>0</v>
      </c>
      <c r="J93" s="215"/>
      <c r="K93" s="142" t="n">
        <f aca="false">ROUND(E93*J93,2)</f>
        <v>0</v>
      </c>
      <c r="L93" s="125"/>
      <c r="M93" s="224" t="s">
        <v>86</v>
      </c>
      <c r="N93" s="225" t="s">
        <v>65</v>
      </c>
      <c r="O93" s="226" t="s">
        <v>146</v>
      </c>
      <c r="P93" s="227" t="s">
        <v>197</v>
      </c>
      <c r="Q93" s="146"/>
    </row>
    <row r="94" customFormat="false" ht="13.2" hidden="false" customHeight="false" outlineLevel="0" collapsed="false">
      <c r="A94" s="209" t="n">
        <v>50</v>
      </c>
      <c r="B94" s="210" t="s">
        <v>148</v>
      </c>
      <c r="C94" s="216" t="s">
        <v>149</v>
      </c>
      <c r="D94" s="212" t="s">
        <v>63</v>
      </c>
      <c r="E94" s="213" t="n">
        <v>3</v>
      </c>
      <c r="F94" s="214" t="n">
        <v>0</v>
      </c>
      <c r="G94" s="138" t="n">
        <f aca="false">ROUND(E94*F94,4)</f>
        <v>0</v>
      </c>
      <c r="H94" s="139"/>
      <c r="I94" s="140" t="n">
        <f aca="false">ROUND(E94*H94,2)</f>
        <v>0</v>
      </c>
      <c r="J94" s="215"/>
      <c r="K94" s="142" t="n">
        <f aca="false">ROUND(E94*J94,2)</f>
        <v>0</v>
      </c>
      <c r="L94" s="125"/>
      <c r="M94" s="224" t="s">
        <v>86</v>
      </c>
      <c r="N94" s="225" t="s">
        <v>65</v>
      </c>
      <c r="O94" s="226" t="s">
        <v>149</v>
      </c>
      <c r="P94" s="227" t="s">
        <v>197</v>
      </c>
      <c r="Q94" s="146"/>
    </row>
    <row r="95" customFormat="false" ht="13.2" hidden="false" customHeight="false" outlineLevel="0" collapsed="false">
      <c r="A95" s="183"/>
      <c r="B95" s="184"/>
      <c r="C95" s="185"/>
      <c r="D95" s="186"/>
      <c r="E95" s="187"/>
      <c r="F95" s="187"/>
      <c r="G95" s="138" t="n">
        <f aca="false">ROUND(E95*F95,4)</f>
        <v>0</v>
      </c>
      <c r="H95" s="139"/>
      <c r="I95" s="140" t="n">
        <f aca="false">ROUND(E95*H95,2)</f>
        <v>0</v>
      </c>
      <c r="J95" s="188"/>
      <c r="K95" s="142" t="n">
        <f aca="false">ROUND(E95*J95,2)</f>
        <v>0</v>
      </c>
      <c r="L95" s="125"/>
      <c r="M95" s="166"/>
      <c r="N95" s="159"/>
      <c r="O95" s="144"/>
      <c r="P95" s="145"/>
      <c r="Q95" s="146"/>
    </row>
    <row r="96" customFormat="false" ht="13.2" hidden="false" customHeight="false" outlineLevel="0" collapsed="false">
      <c r="A96" s="183"/>
      <c r="B96" s="184"/>
      <c r="C96" s="185"/>
      <c r="D96" s="186"/>
      <c r="E96" s="187"/>
      <c r="F96" s="187"/>
      <c r="G96" s="138" t="n">
        <f aca="false">ROUND(E96*F96,4)</f>
        <v>0</v>
      </c>
      <c r="H96" s="139"/>
      <c r="I96" s="140" t="n">
        <f aca="false">ROUND(E96*H96,2)</f>
        <v>0</v>
      </c>
      <c r="J96" s="188"/>
      <c r="K96" s="142" t="n">
        <f aca="false">ROUND(E96*J96,2)</f>
        <v>0</v>
      </c>
      <c r="L96" s="125"/>
      <c r="M96" s="166"/>
      <c r="N96" s="159"/>
      <c r="O96" s="144"/>
      <c r="P96" s="145"/>
      <c r="Q96" s="146"/>
    </row>
    <row r="97" customFormat="false" ht="13.2" hidden="false" customHeight="false" outlineLevel="0" collapsed="false">
      <c r="A97" s="189" t="s">
        <v>97</v>
      </c>
      <c r="B97" s="190" t="s">
        <v>198</v>
      </c>
      <c r="C97" s="229" t="s">
        <v>100</v>
      </c>
      <c r="D97" s="192"/>
      <c r="E97" s="193"/>
      <c r="F97" s="193"/>
      <c r="G97" s="194" t="n">
        <f aca="false">SUM(G36:G96)</f>
        <v>1.5569</v>
      </c>
      <c r="H97" s="195"/>
      <c r="I97" s="195" t="n">
        <f aca="false">SUM(I36:I96)</f>
        <v>0</v>
      </c>
      <c r="J97" s="196"/>
      <c r="K97" s="197" t="n">
        <f aca="false">SUM(K36:K96)</f>
        <v>0</v>
      </c>
      <c r="L97" s="125"/>
      <c r="M97" s="166"/>
      <c r="N97" s="159"/>
      <c r="O97" s="144"/>
      <c r="P97" s="145"/>
      <c r="Q97" s="146"/>
    </row>
    <row r="98" customFormat="false" ht="13.2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125"/>
      <c r="M98" s="166"/>
      <c r="N98" s="159"/>
      <c r="O98" s="144"/>
      <c r="P98" s="145"/>
      <c r="Q98" s="146"/>
    </row>
    <row r="99" customFormat="false" ht="13.2" hidden="false" customHeight="false" outlineLevel="0" collapsed="false">
      <c r="A99" s="115" t="s">
        <v>55</v>
      </c>
      <c r="B99" s="230" t="s">
        <v>199</v>
      </c>
      <c r="C99" s="231" t="s">
        <v>200</v>
      </c>
      <c r="D99" s="118"/>
      <c r="E99" s="119"/>
      <c r="F99" s="119"/>
      <c r="G99" s="120"/>
      <c r="H99" s="121"/>
      <c r="I99" s="122"/>
      <c r="J99" s="123"/>
      <c r="K99" s="124"/>
      <c r="L99" s="125"/>
      <c r="M99" s="232" t="s">
        <v>60</v>
      </c>
      <c r="N99" s="159"/>
      <c r="O99" s="144"/>
      <c r="P99" s="145"/>
      <c r="Q99" s="146"/>
    </row>
    <row r="100" customFormat="false" ht="13.2" hidden="false" customHeight="false" outlineLevel="0" collapsed="false">
      <c r="A100" s="233" t="n">
        <v>51</v>
      </c>
      <c r="B100" s="234" t="s">
        <v>201</v>
      </c>
      <c r="C100" s="235" t="s">
        <v>202</v>
      </c>
      <c r="D100" s="236" t="s">
        <v>63</v>
      </c>
      <c r="E100" s="237" t="n">
        <v>1</v>
      </c>
      <c r="F100" s="238" t="n">
        <v>0</v>
      </c>
      <c r="G100" s="138" t="n">
        <f aca="false">ROUND(E100*F100,4)</f>
        <v>0</v>
      </c>
      <c r="H100" s="139"/>
      <c r="I100" s="140" t="n">
        <f aca="false">ROUND(E100*H100,2)</f>
        <v>0</v>
      </c>
      <c r="J100" s="239"/>
      <c r="K100" s="142" t="n">
        <f aca="false">ROUND(E100*J100,2)</f>
        <v>0</v>
      </c>
      <c r="L100" s="125"/>
      <c r="M100" s="240" t="s">
        <v>64</v>
      </c>
      <c r="N100" s="241" t="s">
        <v>65</v>
      </c>
      <c r="O100" s="242" t="s">
        <v>202</v>
      </c>
      <c r="P100" s="243" t="s">
        <v>203</v>
      </c>
      <c r="Q100" s="146"/>
    </row>
    <row r="101" customFormat="false" ht="13.2" hidden="false" customHeight="false" outlineLevel="0" collapsed="false">
      <c r="A101" s="233" t="n">
        <v>52</v>
      </c>
      <c r="B101" s="234" t="s">
        <v>204</v>
      </c>
      <c r="C101" s="235" t="s">
        <v>205</v>
      </c>
      <c r="D101" s="236" t="s">
        <v>63</v>
      </c>
      <c r="E101" s="237" t="n">
        <v>1</v>
      </c>
      <c r="F101" s="238" t="n">
        <v>0</v>
      </c>
      <c r="G101" s="138" t="n">
        <f aca="false">ROUND(E101*F101,4)</f>
        <v>0</v>
      </c>
      <c r="H101" s="139"/>
      <c r="I101" s="140" t="n">
        <f aca="false">ROUND(E101*H101,2)</f>
        <v>0</v>
      </c>
      <c r="J101" s="239"/>
      <c r="K101" s="142" t="n">
        <f aca="false">ROUND(E101*J101,2)</f>
        <v>0</v>
      </c>
      <c r="L101" s="125"/>
      <c r="M101" s="244" t="s">
        <v>64</v>
      </c>
      <c r="N101" s="245" t="s">
        <v>65</v>
      </c>
      <c r="O101" s="144" t="s">
        <v>205</v>
      </c>
      <c r="P101" s="243" t="s">
        <v>203</v>
      </c>
      <c r="Q101" s="146"/>
    </row>
    <row r="102" customFormat="false" ht="13.2" hidden="false" customHeight="false" outlineLevel="0" collapsed="false">
      <c r="A102" s="183"/>
      <c r="B102" s="184"/>
      <c r="C102" s="185"/>
      <c r="D102" s="186"/>
      <c r="E102" s="187"/>
      <c r="F102" s="187"/>
      <c r="G102" s="138" t="n">
        <f aca="false">ROUND(E102*F102,4)</f>
        <v>0</v>
      </c>
      <c r="H102" s="139"/>
      <c r="I102" s="140" t="n">
        <f aca="false">ROUND(E102*H102,2)</f>
        <v>0</v>
      </c>
      <c r="J102" s="188"/>
      <c r="K102" s="142" t="n">
        <f aca="false">ROUND(E102*J102,2)</f>
        <v>0</v>
      </c>
      <c r="L102" s="125"/>
      <c r="M102" s="166"/>
      <c r="N102" s="159"/>
      <c r="O102" s="144"/>
      <c r="P102" s="145"/>
      <c r="Q102" s="146"/>
    </row>
    <row r="103" customFormat="false" ht="13.2" hidden="false" customHeight="false" outlineLevel="0" collapsed="false">
      <c r="A103" s="183"/>
      <c r="B103" s="184"/>
      <c r="C103" s="185"/>
      <c r="D103" s="186"/>
      <c r="E103" s="187"/>
      <c r="F103" s="187"/>
      <c r="G103" s="138" t="n">
        <f aca="false">ROUND(E103*F103,4)</f>
        <v>0</v>
      </c>
      <c r="H103" s="139"/>
      <c r="I103" s="140" t="n">
        <f aca="false">ROUND(E103*H103,2)</f>
        <v>0</v>
      </c>
      <c r="J103" s="188"/>
      <c r="K103" s="142" t="n">
        <f aca="false">ROUND(E103*J103,2)</f>
        <v>0</v>
      </c>
      <c r="L103" s="125"/>
      <c r="M103" s="166"/>
      <c r="N103" s="159"/>
      <c r="O103" s="144"/>
      <c r="P103" s="145"/>
      <c r="Q103" s="146"/>
    </row>
    <row r="104" customFormat="false" ht="13.2" hidden="false" customHeight="false" outlineLevel="0" collapsed="false">
      <c r="A104" s="189" t="s">
        <v>97</v>
      </c>
      <c r="B104" s="190" t="s">
        <v>206</v>
      </c>
      <c r="C104" s="191" t="s">
        <v>200</v>
      </c>
      <c r="D104" s="192"/>
      <c r="E104" s="193"/>
      <c r="F104" s="193"/>
      <c r="G104" s="194" t="n">
        <f aca="false">SUM(G100:G103)</f>
        <v>0</v>
      </c>
      <c r="H104" s="195"/>
      <c r="I104" s="195" t="n">
        <f aca="false">SUM(I100:I103)</f>
        <v>0</v>
      </c>
      <c r="J104" s="196"/>
      <c r="K104" s="197" t="n">
        <f aca="false">SUM(K100:K103)</f>
        <v>0</v>
      </c>
      <c r="L104" s="125"/>
      <c r="M104" s="166"/>
      <c r="N104" s="159"/>
      <c r="O104" s="144"/>
      <c r="P104" s="145"/>
      <c r="Q104" s="146"/>
    </row>
    <row r="105" customFormat="false" ht="13.2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125"/>
      <c r="M105" s="166"/>
      <c r="N105" s="159"/>
      <c r="O105" s="144"/>
      <c r="P105" s="145"/>
      <c r="Q105" s="146"/>
    </row>
    <row r="106" customFormat="false" ht="13.2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125"/>
      <c r="M106" s="166"/>
      <c r="N106" s="159"/>
      <c r="O106" s="144"/>
      <c r="P106" s="145"/>
      <c r="Q106" s="146"/>
    </row>
    <row r="107" customFormat="false" ht="13.2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125"/>
      <c r="M107" s="166"/>
      <c r="N107" s="159"/>
      <c r="O107" s="144"/>
      <c r="P107" s="145"/>
      <c r="Q107" s="146"/>
    </row>
    <row r="108" customFormat="false" ht="13.2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125"/>
      <c r="M108" s="166"/>
      <c r="N108" s="159"/>
      <c r="O108" s="144"/>
      <c r="P108" s="145"/>
      <c r="Q108" s="146"/>
    </row>
    <row r="109" customFormat="false" ht="13.2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125"/>
      <c r="M109" s="166"/>
      <c r="N109" s="159"/>
      <c r="O109" s="144"/>
      <c r="P109" s="145"/>
      <c r="Q109" s="146"/>
    </row>
    <row r="110" customFormat="false" ht="13.2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125"/>
      <c r="M110" s="166"/>
      <c r="N110" s="159"/>
      <c r="O110" s="144"/>
      <c r="P110" s="145"/>
      <c r="Q110" s="146"/>
    </row>
    <row r="111" customFormat="false" ht="13.2" hidden="false" customHeight="false" outlineLevel="0" collapsed="false">
      <c r="A111" s="246"/>
      <c r="C111" s="247"/>
      <c r="D111" s="248"/>
      <c r="H111" s="249"/>
      <c r="J111" s="250"/>
      <c r="L111" s="251"/>
      <c r="M111" s="252"/>
      <c r="N111" s="2"/>
    </row>
    <row r="112" customFormat="false" ht="13.2" hidden="false" customHeight="false" outlineLevel="0" collapsed="false">
      <c r="A112" s="246"/>
      <c r="C112" s="247"/>
      <c r="D112" s="248"/>
      <c r="H112" s="249"/>
      <c r="J112" s="250"/>
      <c r="L112" s="251"/>
      <c r="M112" s="252"/>
      <c r="N112" s="2"/>
    </row>
    <row r="113" customFormat="false" ht="13.2" hidden="false" customHeight="false" outlineLevel="0" collapsed="false">
      <c r="A113" s="246"/>
      <c r="C113" s="247"/>
      <c r="D113" s="248"/>
      <c r="H113" s="249"/>
      <c r="J113" s="250"/>
      <c r="L113" s="251"/>
      <c r="M113" s="252"/>
      <c r="N113" s="2"/>
    </row>
    <row r="114" customFormat="false" ht="13.2" hidden="false" customHeight="false" outlineLevel="0" collapsed="false">
      <c r="A114" s="246"/>
      <c r="C114" s="247"/>
      <c r="D114" s="248"/>
      <c r="H114" s="249"/>
      <c r="J114" s="250"/>
      <c r="L114" s="251"/>
      <c r="M114" s="252"/>
      <c r="N114" s="2"/>
    </row>
    <row r="115" customFormat="false" ht="13.2" hidden="false" customHeight="false" outlineLevel="0" collapsed="false">
      <c r="A115" s="246"/>
      <c r="C115" s="247"/>
      <c r="D115" s="248"/>
      <c r="H115" s="249"/>
      <c r="J115" s="250"/>
      <c r="L115" s="251"/>
      <c r="M115" s="252"/>
      <c r="N115" s="2"/>
    </row>
    <row r="116" customFormat="false" ht="13.2" hidden="false" customHeight="false" outlineLevel="0" collapsed="false">
      <c r="A116" s="246"/>
      <c r="C116" s="247"/>
      <c r="D116" s="248"/>
      <c r="H116" s="249"/>
      <c r="J116" s="250"/>
      <c r="L116" s="251"/>
      <c r="M116" s="252"/>
      <c r="N116" s="2"/>
    </row>
    <row r="117" customFormat="false" ht="13.2" hidden="false" customHeight="false" outlineLevel="0" collapsed="false">
      <c r="A117" s="246"/>
      <c r="C117" s="247"/>
      <c r="D117" s="248"/>
      <c r="H117" s="249"/>
      <c r="J117" s="250"/>
      <c r="L117" s="251"/>
      <c r="M117" s="252"/>
      <c r="N117" s="2"/>
    </row>
    <row r="118" customFormat="false" ht="13.2" hidden="false" customHeight="false" outlineLevel="0" collapsed="false">
      <c r="A118" s="246"/>
      <c r="C118" s="247"/>
      <c r="D118" s="248"/>
      <c r="H118" s="249"/>
      <c r="J118" s="250"/>
      <c r="L118" s="251"/>
      <c r="M118" s="252"/>
      <c r="N118" s="2"/>
    </row>
    <row r="119" customFormat="false" ht="13.2" hidden="false" customHeight="false" outlineLevel="0" collapsed="false">
      <c r="A119" s="246"/>
      <c r="C119" s="247"/>
      <c r="D119" s="248"/>
      <c r="H119" s="249"/>
      <c r="J119" s="250"/>
      <c r="L119" s="251"/>
      <c r="M119" s="252"/>
      <c r="N119" s="2"/>
    </row>
    <row r="120" customFormat="false" ht="13.2" hidden="false" customHeight="false" outlineLevel="0" collapsed="false">
      <c r="A120" s="246"/>
      <c r="C120" s="247"/>
      <c r="D120" s="248"/>
      <c r="H120" s="249"/>
      <c r="J120" s="250"/>
      <c r="L120" s="251"/>
      <c r="M120" s="252"/>
      <c r="N120" s="2"/>
    </row>
    <row r="121" customFormat="false" ht="13.2" hidden="false" customHeight="false" outlineLevel="0" collapsed="false">
      <c r="A121" s="246"/>
      <c r="C121" s="247"/>
      <c r="D121" s="248"/>
      <c r="H121" s="249"/>
      <c r="J121" s="250"/>
      <c r="L121" s="251"/>
      <c r="M121" s="252"/>
      <c r="N121" s="2"/>
    </row>
    <row r="122" customFormat="false" ht="13.2" hidden="false" customHeight="false" outlineLevel="0" collapsed="false">
      <c r="A122" s="246"/>
      <c r="C122" s="247"/>
      <c r="D122" s="248"/>
      <c r="H122" s="249"/>
      <c r="J122" s="250"/>
      <c r="L122" s="251"/>
      <c r="M122" s="252"/>
      <c r="N122" s="2"/>
    </row>
    <row r="123" customFormat="false" ht="13.2" hidden="false" customHeight="false" outlineLevel="0" collapsed="false">
      <c r="A123" s="246"/>
      <c r="C123" s="247"/>
      <c r="D123" s="248"/>
      <c r="H123" s="249"/>
      <c r="J123" s="250"/>
      <c r="L123" s="251"/>
      <c r="M123" s="252"/>
      <c r="N123" s="2"/>
    </row>
    <row r="124" customFormat="false" ht="13.2" hidden="false" customHeight="false" outlineLevel="0" collapsed="false">
      <c r="A124" s="246"/>
      <c r="C124" s="247"/>
      <c r="D124" s="248"/>
      <c r="H124" s="249"/>
      <c r="J124" s="250"/>
      <c r="L124" s="251"/>
      <c r="M124" s="252"/>
      <c r="N124" s="2"/>
    </row>
    <row r="125" customFormat="false" ht="13.2" hidden="false" customHeight="false" outlineLevel="0" collapsed="false">
      <c r="A125" s="246"/>
      <c r="C125" s="247"/>
      <c r="D125" s="248"/>
      <c r="H125" s="249"/>
      <c r="J125" s="250"/>
      <c r="L125" s="251"/>
      <c r="M125" s="252"/>
      <c r="N125" s="2"/>
    </row>
    <row r="126" customFormat="false" ht="13.2" hidden="false" customHeight="false" outlineLevel="0" collapsed="false">
      <c r="A126" s="246"/>
      <c r="C126" s="247"/>
      <c r="D126" s="248"/>
      <c r="H126" s="249"/>
      <c r="J126" s="250"/>
      <c r="L126" s="251"/>
      <c r="M126" s="252"/>
      <c r="N126" s="2"/>
    </row>
    <row r="127" customFormat="false" ht="13.2" hidden="false" customHeight="false" outlineLevel="0" collapsed="false">
      <c r="A127" s="246"/>
      <c r="C127" s="247"/>
      <c r="D127" s="248"/>
      <c r="H127" s="249"/>
      <c r="J127" s="250"/>
      <c r="L127" s="251"/>
      <c r="M127" s="252"/>
      <c r="N127" s="2"/>
    </row>
    <row r="128" customFormat="false" ht="13.2" hidden="false" customHeight="false" outlineLevel="0" collapsed="false">
      <c r="A128" s="246"/>
      <c r="C128" s="247"/>
      <c r="D128" s="248"/>
      <c r="H128" s="249"/>
      <c r="J128" s="250"/>
      <c r="L128" s="251"/>
      <c r="M128" s="252"/>
      <c r="N128" s="2"/>
    </row>
    <row r="129" customFormat="false" ht="13.2" hidden="false" customHeight="false" outlineLevel="0" collapsed="false">
      <c r="A129" s="246"/>
      <c r="C129" s="247"/>
      <c r="D129" s="248"/>
      <c r="H129" s="249"/>
      <c r="J129" s="250"/>
      <c r="L129" s="251"/>
      <c r="M129" s="252"/>
      <c r="N129" s="2"/>
    </row>
    <row r="130" customFormat="false" ht="13.2" hidden="false" customHeight="false" outlineLevel="0" collapsed="false">
      <c r="A130" s="246"/>
      <c r="C130" s="247"/>
      <c r="D130" s="248"/>
      <c r="H130" s="249"/>
      <c r="J130" s="250"/>
      <c r="L130" s="251"/>
      <c r="M130" s="252"/>
      <c r="N130" s="2"/>
    </row>
    <row r="131" customFormat="false" ht="13.2" hidden="false" customHeight="false" outlineLevel="0" collapsed="false">
      <c r="A131" s="246"/>
      <c r="C131" s="247"/>
      <c r="D131" s="248"/>
      <c r="H131" s="249"/>
      <c r="J131" s="250"/>
      <c r="L131" s="251"/>
      <c r="M131" s="252"/>
      <c r="N131" s="2"/>
    </row>
    <row r="132" customFormat="false" ht="13.2" hidden="false" customHeight="false" outlineLevel="0" collapsed="false">
      <c r="A132" s="246"/>
      <c r="C132" s="247"/>
      <c r="D132" s="248"/>
      <c r="H132" s="249"/>
      <c r="J132" s="250"/>
      <c r="L132" s="251"/>
      <c r="M132" s="252"/>
      <c r="N132" s="2"/>
    </row>
    <row r="133" customFormat="false" ht="13.2" hidden="false" customHeight="false" outlineLevel="0" collapsed="false">
      <c r="A133" s="246"/>
      <c r="C133" s="247"/>
      <c r="D133" s="248"/>
      <c r="H133" s="249"/>
      <c r="J133" s="250"/>
      <c r="L133" s="251"/>
      <c r="M133" s="252"/>
      <c r="N133" s="2"/>
    </row>
    <row r="134" customFormat="false" ht="13.2" hidden="false" customHeight="false" outlineLevel="0" collapsed="false">
      <c r="A134" s="246"/>
      <c r="C134" s="247"/>
      <c r="D134" s="248"/>
      <c r="H134" s="249"/>
      <c r="J134" s="250"/>
      <c r="L134" s="251"/>
      <c r="M134" s="252"/>
      <c r="N134" s="2"/>
    </row>
    <row r="135" customFormat="false" ht="13.2" hidden="false" customHeight="false" outlineLevel="0" collapsed="false">
      <c r="A135" s="246"/>
      <c r="C135" s="247"/>
      <c r="D135" s="248"/>
      <c r="H135" s="249"/>
      <c r="J135" s="250"/>
      <c r="L135" s="251"/>
      <c r="M135" s="252"/>
      <c r="N135" s="2"/>
    </row>
    <row r="136" customFormat="false" ht="13.2" hidden="false" customHeight="false" outlineLevel="0" collapsed="false">
      <c r="A136" s="246"/>
      <c r="C136" s="247"/>
      <c r="D136" s="248"/>
      <c r="H136" s="249"/>
      <c r="J136" s="250"/>
      <c r="L136" s="251"/>
      <c r="M136" s="252"/>
      <c r="N136" s="2"/>
    </row>
    <row r="137" customFormat="false" ht="13.2" hidden="false" customHeight="false" outlineLevel="0" collapsed="false">
      <c r="A137" s="246"/>
      <c r="C137" s="247"/>
      <c r="D137" s="248"/>
      <c r="H137" s="249"/>
      <c r="J137" s="250"/>
      <c r="L137" s="251"/>
      <c r="M137" s="252"/>
      <c r="N137" s="2"/>
    </row>
    <row r="138" customFormat="false" ht="13.2" hidden="false" customHeight="false" outlineLevel="0" collapsed="false">
      <c r="A138" s="246"/>
      <c r="C138" s="247"/>
      <c r="D138" s="248"/>
      <c r="H138" s="249"/>
      <c r="J138" s="250"/>
      <c r="L138" s="251"/>
      <c r="M138" s="252"/>
      <c r="N138" s="2"/>
    </row>
    <row r="139" customFormat="false" ht="13.2" hidden="false" customHeight="false" outlineLevel="0" collapsed="false">
      <c r="A139" s="246"/>
      <c r="C139" s="247"/>
      <c r="D139" s="248"/>
      <c r="H139" s="249"/>
      <c r="J139" s="250"/>
      <c r="L139" s="251"/>
      <c r="M139" s="252"/>
      <c r="N139" s="2"/>
    </row>
    <row r="140" customFormat="false" ht="13.2" hidden="false" customHeight="false" outlineLevel="0" collapsed="false">
      <c r="A140" s="246"/>
      <c r="C140" s="247"/>
      <c r="D140" s="248"/>
      <c r="H140" s="249"/>
      <c r="J140" s="250"/>
      <c r="L140" s="251"/>
      <c r="M140" s="252"/>
      <c r="N140" s="2"/>
    </row>
    <row r="141" customFormat="false" ht="13.2" hidden="false" customHeight="false" outlineLevel="0" collapsed="false">
      <c r="A141" s="246"/>
      <c r="C141" s="247"/>
      <c r="D141" s="248"/>
      <c r="H141" s="249"/>
      <c r="J141" s="250"/>
      <c r="L141" s="251"/>
      <c r="M141" s="252"/>
      <c r="N141" s="2"/>
    </row>
    <row r="142" customFormat="false" ht="13.2" hidden="false" customHeight="false" outlineLevel="0" collapsed="false">
      <c r="A142" s="246"/>
      <c r="C142" s="247"/>
      <c r="D142" s="248"/>
      <c r="H142" s="249"/>
      <c r="J142" s="250"/>
      <c r="L142" s="251"/>
      <c r="M142" s="252"/>
      <c r="N142" s="2"/>
    </row>
    <row r="143" customFormat="false" ht="13.2" hidden="false" customHeight="false" outlineLevel="0" collapsed="false">
      <c r="A143" s="246"/>
      <c r="C143" s="247"/>
      <c r="D143" s="248"/>
      <c r="H143" s="249"/>
      <c r="J143" s="250"/>
      <c r="L143" s="251"/>
      <c r="M143" s="252"/>
      <c r="N143" s="2"/>
    </row>
    <row r="144" customFormat="false" ht="13.2" hidden="false" customHeight="false" outlineLevel="0" collapsed="false">
      <c r="A144" s="246"/>
      <c r="C144" s="247"/>
      <c r="D144" s="248"/>
      <c r="H144" s="249"/>
      <c r="J144" s="250"/>
      <c r="L144" s="251"/>
      <c r="M144" s="252"/>
      <c r="N144" s="2"/>
    </row>
    <row r="145" customFormat="false" ht="13.2" hidden="false" customHeight="false" outlineLevel="0" collapsed="false">
      <c r="A145" s="246"/>
      <c r="C145" s="247"/>
      <c r="D145" s="248"/>
      <c r="H145" s="249"/>
      <c r="J145" s="250"/>
      <c r="L145" s="251"/>
      <c r="M145" s="252"/>
      <c r="N145" s="2"/>
    </row>
    <row r="146" customFormat="false" ht="13.2" hidden="false" customHeight="false" outlineLevel="0" collapsed="false">
      <c r="A146" s="246"/>
      <c r="C146" s="247"/>
      <c r="D146" s="248"/>
      <c r="H146" s="249"/>
      <c r="J146" s="250"/>
      <c r="L146" s="251"/>
      <c r="M146" s="252"/>
      <c r="N146" s="2"/>
    </row>
    <row r="147" customFormat="false" ht="13.2" hidden="false" customHeight="false" outlineLevel="0" collapsed="false">
      <c r="A147" s="246"/>
      <c r="C147" s="247"/>
      <c r="D147" s="248"/>
      <c r="H147" s="249"/>
      <c r="J147" s="250"/>
      <c r="L147" s="251"/>
      <c r="M147" s="252"/>
      <c r="N147" s="2"/>
    </row>
    <row r="148" customFormat="false" ht="13.2" hidden="false" customHeight="false" outlineLevel="0" collapsed="false">
      <c r="A148" s="246"/>
      <c r="C148" s="247"/>
      <c r="D148" s="248"/>
      <c r="H148" s="249"/>
      <c r="J148" s="250"/>
      <c r="L148" s="251"/>
      <c r="M148" s="252"/>
      <c r="N148" s="2"/>
    </row>
    <row r="149" customFormat="false" ht="13.2" hidden="false" customHeight="false" outlineLevel="0" collapsed="false">
      <c r="A149" s="246"/>
      <c r="C149" s="247"/>
      <c r="D149" s="248"/>
      <c r="H149" s="249"/>
      <c r="J149" s="250"/>
      <c r="L149" s="251"/>
      <c r="M149" s="252"/>
      <c r="N149" s="2"/>
    </row>
    <row r="150" customFormat="false" ht="13.2" hidden="false" customHeight="false" outlineLevel="0" collapsed="false">
      <c r="A150" s="246"/>
      <c r="C150" s="247"/>
      <c r="D150" s="248"/>
      <c r="H150" s="249"/>
      <c r="J150" s="250"/>
      <c r="L150" s="251"/>
      <c r="M150" s="252"/>
      <c r="N150" s="2"/>
    </row>
    <row r="151" customFormat="false" ht="13.2" hidden="false" customHeight="false" outlineLevel="0" collapsed="false">
      <c r="A151" s="246"/>
      <c r="C151" s="247"/>
      <c r="D151" s="248"/>
      <c r="H151" s="249"/>
      <c r="J151" s="250"/>
      <c r="L151" s="251"/>
      <c r="M151" s="252"/>
      <c r="N151" s="2"/>
    </row>
    <row r="152" customFormat="false" ht="13.2" hidden="false" customHeight="false" outlineLevel="0" collapsed="false">
      <c r="A152" s="246"/>
      <c r="C152" s="247"/>
      <c r="D152" s="248"/>
      <c r="H152" s="249"/>
      <c r="J152" s="250"/>
      <c r="L152" s="251"/>
      <c r="M152" s="252"/>
      <c r="N152" s="2"/>
    </row>
    <row r="153" customFormat="false" ht="13.2" hidden="false" customHeight="false" outlineLevel="0" collapsed="false">
      <c r="A153" s="246"/>
      <c r="C153" s="247"/>
      <c r="D153" s="248"/>
      <c r="H153" s="249"/>
      <c r="J153" s="250"/>
      <c r="L153" s="251"/>
      <c r="M153" s="252"/>
      <c r="N153" s="2"/>
    </row>
    <row r="154" customFormat="false" ht="13.2" hidden="false" customHeight="false" outlineLevel="0" collapsed="false">
      <c r="A154" s="246"/>
      <c r="C154" s="247"/>
      <c r="D154" s="248"/>
      <c r="H154" s="249"/>
      <c r="J154" s="250"/>
      <c r="L154" s="251"/>
      <c r="M154" s="252"/>
      <c r="N154" s="2"/>
    </row>
    <row r="155" customFormat="false" ht="13.2" hidden="false" customHeight="false" outlineLevel="0" collapsed="false">
      <c r="A155" s="246"/>
      <c r="C155" s="247"/>
      <c r="D155" s="248"/>
      <c r="H155" s="249"/>
      <c r="J155" s="250"/>
      <c r="L155" s="251"/>
      <c r="M155" s="252"/>
      <c r="N155" s="2"/>
    </row>
    <row r="156" customFormat="false" ht="13.2" hidden="false" customHeight="false" outlineLevel="0" collapsed="false">
      <c r="A156" s="246"/>
      <c r="C156" s="247"/>
      <c r="D156" s="248"/>
      <c r="H156" s="249"/>
      <c r="J156" s="250"/>
      <c r="L156" s="251"/>
      <c r="M156" s="252"/>
      <c r="N156" s="2"/>
    </row>
    <row r="157" customFormat="false" ht="13.2" hidden="false" customHeight="false" outlineLevel="0" collapsed="false">
      <c r="A157" s="246"/>
      <c r="C157" s="247"/>
      <c r="D157" s="248"/>
      <c r="H157" s="249"/>
      <c r="J157" s="250"/>
      <c r="L157" s="251"/>
      <c r="M157" s="252"/>
      <c r="N157" s="2"/>
    </row>
    <row r="158" customFormat="false" ht="13.2" hidden="false" customHeight="false" outlineLevel="0" collapsed="false">
      <c r="A158" s="246"/>
      <c r="C158" s="247"/>
      <c r="D158" s="248"/>
      <c r="H158" s="249"/>
      <c r="J158" s="250"/>
      <c r="L158" s="251"/>
      <c r="M158" s="252"/>
      <c r="N158" s="2"/>
    </row>
    <row r="159" customFormat="false" ht="13.2" hidden="false" customHeight="false" outlineLevel="0" collapsed="false">
      <c r="A159" s="246"/>
      <c r="C159" s="247"/>
      <c r="D159" s="248"/>
      <c r="H159" s="249"/>
      <c r="J159" s="250"/>
      <c r="L159" s="251"/>
      <c r="M159" s="252"/>
      <c r="N159" s="2"/>
    </row>
    <row r="160" customFormat="false" ht="13.2" hidden="false" customHeight="false" outlineLevel="0" collapsed="false">
      <c r="A160" s="246"/>
      <c r="C160" s="247"/>
      <c r="D160" s="248"/>
      <c r="H160" s="249"/>
      <c r="J160" s="250"/>
      <c r="L160" s="251"/>
      <c r="M160" s="252"/>
      <c r="N160" s="2"/>
    </row>
    <row r="161" customFormat="false" ht="13.2" hidden="false" customHeight="false" outlineLevel="0" collapsed="false">
      <c r="A161" s="246"/>
      <c r="C161" s="247"/>
      <c r="D161" s="248"/>
      <c r="H161" s="249"/>
      <c r="J161" s="250"/>
      <c r="L161" s="251"/>
      <c r="M161" s="252"/>
      <c r="N161" s="2"/>
    </row>
    <row r="162" customFormat="false" ht="13.2" hidden="false" customHeight="false" outlineLevel="0" collapsed="false">
      <c r="A162" s="246"/>
      <c r="C162" s="247"/>
      <c r="D162" s="248"/>
      <c r="H162" s="249"/>
      <c r="J162" s="250"/>
      <c r="L162" s="251"/>
      <c r="M162" s="252"/>
      <c r="N162" s="2"/>
    </row>
    <row r="163" customFormat="false" ht="13.2" hidden="false" customHeight="false" outlineLevel="0" collapsed="false">
      <c r="A163" s="246"/>
      <c r="C163" s="247"/>
      <c r="D163" s="248"/>
      <c r="H163" s="249"/>
      <c r="J163" s="250"/>
      <c r="L163" s="251"/>
      <c r="M163" s="252"/>
      <c r="N163" s="2"/>
    </row>
    <row r="164" customFormat="false" ht="13.2" hidden="false" customHeight="false" outlineLevel="0" collapsed="false">
      <c r="A164" s="246"/>
      <c r="C164" s="247"/>
      <c r="D164" s="248"/>
      <c r="H164" s="249"/>
      <c r="J164" s="250"/>
      <c r="L164" s="251"/>
      <c r="M164" s="252"/>
      <c r="N164" s="2"/>
    </row>
    <row r="165" customFormat="false" ht="13.2" hidden="false" customHeight="false" outlineLevel="0" collapsed="false">
      <c r="A165" s="246"/>
      <c r="C165" s="247"/>
      <c r="D165" s="248"/>
      <c r="H165" s="249"/>
      <c r="J165" s="250"/>
      <c r="L165" s="251"/>
      <c r="M165" s="252"/>
      <c r="N165" s="2"/>
    </row>
    <row r="166" customFormat="false" ht="13.2" hidden="false" customHeight="false" outlineLevel="0" collapsed="false">
      <c r="A166" s="246"/>
      <c r="C166" s="247"/>
      <c r="D166" s="248"/>
      <c r="H166" s="249"/>
      <c r="J166" s="250"/>
      <c r="L166" s="251"/>
      <c r="M166" s="252"/>
      <c r="N166" s="2"/>
    </row>
    <row r="167" customFormat="false" ht="13.2" hidden="false" customHeight="false" outlineLevel="0" collapsed="false">
      <c r="A167" s="246"/>
      <c r="C167" s="247"/>
      <c r="D167" s="248"/>
      <c r="H167" s="249"/>
      <c r="J167" s="250"/>
      <c r="L167" s="251"/>
      <c r="M167" s="252"/>
      <c r="N167" s="2"/>
    </row>
    <row r="168" customFormat="false" ht="13.2" hidden="false" customHeight="false" outlineLevel="0" collapsed="false">
      <c r="A168" s="246"/>
      <c r="C168" s="247"/>
      <c r="D168" s="248"/>
      <c r="H168" s="249"/>
      <c r="J168" s="250"/>
      <c r="L168" s="251"/>
      <c r="M168" s="252"/>
      <c r="N168" s="2"/>
    </row>
    <row r="169" customFormat="false" ht="13.2" hidden="false" customHeight="false" outlineLevel="0" collapsed="false">
      <c r="A169" s="246"/>
      <c r="C169" s="247"/>
      <c r="D169" s="248"/>
      <c r="H169" s="249"/>
      <c r="J169" s="250"/>
      <c r="L169" s="251"/>
      <c r="M169" s="252"/>
      <c r="N169" s="2"/>
    </row>
    <row r="170" customFormat="false" ht="13.2" hidden="false" customHeight="false" outlineLevel="0" collapsed="false">
      <c r="A170" s="246"/>
      <c r="C170" s="247"/>
      <c r="D170" s="248"/>
      <c r="H170" s="249"/>
      <c r="J170" s="250"/>
      <c r="L170" s="251"/>
      <c r="M170" s="252"/>
      <c r="N170" s="2"/>
    </row>
    <row r="171" customFormat="false" ht="13.2" hidden="false" customHeight="false" outlineLevel="0" collapsed="false">
      <c r="A171" s="246"/>
      <c r="C171" s="247"/>
      <c r="D171" s="248"/>
      <c r="H171" s="249"/>
      <c r="J171" s="250"/>
      <c r="L171" s="251"/>
      <c r="M171" s="252"/>
      <c r="N171" s="2"/>
    </row>
    <row r="172" customFormat="false" ht="13.2" hidden="false" customHeight="false" outlineLevel="0" collapsed="false">
      <c r="A172" s="246"/>
      <c r="C172" s="247"/>
      <c r="D172" s="248"/>
      <c r="H172" s="249"/>
      <c r="J172" s="250"/>
      <c r="L172" s="251"/>
      <c r="M172" s="252"/>
      <c r="N172" s="2"/>
    </row>
    <row r="173" customFormat="false" ht="13.2" hidden="false" customHeight="false" outlineLevel="0" collapsed="false">
      <c r="A173" s="246"/>
      <c r="C173" s="247"/>
      <c r="D173" s="248"/>
      <c r="H173" s="249"/>
      <c r="J173" s="250"/>
      <c r="L173" s="251"/>
      <c r="M173" s="252"/>
      <c r="N173" s="2"/>
    </row>
    <row r="174" customFormat="false" ht="13.2" hidden="false" customHeight="false" outlineLevel="0" collapsed="false">
      <c r="A174" s="246"/>
      <c r="C174" s="247"/>
      <c r="D174" s="248"/>
      <c r="H174" s="249"/>
      <c r="J174" s="250"/>
      <c r="L174" s="251"/>
      <c r="M174" s="252"/>
      <c r="N174" s="2"/>
    </row>
    <row r="175" customFormat="false" ht="13.2" hidden="false" customHeight="false" outlineLevel="0" collapsed="false">
      <c r="A175" s="246"/>
      <c r="C175" s="247"/>
      <c r="D175" s="248"/>
      <c r="H175" s="249"/>
      <c r="J175" s="250"/>
      <c r="L175" s="251"/>
      <c r="M175" s="252"/>
      <c r="N175" s="2"/>
    </row>
    <row r="176" customFormat="false" ht="13.2" hidden="false" customHeight="false" outlineLevel="0" collapsed="false">
      <c r="A176" s="246"/>
      <c r="C176" s="247"/>
      <c r="D176" s="248"/>
      <c r="H176" s="249"/>
      <c r="J176" s="250"/>
      <c r="L176" s="251"/>
      <c r="M176" s="252"/>
      <c r="N176" s="2"/>
    </row>
    <row r="177" customFormat="false" ht="13.2" hidden="false" customHeight="false" outlineLevel="0" collapsed="false">
      <c r="A177" s="246"/>
      <c r="C177" s="247"/>
      <c r="D177" s="248"/>
      <c r="H177" s="249"/>
      <c r="J177" s="250"/>
      <c r="L177" s="251"/>
      <c r="M177" s="252"/>
      <c r="N177" s="2"/>
    </row>
    <row r="178" customFormat="false" ht="13.2" hidden="false" customHeight="false" outlineLevel="0" collapsed="false">
      <c r="A178" s="246"/>
      <c r="C178" s="247"/>
      <c r="D178" s="248"/>
      <c r="H178" s="249"/>
      <c r="J178" s="250"/>
      <c r="L178" s="251"/>
      <c r="M178" s="252"/>
      <c r="N178" s="2"/>
    </row>
    <row r="179" customFormat="false" ht="13.2" hidden="false" customHeight="false" outlineLevel="0" collapsed="false">
      <c r="A179" s="246"/>
      <c r="C179" s="247"/>
      <c r="D179" s="248"/>
      <c r="H179" s="249"/>
      <c r="J179" s="250"/>
      <c r="L179" s="251"/>
      <c r="M179" s="252"/>
      <c r="N179" s="2"/>
    </row>
    <row r="180" customFormat="false" ht="13.2" hidden="false" customHeight="false" outlineLevel="0" collapsed="false">
      <c r="A180" s="246"/>
      <c r="C180" s="247"/>
      <c r="D180" s="248"/>
      <c r="H180" s="249"/>
      <c r="J180" s="250"/>
      <c r="L180" s="251"/>
      <c r="M180" s="252"/>
      <c r="N180" s="2"/>
    </row>
    <row r="181" customFormat="false" ht="13.2" hidden="false" customHeight="false" outlineLevel="0" collapsed="false">
      <c r="A181" s="246"/>
      <c r="C181" s="247"/>
      <c r="D181" s="248"/>
      <c r="H181" s="249"/>
      <c r="J181" s="250"/>
      <c r="L181" s="251"/>
      <c r="M181" s="252"/>
      <c r="N181" s="2"/>
    </row>
    <row r="182" customFormat="false" ht="13.2" hidden="false" customHeight="false" outlineLevel="0" collapsed="false">
      <c r="A182" s="246"/>
      <c r="C182" s="247"/>
      <c r="D182" s="248"/>
      <c r="H182" s="249"/>
      <c r="J182" s="250"/>
      <c r="L182" s="251"/>
      <c r="M182" s="252"/>
      <c r="N182" s="2"/>
    </row>
    <row r="183" customFormat="false" ht="13.2" hidden="false" customHeight="false" outlineLevel="0" collapsed="false">
      <c r="A183" s="246"/>
      <c r="C183" s="247"/>
      <c r="D183" s="248"/>
      <c r="H183" s="249"/>
      <c r="J183" s="250"/>
      <c r="L183" s="251"/>
      <c r="M183" s="252"/>
      <c r="N183" s="2"/>
    </row>
    <row r="184" customFormat="false" ht="13.2" hidden="false" customHeight="false" outlineLevel="0" collapsed="false">
      <c r="A184" s="246"/>
      <c r="C184" s="247"/>
      <c r="D184" s="248"/>
      <c r="H184" s="249"/>
      <c r="J184" s="250"/>
      <c r="L184" s="251"/>
      <c r="M184" s="252"/>
      <c r="N184" s="2"/>
    </row>
    <row r="185" customFormat="false" ht="13.2" hidden="false" customHeight="false" outlineLevel="0" collapsed="false">
      <c r="A185" s="246"/>
      <c r="C185" s="247"/>
      <c r="D185" s="248"/>
      <c r="H185" s="249"/>
      <c r="J185" s="250"/>
      <c r="L185" s="251"/>
      <c r="M185" s="252"/>
      <c r="N185" s="2"/>
    </row>
    <row r="186" customFormat="false" ht="13.2" hidden="false" customHeight="false" outlineLevel="0" collapsed="false">
      <c r="A186" s="246"/>
      <c r="C186" s="247"/>
      <c r="D186" s="248"/>
      <c r="H186" s="249"/>
      <c r="J186" s="250"/>
      <c r="L186" s="251"/>
      <c r="M186" s="252"/>
      <c r="N186" s="2"/>
    </row>
    <row r="187" customFormat="false" ht="13.2" hidden="false" customHeight="false" outlineLevel="0" collapsed="false">
      <c r="A187" s="246"/>
      <c r="C187" s="247"/>
      <c r="D187" s="248"/>
      <c r="H187" s="249"/>
      <c r="J187" s="250"/>
      <c r="L187" s="251"/>
      <c r="M187" s="252"/>
      <c r="N187" s="2"/>
    </row>
    <row r="188" customFormat="false" ht="13.2" hidden="false" customHeight="false" outlineLevel="0" collapsed="false">
      <c r="A188" s="246"/>
      <c r="C188" s="247"/>
      <c r="D188" s="248"/>
      <c r="H188" s="249"/>
      <c r="J188" s="250"/>
      <c r="L188" s="251"/>
      <c r="M188" s="252"/>
      <c r="N188" s="2"/>
    </row>
    <row r="189" customFormat="false" ht="13.2" hidden="false" customHeight="false" outlineLevel="0" collapsed="false">
      <c r="A189" s="246"/>
      <c r="C189" s="247"/>
      <c r="D189" s="248"/>
      <c r="H189" s="249"/>
      <c r="J189" s="250"/>
      <c r="L189" s="251"/>
      <c r="M189" s="252"/>
      <c r="N189" s="2"/>
    </row>
    <row r="190" customFormat="false" ht="13.2" hidden="false" customHeight="false" outlineLevel="0" collapsed="false">
      <c r="A190" s="246"/>
      <c r="C190" s="247"/>
      <c r="D190" s="248"/>
      <c r="H190" s="249"/>
      <c r="J190" s="250"/>
      <c r="L190" s="251"/>
      <c r="M190" s="252"/>
      <c r="N190" s="2"/>
    </row>
    <row r="191" customFormat="false" ht="13.2" hidden="false" customHeight="false" outlineLevel="0" collapsed="false">
      <c r="A191" s="246"/>
      <c r="C191" s="247"/>
      <c r="D191" s="248"/>
      <c r="H191" s="249"/>
      <c r="J191" s="250"/>
      <c r="L191" s="251"/>
      <c r="M191" s="252"/>
      <c r="N191" s="2"/>
    </row>
    <row r="192" customFormat="false" ht="13.2" hidden="false" customHeight="false" outlineLevel="0" collapsed="false">
      <c r="A192" s="246"/>
      <c r="C192" s="247"/>
      <c r="D192" s="248"/>
      <c r="H192" s="249"/>
      <c r="J192" s="250"/>
      <c r="L192" s="251"/>
      <c r="M192" s="252"/>
      <c r="N192" s="2"/>
    </row>
    <row r="193" customFormat="false" ht="13.2" hidden="false" customHeight="false" outlineLevel="0" collapsed="false">
      <c r="A193" s="246"/>
      <c r="C193" s="247"/>
      <c r="D193" s="248"/>
      <c r="H193" s="249"/>
      <c r="J193" s="250"/>
      <c r="L193" s="251"/>
      <c r="M193" s="252"/>
      <c r="N193" s="2"/>
    </row>
    <row r="194" customFormat="false" ht="13.2" hidden="false" customHeight="false" outlineLevel="0" collapsed="false">
      <c r="A194" s="246"/>
      <c r="C194" s="247"/>
      <c r="D194" s="248"/>
      <c r="H194" s="249"/>
      <c r="J194" s="250"/>
      <c r="L194" s="251"/>
      <c r="M194" s="252"/>
      <c r="N194" s="2"/>
    </row>
    <row r="195" customFormat="false" ht="13.2" hidden="false" customHeight="false" outlineLevel="0" collapsed="false">
      <c r="A195" s="246"/>
      <c r="C195" s="247"/>
      <c r="D195" s="248"/>
      <c r="H195" s="249"/>
      <c r="J195" s="250"/>
      <c r="L195" s="251"/>
      <c r="M195" s="252"/>
      <c r="N195" s="2"/>
    </row>
    <row r="196" customFormat="false" ht="13.2" hidden="false" customHeight="false" outlineLevel="0" collapsed="false">
      <c r="A196" s="246"/>
      <c r="C196" s="247"/>
      <c r="D196" s="248"/>
      <c r="H196" s="249"/>
      <c r="J196" s="250"/>
      <c r="L196" s="251"/>
      <c r="M196" s="252"/>
      <c r="N196" s="2"/>
    </row>
    <row r="197" customFormat="false" ht="13.2" hidden="false" customHeight="false" outlineLevel="0" collapsed="false">
      <c r="A197" s="246"/>
      <c r="C197" s="247"/>
      <c r="D197" s="248"/>
      <c r="H197" s="249"/>
      <c r="J197" s="250"/>
      <c r="L197" s="251"/>
      <c r="M197" s="252"/>
      <c r="N197" s="2"/>
    </row>
    <row r="198" customFormat="false" ht="13.2" hidden="false" customHeight="false" outlineLevel="0" collapsed="false">
      <c r="A198" s="246"/>
      <c r="C198" s="247"/>
      <c r="D198" s="248"/>
      <c r="H198" s="249"/>
      <c r="J198" s="250"/>
      <c r="L198" s="251"/>
      <c r="M198" s="252"/>
      <c r="N198" s="2"/>
    </row>
    <row r="199" customFormat="false" ht="13.2" hidden="false" customHeight="false" outlineLevel="0" collapsed="false">
      <c r="A199" s="246"/>
      <c r="C199" s="247"/>
      <c r="D199" s="248"/>
      <c r="H199" s="249"/>
      <c r="J199" s="250"/>
      <c r="L199" s="251"/>
      <c r="M199" s="252"/>
      <c r="N199" s="2"/>
    </row>
    <row r="200" customFormat="false" ht="13.2" hidden="false" customHeight="false" outlineLevel="0" collapsed="false">
      <c r="A200" s="246"/>
      <c r="C200" s="247"/>
      <c r="D200" s="248"/>
      <c r="H200" s="249"/>
      <c r="J200" s="250"/>
      <c r="L200" s="251"/>
      <c r="M200" s="252"/>
      <c r="N200" s="2"/>
    </row>
    <row r="201" customFormat="false" ht="13.2" hidden="false" customHeight="false" outlineLevel="0" collapsed="false">
      <c r="A201" s="246"/>
      <c r="C201" s="247"/>
      <c r="D201" s="248"/>
      <c r="H201" s="249"/>
      <c r="J201" s="250"/>
      <c r="L201" s="251"/>
      <c r="M201" s="252"/>
      <c r="N201" s="2"/>
    </row>
    <row r="202" customFormat="false" ht="13.2" hidden="false" customHeight="false" outlineLevel="0" collapsed="false">
      <c r="A202" s="246"/>
      <c r="C202" s="247"/>
      <c r="D202" s="248"/>
      <c r="H202" s="249"/>
      <c r="J202" s="250"/>
      <c r="L202" s="251"/>
      <c r="M202" s="252"/>
      <c r="N202" s="2"/>
    </row>
    <row r="203" customFormat="false" ht="13.2" hidden="false" customHeight="false" outlineLevel="0" collapsed="false">
      <c r="A203" s="246"/>
      <c r="C203" s="247"/>
      <c r="D203" s="248"/>
      <c r="H203" s="249"/>
      <c r="J203" s="250"/>
      <c r="L203" s="251"/>
      <c r="M203" s="252"/>
      <c r="N203" s="2"/>
    </row>
    <row r="204" customFormat="false" ht="13.2" hidden="false" customHeight="false" outlineLevel="0" collapsed="false">
      <c r="A204" s="246"/>
      <c r="C204" s="247"/>
      <c r="D204" s="248"/>
      <c r="H204" s="249"/>
      <c r="J204" s="250"/>
      <c r="L204" s="251"/>
      <c r="M204" s="252"/>
      <c r="N204" s="2"/>
    </row>
    <row r="205" customFormat="false" ht="13.2" hidden="false" customHeight="false" outlineLevel="0" collapsed="false">
      <c r="A205" s="246"/>
      <c r="C205" s="247"/>
      <c r="D205" s="248"/>
      <c r="H205" s="249"/>
      <c r="J205" s="250"/>
      <c r="L205" s="251"/>
      <c r="M205" s="252"/>
      <c r="N205" s="2"/>
    </row>
    <row r="206" customFormat="false" ht="13.2" hidden="false" customHeight="false" outlineLevel="0" collapsed="false">
      <c r="A206" s="246"/>
      <c r="C206" s="247"/>
      <c r="D206" s="248"/>
      <c r="H206" s="249"/>
      <c r="J206" s="250"/>
      <c r="L206" s="251"/>
      <c r="M206" s="252"/>
      <c r="N206" s="2"/>
    </row>
    <row r="207" customFormat="false" ht="13.2" hidden="false" customHeight="false" outlineLevel="0" collapsed="false">
      <c r="A207" s="246"/>
      <c r="C207" s="247"/>
      <c r="D207" s="248"/>
      <c r="H207" s="249"/>
      <c r="J207" s="250"/>
      <c r="L207" s="251"/>
      <c r="M207" s="252"/>
      <c r="N207" s="2"/>
    </row>
    <row r="208" customFormat="false" ht="13.2" hidden="false" customHeight="false" outlineLevel="0" collapsed="false">
      <c r="A208" s="246"/>
      <c r="C208" s="247"/>
      <c r="D208" s="248"/>
      <c r="H208" s="249"/>
      <c r="J208" s="250"/>
      <c r="L208" s="251"/>
      <c r="M208" s="252"/>
      <c r="N208" s="2"/>
    </row>
    <row r="209" customFormat="false" ht="13.2" hidden="false" customHeight="false" outlineLevel="0" collapsed="false">
      <c r="A209" s="246"/>
      <c r="C209" s="247"/>
      <c r="D209" s="248"/>
      <c r="H209" s="249"/>
      <c r="J209" s="250"/>
      <c r="L209" s="251"/>
      <c r="M209" s="252"/>
      <c r="N209" s="2"/>
    </row>
    <row r="210" customFormat="false" ht="13.2" hidden="false" customHeight="false" outlineLevel="0" collapsed="false">
      <c r="A210" s="246"/>
      <c r="C210" s="247"/>
      <c r="D210" s="248"/>
      <c r="H210" s="249"/>
      <c r="J210" s="250"/>
      <c r="L210" s="251"/>
      <c r="M210" s="252"/>
      <c r="N210" s="2"/>
    </row>
    <row r="211" customFormat="false" ht="13.2" hidden="false" customHeight="false" outlineLevel="0" collapsed="false">
      <c r="A211" s="246"/>
      <c r="C211" s="247"/>
      <c r="D211" s="248"/>
      <c r="H211" s="249"/>
      <c r="J211" s="250"/>
      <c r="L211" s="251"/>
      <c r="M211" s="252"/>
      <c r="N211" s="2"/>
    </row>
    <row r="212" customFormat="false" ht="13.2" hidden="false" customHeight="false" outlineLevel="0" collapsed="false">
      <c r="A212" s="246"/>
      <c r="C212" s="247"/>
      <c r="D212" s="248"/>
      <c r="H212" s="249"/>
      <c r="J212" s="250"/>
      <c r="L212" s="251"/>
      <c r="M212" s="252"/>
      <c r="N212" s="2"/>
    </row>
    <row r="213" customFormat="false" ht="13.2" hidden="false" customHeight="false" outlineLevel="0" collapsed="false">
      <c r="A213" s="246"/>
      <c r="C213" s="247"/>
      <c r="D213" s="248"/>
      <c r="H213" s="249"/>
      <c r="J213" s="250"/>
      <c r="L213" s="251"/>
      <c r="M213" s="252"/>
      <c r="N213" s="2"/>
    </row>
    <row r="214" customFormat="false" ht="13.2" hidden="false" customHeight="false" outlineLevel="0" collapsed="false">
      <c r="A214" s="246"/>
      <c r="C214" s="247"/>
      <c r="D214" s="248"/>
      <c r="H214" s="249"/>
      <c r="J214" s="250"/>
      <c r="L214" s="251"/>
      <c r="M214" s="252"/>
      <c r="N214" s="2"/>
    </row>
    <row r="215" customFormat="false" ht="13.2" hidden="false" customHeight="false" outlineLevel="0" collapsed="false">
      <c r="A215" s="246"/>
      <c r="C215" s="247"/>
      <c r="D215" s="248"/>
      <c r="H215" s="249"/>
      <c r="J215" s="250"/>
      <c r="L215" s="251"/>
      <c r="M215" s="252"/>
      <c r="N215" s="2"/>
    </row>
    <row r="216" customFormat="false" ht="13.2" hidden="false" customHeight="false" outlineLevel="0" collapsed="false">
      <c r="A216" s="246"/>
      <c r="C216" s="247"/>
      <c r="D216" s="248"/>
      <c r="H216" s="249"/>
      <c r="J216" s="250"/>
      <c r="L216" s="251"/>
      <c r="M216" s="252"/>
      <c r="N216" s="2"/>
    </row>
    <row r="217" customFormat="false" ht="13.2" hidden="false" customHeight="false" outlineLevel="0" collapsed="false">
      <c r="A217" s="246"/>
      <c r="C217" s="247"/>
      <c r="D217" s="248"/>
      <c r="H217" s="249"/>
      <c r="J217" s="250"/>
      <c r="L217" s="251"/>
      <c r="M217" s="252"/>
      <c r="N217" s="2"/>
    </row>
    <row r="218" customFormat="false" ht="13.2" hidden="false" customHeight="false" outlineLevel="0" collapsed="false">
      <c r="A218" s="246"/>
      <c r="C218" s="247"/>
      <c r="D218" s="248"/>
      <c r="H218" s="249"/>
      <c r="J218" s="250"/>
      <c r="L218" s="251"/>
      <c r="M218" s="252"/>
      <c r="N218" s="2"/>
    </row>
    <row r="219" customFormat="false" ht="13.2" hidden="false" customHeight="false" outlineLevel="0" collapsed="false">
      <c r="A219" s="246"/>
      <c r="C219" s="247"/>
      <c r="D219" s="248"/>
      <c r="H219" s="249"/>
      <c r="J219" s="250"/>
      <c r="L219" s="251"/>
      <c r="M219" s="252"/>
      <c r="N219" s="2"/>
    </row>
    <row r="220" customFormat="false" ht="13.2" hidden="false" customHeight="false" outlineLevel="0" collapsed="false">
      <c r="A220" s="246"/>
      <c r="C220" s="247"/>
      <c r="D220" s="248"/>
      <c r="H220" s="249"/>
      <c r="J220" s="250"/>
      <c r="L220" s="251"/>
      <c r="M220" s="252"/>
      <c r="N220" s="2"/>
    </row>
    <row r="221" customFormat="false" ht="13.2" hidden="false" customHeight="false" outlineLevel="0" collapsed="false">
      <c r="A221" s="246"/>
      <c r="C221" s="247"/>
      <c r="D221" s="248"/>
      <c r="H221" s="249"/>
      <c r="J221" s="250"/>
      <c r="L221" s="251"/>
      <c r="M221" s="252"/>
      <c r="N221" s="2"/>
    </row>
    <row r="222" customFormat="false" ht="13.2" hidden="false" customHeight="false" outlineLevel="0" collapsed="false">
      <c r="A222" s="246"/>
      <c r="C222" s="247"/>
      <c r="D222" s="248"/>
      <c r="H222" s="249"/>
      <c r="J222" s="250"/>
      <c r="L222" s="251"/>
      <c r="M222" s="252"/>
      <c r="N222" s="2"/>
    </row>
    <row r="223" customFormat="false" ht="13.2" hidden="false" customHeight="false" outlineLevel="0" collapsed="false">
      <c r="A223" s="246"/>
      <c r="C223" s="247"/>
      <c r="D223" s="248"/>
      <c r="H223" s="249"/>
      <c r="J223" s="250"/>
      <c r="L223" s="251"/>
      <c r="M223" s="252"/>
      <c r="N223" s="2"/>
    </row>
    <row r="224" customFormat="false" ht="13.2" hidden="false" customHeight="false" outlineLevel="0" collapsed="false">
      <c r="A224" s="246"/>
      <c r="C224" s="247"/>
      <c r="D224" s="248"/>
      <c r="H224" s="249"/>
      <c r="J224" s="250"/>
      <c r="L224" s="251"/>
      <c r="M224" s="252"/>
      <c r="N224" s="2"/>
    </row>
    <row r="225" customFormat="false" ht="13.2" hidden="false" customHeight="false" outlineLevel="0" collapsed="false">
      <c r="A225" s="246"/>
      <c r="C225" s="247"/>
      <c r="D225" s="248"/>
      <c r="H225" s="249"/>
      <c r="J225" s="250"/>
      <c r="L225" s="251"/>
      <c r="M225" s="252"/>
      <c r="N225" s="2"/>
    </row>
    <row r="226" customFormat="false" ht="13.2" hidden="false" customHeight="false" outlineLevel="0" collapsed="false">
      <c r="A226" s="246"/>
      <c r="C226" s="247"/>
      <c r="D226" s="248"/>
      <c r="H226" s="249"/>
      <c r="J226" s="250"/>
      <c r="L226" s="251"/>
      <c r="M226" s="252"/>
      <c r="N226" s="2"/>
    </row>
    <row r="227" customFormat="false" ht="13.2" hidden="false" customHeight="false" outlineLevel="0" collapsed="false">
      <c r="A227" s="246"/>
      <c r="C227" s="247"/>
      <c r="D227" s="248"/>
      <c r="H227" s="249"/>
      <c r="J227" s="250"/>
      <c r="L227" s="251"/>
      <c r="M227" s="252"/>
      <c r="N227" s="2"/>
    </row>
    <row r="228" customFormat="false" ht="13.2" hidden="false" customHeight="false" outlineLevel="0" collapsed="false">
      <c r="A228" s="246"/>
      <c r="C228" s="247"/>
      <c r="D228" s="248"/>
      <c r="H228" s="249"/>
      <c r="J228" s="250"/>
      <c r="L228" s="251"/>
      <c r="M228" s="252"/>
      <c r="N228" s="2"/>
    </row>
    <row r="229" customFormat="false" ht="13.2" hidden="false" customHeight="false" outlineLevel="0" collapsed="false">
      <c r="A229" s="246"/>
      <c r="C229" s="247"/>
      <c r="D229" s="248"/>
      <c r="H229" s="249"/>
      <c r="J229" s="250"/>
      <c r="L229" s="251"/>
      <c r="M229" s="252"/>
      <c r="N229" s="2"/>
    </row>
    <row r="230" customFormat="false" ht="13.2" hidden="false" customHeight="false" outlineLevel="0" collapsed="false">
      <c r="A230" s="246"/>
      <c r="C230" s="247"/>
      <c r="D230" s="248"/>
      <c r="H230" s="249"/>
      <c r="J230" s="250"/>
      <c r="L230" s="251"/>
      <c r="M230" s="252"/>
      <c r="N230" s="2"/>
    </row>
    <row r="231" customFormat="false" ht="13.2" hidden="false" customHeight="false" outlineLevel="0" collapsed="false">
      <c r="A231" s="246"/>
      <c r="C231" s="247"/>
      <c r="D231" s="248"/>
      <c r="H231" s="249"/>
      <c r="J231" s="250"/>
      <c r="L231" s="251"/>
      <c r="M231" s="252"/>
      <c r="N231" s="2"/>
    </row>
    <row r="232" customFormat="false" ht="13.2" hidden="false" customHeight="false" outlineLevel="0" collapsed="false">
      <c r="A232" s="246"/>
      <c r="C232" s="247"/>
      <c r="D232" s="248"/>
      <c r="H232" s="249"/>
      <c r="J232" s="250"/>
      <c r="L232" s="251"/>
      <c r="M232" s="252"/>
      <c r="N232" s="2"/>
    </row>
    <row r="233" customFormat="false" ht="13.2" hidden="false" customHeight="false" outlineLevel="0" collapsed="false">
      <c r="A233" s="246"/>
      <c r="C233" s="247"/>
      <c r="D233" s="248"/>
      <c r="H233" s="249"/>
      <c r="J233" s="250"/>
      <c r="L233" s="251"/>
      <c r="M233" s="252"/>
      <c r="N233" s="2"/>
    </row>
    <row r="234" customFormat="false" ht="13.2" hidden="false" customHeight="false" outlineLevel="0" collapsed="false">
      <c r="A234" s="246"/>
      <c r="C234" s="247"/>
      <c r="D234" s="248"/>
      <c r="H234" s="249"/>
      <c r="J234" s="250"/>
      <c r="L234" s="251"/>
    </row>
    <row r="235" customFormat="false" ht="13.2" hidden="false" customHeight="false" outlineLevel="0" collapsed="false">
      <c r="A235" s="246"/>
      <c r="C235" s="247"/>
      <c r="D235" s="248"/>
      <c r="H235" s="249"/>
      <c r="J235" s="250"/>
      <c r="L235" s="251"/>
    </row>
    <row r="236" customFormat="false" ht="13.2" hidden="false" customHeight="false" outlineLevel="0" collapsed="false">
      <c r="A236" s="246"/>
      <c r="C236" s="247"/>
      <c r="D236" s="248"/>
      <c r="H236" s="249"/>
      <c r="J236" s="250"/>
      <c r="L236" s="251"/>
    </row>
    <row r="237" customFormat="false" ht="13.2" hidden="false" customHeight="false" outlineLevel="0" collapsed="false">
      <c r="A237" s="246"/>
      <c r="C237" s="247"/>
      <c r="D237" s="248"/>
      <c r="H237" s="249"/>
      <c r="J237" s="250"/>
      <c r="L237" s="251"/>
    </row>
    <row r="238" customFormat="false" ht="13.2" hidden="false" customHeight="false" outlineLevel="0" collapsed="false">
      <c r="A238" s="246"/>
      <c r="C238" s="247"/>
      <c r="D238" s="248"/>
      <c r="H238" s="249"/>
      <c r="J238" s="250"/>
      <c r="L238" s="251"/>
    </row>
    <row r="239" customFormat="false" ht="13.2" hidden="false" customHeight="false" outlineLevel="0" collapsed="false">
      <c r="A239" s="246"/>
      <c r="C239" s="247"/>
      <c r="D239" s="248"/>
      <c r="H239" s="249"/>
      <c r="J239" s="250"/>
      <c r="L239" s="251"/>
    </row>
    <row r="240" customFormat="false" ht="13.2" hidden="false" customHeight="false" outlineLevel="0" collapsed="false">
      <c r="A240" s="246"/>
      <c r="C240" s="247"/>
      <c r="D240" s="248"/>
      <c r="H240" s="249"/>
      <c r="J240" s="250"/>
      <c r="L240" s="251"/>
    </row>
    <row r="241" customFormat="false" ht="13.2" hidden="false" customHeight="false" outlineLevel="0" collapsed="false">
      <c r="A241" s="246"/>
      <c r="C241" s="247"/>
      <c r="D241" s="248"/>
      <c r="H241" s="249"/>
      <c r="J241" s="250"/>
      <c r="L241" s="251"/>
    </row>
    <row r="242" customFormat="false" ht="13.2" hidden="false" customHeight="false" outlineLevel="0" collapsed="false">
      <c r="A242" s="246"/>
      <c r="C242" s="247"/>
      <c r="D242" s="248"/>
      <c r="H242" s="249"/>
      <c r="J242" s="250"/>
      <c r="L242" s="251"/>
    </row>
    <row r="243" customFormat="false" ht="13.2" hidden="false" customHeight="false" outlineLevel="0" collapsed="false">
      <c r="A243" s="246"/>
      <c r="C243" s="247"/>
      <c r="D243" s="248"/>
      <c r="H243" s="249"/>
      <c r="J243" s="250"/>
      <c r="L243" s="251"/>
    </row>
    <row r="244" customFormat="false" ht="13.2" hidden="false" customHeight="false" outlineLevel="0" collapsed="false">
      <c r="A244" s="246"/>
      <c r="C244" s="247"/>
      <c r="D244" s="248"/>
      <c r="H244" s="249"/>
      <c r="J244" s="250"/>
      <c r="L244" s="251"/>
    </row>
    <row r="245" customFormat="false" ht="13.2" hidden="false" customHeight="false" outlineLevel="0" collapsed="false">
      <c r="A245" s="246"/>
      <c r="C245" s="247"/>
      <c r="D245" s="248"/>
      <c r="H245" s="249"/>
      <c r="J245" s="250"/>
      <c r="L245" s="251"/>
    </row>
    <row r="246" customFormat="false" ht="13.2" hidden="false" customHeight="false" outlineLevel="0" collapsed="false">
      <c r="A246" s="246"/>
      <c r="C246" s="247"/>
      <c r="D246" s="248"/>
      <c r="H246" s="249"/>
      <c r="J246" s="250"/>
      <c r="L246" s="251"/>
    </row>
    <row r="247" customFormat="false" ht="13.2" hidden="false" customHeight="false" outlineLevel="0" collapsed="false">
      <c r="A247" s="246"/>
      <c r="C247" s="247"/>
      <c r="D247" s="248"/>
      <c r="H247" s="249"/>
      <c r="J247" s="250"/>
      <c r="L247" s="251"/>
    </row>
    <row r="248" customFormat="false" ht="13.2" hidden="false" customHeight="false" outlineLevel="0" collapsed="false">
      <c r="A248" s="246"/>
      <c r="C248" s="247"/>
      <c r="D248" s="248"/>
      <c r="H248" s="249"/>
      <c r="J248" s="250"/>
      <c r="L248" s="251"/>
    </row>
    <row r="249" customFormat="false" ht="13.2" hidden="false" customHeight="false" outlineLevel="0" collapsed="false">
      <c r="A249" s="246"/>
      <c r="C249" s="247"/>
      <c r="D249" s="248"/>
      <c r="H249" s="249"/>
      <c r="J249" s="250"/>
      <c r="L249" s="251"/>
    </row>
    <row r="250" customFormat="false" ht="13.2" hidden="false" customHeight="false" outlineLevel="0" collapsed="false">
      <c r="A250" s="246"/>
      <c r="C250" s="247"/>
      <c r="D250" s="248"/>
      <c r="H250" s="249"/>
      <c r="J250" s="250"/>
      <c r="L250" s="251"/>
    </row>
    <row r="251" customFormat="false" ht="13.2" hidden="false" customHeight="false" outlineLevel="0" collapsed="false">
      <c r="A251" s="246"/>
      <c r="C251" s="247"/>
      <c r="D251" s="248"/>
      <c r="H251" s="249"/>
      <c r="J251" s="250"/>
      <c r="L251" s="251"/>
    </row>
    <row r="252" customFormat="false" ht="13.2" hidden="false" customHeight="false" outlineLevel="0" collapsed="false">
      <c r="A252" s="246"/>
      <c r="C252" s="247"/>
      <c r="D252" s="248"/>
      <c r="H252" s="249"/>
      <c r="J252" s="250"/>
      <c r="L252" s="251"/>
    </row>
    <row r="253" customFormat="false" ht="13.2" hidden="false" customHeight="false" outlineLevel="0" collapsed="false">
      <c r="A253" s="246"/>
      <c r="C253" s="247"/>
      <c r="D253" s="248"/>
      <c r="H253" s="249"/>
      <c r="J253" s="250"/>
      <c r="L253" s="251"/>
    </row>
    <row r="254" customFormat="false" ht="13.2" hidden="false" customHeight="false" outlineLevel="0" collapsed="false">
      <c r="A254" s="246"/>
      <c r="C254" s="247"/>
      <c r="D254" s="248"/>
      <c r="H254" s="249"/>
      <c r="J254" s="250"/>
      <c r="L254" s="251"/>
    </row>
    <row r="255" customFormat="false" ht="13.2" hidden="false" customHeight="false" outlineLevel="0" collapsed="false">
      <c r="A255" s="246"/>
      <c r="C255" s="247"/>
      <c r="D255" s="248"/>
      <c r="H255" s="249"/>
      <c r="J255" s="250"/>
      <c r="L255" s="251"/>
    </row>
    <row r="256" customFormat="false" ht="13.2" hidden="false" customHeight="false" outlineLevel="0" collapsed="false">
      <c r="A256" s="246"/>
      <c r="C256" s="247"/>
      <c r="D256" s="248"/>
      <c r="H256" s="249"/>
      <c r="J256" s="250"/>
      <c r="L256" s="251"/>
    </row>
    <row r="257" customFormat="false" ht="13.2" hidden="false" customHeight="false" outlineLevel="0" collapsed="false">
      <c r="A257" s="246"/>
      <c r="C257" s="247"/>
      <c r="D257" s="248"/>
      <c r="H257" s="249"/>
      <c r="J257" s="250"/>
      <c r="L257" s="251"/>
    </row>
    <row r="258" customFormat="false" ht="13.2" hidden="false" customHeight="false" outlineLevel="0" collapsed="false">
      <c r="A258" s="246"/>
      <c r="C258" s="247"/>
      <c r="D258" s="248"/>
      <c r="H258" s="249"/>
      <c r="J258" s="250"/>
      <c r="L258" s="251"/>
    </row>
    <row r="259" customFormat="false" ht="13.2" hidden="false" customHeight="false" outlineLevel="0" collapsed="false">
      <c r="A259" s="246"/>
      <c r="C259" s="247"/>
      <c r="D259" s="248"/>
      <c r="H259" s="249"/>
      <c r="J259" s="250"/>
      <c r="L259" s="251"/>
    </row>
    <row r="260" customFormat="false" ht="13.2" hidden="false" customHeight="false" outlineLevel="0" collapsed="false">
      <c r="A260" s="246"/>
      <c r="C260" s="247"/>
      <c r="D260" s="248"/>
      <c r="H260" s="249"/>
      <c r="J260" s="250"/>
      <c r="L260" s="251"/>
    </row>
    <row r="261" customFormat="false" ht="13.2" hidden="false" customHeight="false" outlineLevel="0" collapsed="false">
      <c r="A261" s="246"/>
      <c r="C261" s="247"/>
      <c r="D261" s="248"/>
      <c r="H261" s="249"/>
      <c r="J261" s="250"/>
      <c r="L261" s="251"/>
    </row>
    <row r="262" customFormat="false" ht="13.2" hidden="false" customHeight="false" outlineLevel="0" collapsed="false">
      <c r="A262" s="246"/>
      <c r="C262" s="247"/>
      <c r="D262" s="248"/>
      <c r="H262" s="249"/>
      <c r="J262" s="250"/>
      <c r="L262" s="251"/>
    </row>
    <row r="263" customFormat="false" ht="13.2" hidden="false" customHeight="false" outlineLevel="0" collapsed="false">
      <c r="A263" s="246"/>
      <c r="C263" s="247"/>
      <c r="D263" s="248"/>
      <c r="H263" s="249"/>
      <c r="J263" s="250"/>
      <c r="L263" s="251"/>
    </row>
    <row r="264" customFormat="false" ht="13.2" hidden="false" customHeight="false" outlineLevel="0" collapsed="false">
      <c r="A264" s="246"/>
      <c r="C264" s="247"/>
      <c r="D264" s="248"/>
      <c r="H264" s="249"/>
      <c r="J264" s="250"/>
      <c r="L264" s="251"/>
    </row>
    <row r="265" customFormat="false" ht="13.2" hidden="false" customHeight="false" outlineLevel="0" collapsed="false">
      <c r="A265" s="246"/>
      <c r="C265" s="247"/>
      <c r="D265" s="248"/>
      <c r="H265" s="249"/>
      <c r="J265" s="250"/>
      <c r="L265" s="251"/>
    </row>
    <row r="266" customFormat="false" ht="13.2" hidden="false" customHeight="false" outlineLevel="0" collapsed="false">
      <c r="A266" s="246"/>
      <c r="C266" s="247"/>
      <c r="D266" s="248"/>
      <c r="H266" s="249"/>
      <c r="J266" s="250"/>
      <c r="L266" s="251"/>
    </row>
    <row r="267" customFormat="false" ht="13.2" hidden="false" customHeight="false" outlineLevel="0" collapsed="false">
      <c r="A267" s="246"/>
      <c r="C267" s="247"/>
      <c r="D267" s="248"/>
      <c r="H267" s="249"/>
      <c r="J267" s="250"/>
      <c r="L267" s="251"/>
    </row>
    <row r="268" customFormat="false" ht="13.2" hidden="false" customHeight="false" outlineLevel="0" collapsed="false">
      <c r="A268" s="246"/>
      <c r="C268" s="247"/>
      <c r="D268" s="248"/>
      <c r="H268" s="249"/>
      <c r="J268" s="250"/>
      <c r="L268" s="251"/>
    </row>
    <row r="269" customFormat="false" ht="13.2" hidden="false" customHeight="false" outlineLevel="0" collapsed="false">
      <c r="A269" s="246"/>
      <c r="C269" s="247"/>
      <c r="D269" s="248"/>
      <c r="H269" s="249"/>
      <c r="J269" s="250"/>
      <c r="L269" s="251"/>
    </row>
    <row r="270" customFormat="false" ht="13.2" hidden="false" customHeight="false" outlineLevel="0" collapsed="false">
      <c r="A270" s="246"/>
      <c r="C270" s="247"/>
      <c r="D270" s="248"/>
      <c r="H270" s="249"/>
      <c r="J270" s="250"/>
      <c r="L270" s="251"/>
    </row>
    <row r="271" customFormat="false" ht="13.2" hidden="false" customHeight="false" outlineLevel="0" collapsed="false">
      <c r="A271" s="246"/>
      <c r="C271" s="247"/>
      <c r="D271" s="248"/>
      <c r="H271" s="249"/>
      <c r="J271" s="250"/>
      <c r="L271" s="251"/>
    </row>
    <row r="272" customFormat="false" ht="13.2" hidden="false" customHeight="false" outlineLevel="0" collapsed="false">
      <c r="A272" s="246"/>
      <c r="C272" s="247"/>
      <c r="D272" s="248"/>
      <c r="H272" s="249"/>
      <c r="J272" s="250"/>
      <c r="L272" s="251"/>
    </row>
    <row r="273" customFormat="false" ht="13.2" hidden="false" customHeight="false" outlineLevel="0" collapsed="false">
      <c r="A273" s="246"/>
      <c r="C273" s="247"/>
      <c r="D273" s="248"/>
      <c r="H273" s="249"/>
      <c r="J273" s="250"/>
      <c r="L273" s="251"/>
    </row>
    <row r="274" customFormat="false" ht="13.2" hidden="false" customHeight="false" outlineLevel="0" collapsed="false">
      <c r="A274" s="246"/>
      <c r="C274" s="247"/>
      <c r="D274" s="248"/>
      <c r="H274" s="249"/>
      <c r="J274" s="250"/>
      <c r="L274" s="251"/>
    </row>
    <row r="275" customFormat="false" ht="13.2" hidden="false" customHeight="false" outlineLevel="0" collapsed="false">
      <c r="A275" s="246"/>
      <c r="C275" s="247"/>
      <c r="D275" s="248"/>
      <c r="H275" s="249"/>
      <c r="J275" s="250"/>
      <c r="L275" s="251"/>
    </row>
    <row r="276" customFormat="false" ht="13.2" hidden="false" customHeight="false" outlineLevel="0" collapsed="false">
      <c r="A276" s="246"/>
      <c r="C276" s="247"/>
      <c r="D276" s="248"/>
      <c r="H276" s="249"/>
      <c r="J276" s="250"/>
      <c r="L276" s="251"/>
    </row>
    <row r="277" customFormat="false" ht="13.2" hidden="false" customHeight="false" outlineLevel="0" collapsed="false">
      <c r="A277" s="246"/>
      <c r="C277" s="247"/>
      <c r="D277" s="248"/>
      <c r="H277" s="249"/>
      <c r="J277" s="250"/>
      <c r="L277" s="251"/>
    </row>
    <row r="278" customFormat="false" ht="13.2" hidden="false" customHeight="false" outlineLevel="0" collapsed="false">
      <c r="A278" s="246"/>
      <c r="C278" s="247"/>
      <c r="D278" s="248"/>
      <c r="H278" s="249"/>
      <c r="J278" s="250"/>
      <c r="L278" s="251"/>
    </row>
    <row r="279" customFormat="false" ht="13.2" hidden="false" customHeight="false" outlineLevel="0" collapsed="false">
      <c r="A279" s="246"/>
      <c r="C279" s="247"/>
      <c r="D279" s="248"/>
      <c r="H279" s="249"/>
      <c r="J279" s="250"/>
      <c r="L279" s="251"/>
    </row>
    <row r="280" customFormat="false" ht="13.2" hidden="false" customHeight="false" outlineLevel="0" collapsed="false">
      <c r="A280" s="246"/>
      <c r="C280" s="247"/>
      <c r="D280" s="248"/>
      <c r="H280" s="249"/>
      <c r="J280" s="250"/>
      <c r="L280" s="251"/>
    </row>
    <row r="281" customFormat="false" ht="13.2" hidden="false" customHeight="false" outlineLevel="0" collapsed="false">
      <c r="A281" s="246"/>
      <c r="C281" s="247"/>
      <c r="D281" s="248"/>
      <c r="H281" s="249"/>
      <c r="J281" s="250"/>
      <c r="L281" s="251"/>
    </row>
    <row r="282" customFormat="false" ht="13.2" hidden="false" customHeight="false" outlineLevel="0" collapsed="false">
      <c r="A282" s="246"/>
      <c r="C282" s="247"/>
      <c r="D282" s="248"/>
      <c r="H282" s="249"/>
      <c r="J282" s="250"/>
      <c r="L282" s="251"/>
    </row>
    <row r="283" customFormat="false" ht="13.2" hidden="false" customHeight="false" outlineLevel="0" collapsed="false">
      <c r="A283" s="246"/>
      <c r="C283" s="247"/>
      <c r="D283" s="248"/>
      <c r="H283" s="249"/>
      <c r="J283" s="250"/>
      <c r="L283" s="251"/>
    </row>
    <row r="284" customFormat="false" ht="13.2" hidden="false" customHeight="false" outlineLevel="0" collapsed="false">
      <c r="A284" s="246"/>
      <c r="C284" s="247"/>
      <c r="D284" s="248"/>
      <c r="H284" s="249"/>
      <c r="J284" s="250"/>
      <c r="L284" s="251"/>
    </row>
    <row r="285" customFormat="false" ht="13.2" hidden="false" customHeight="false" outlineLevel="0" collapsed="false">
      <c r="A285" s="246"/>
      <c r="C285" s="247"/>
      <c r="D285" s="248"/>
      <c r="H285" s="249"/>
      <c r="J285" s="250"/>
      <c r="L285" s="251"/>
    </row>
    <row r="286" customFormat="false" ht="13.2" hidden="false" customHeight="false" outlineLevel="0" collapsed="false">
      <c r="A286" s="246"/>
      <c r="C286" s="247"/>
      <c r="D286" s="248"/>
      <c r="H286" s="249"/>
      <c r="J286" s="250"/>
      <c r="L286" s="251"/>
    </row>
    <row r="287" customFormat="false" ht="13.2" hidden="false" customHeight="false" outlineLevel="0" collapsed="false">
      <c r="A287" s="246"/>
      <c r="C287" s="247"/>
      <c r="D287" s="248"/>
      <c r="H287" s="249"/>
      <c r="J287" s="250"/>
      <c r="L287" s="251"/>
    </row>
    <row r="288" customFormat="false" ht="13.2" hidden="false" customHeight="false" outlineLevel="0" collapsed="false">
      <c r="A288" s="246"/>
      <c r="C288" s="247"/>
      <c r="D288" s="248"/>
      <c r="H288" s="249"/>
      <c r="J288" s="250"/>
      <c r="L288" s="251"/>
    </row>
    <row r="289" customFormat="false" ht="13.2" hidden="false" customHeight="false" outlineLevel="0" collapsed="false">
      <c r="A289" s="246"/>
      <c r="C289" s="247"/>
      <c r="D289" s="248"/>
      <c r="H289" s="249"/>
      <c r="J289" s="250"/>
      <c r="L289" s="251"/>
    </row>
    <row r="290" customFormat="false" ht="13.2" hidden="false" customHeight="false" outlineLevel="0" collapsed="false">
      <c r="A290" s="246"/>
      <c r="C290" s="247"/>
      <c r="D290" s="248"/>
      <c r="H290" s="249"/>
      <c r="J290" s="250"/>
      <c r="L290" s="251"/>
    </row>
    <row r="291" customFormat="false" ht="13.2" hidden="false" customHeight="false" outlineLevel="0" collapsed="false">
      <c r="A291" s="246"/>
      <c r="C291" s="247"/>
      <c r="D291" s="248"/>
      <c r="H291" s="249"/>
      <c r="J291" s="250"/>
      <c r="L291" s="251"/>
    </row>
    <row r="292" customFormat="false" ht="13.2" hidden="false" customHeight="false" outlineLevel="0" collapsed="false">
      <c r="A292" s="246"/>
      <c r="C292" s="247"/>
      <c r="D292" s="248"/>
      <c r="H292" s="249"/>
      <c r="J292" s="250"/>
      <c r="L292" s="251"/>
    </row>
    <row r="293" customFormat="false" ht="13.2" hidden="false" customHeight="false" outlineLevel="0" collapsed="false">
      <c r="A293" s="246"/>
      <c r="C293" s="247"/>
      <c r="D293" s="248"/>
      <c r="H293" s="249"/>
      <c r="J293" s="250"/>
      <c r="L293" s="251"/>
    </row>
    <row r="294" customFormat="false" ht="13.2" hidden="false" customHeight="false" outlineLevel="0" collapsed="false">
      <c r="A294" s="246"/>
      <c r="C294" s="247"/>
      <c r="D294" s="248"/>
      <c r="H294" s="249"/>
      <c r="J294" s="250"/>
      <c r="L294" s="251"/>
    </row>
    <row r="295" customFormat="false" ht="13.2" hidden="false" customHeight="false" outlineLevel="0" collapsed="false">
      <c r="A295" s="246"/>
      <c r="C295" s="247"/>
      <c r="D295" s="248"/>
      <c r="H295" s="249"/>
      <c r="J295" s="250"/>
      <c r="L295" s="251"/>
    </row>
    <row r="296" customFormat="false" ht="13.2" hidden="false" customHeight="false" outlineLevel="0" collapsed="false">
      <c r="A296" s="246"/>
      <c r="C296" s="247"/>
      <c r="D296" s="248"/>
      <c r="H296" s="249"/>
      <c r="J296" s="250"/>
      <c r="L296" s="251"/>
    </row>
    <row r="297" customFormat="false" ht="13.2" hidden="false" customHeight="false" outlineLevel="0" collapsed="false">
      <c r="A297" s="246"/>
      <c r="C297" s="247"/>
      <c r="D297" s="248"/>
      <c r="H297" s="249"/>
      <c r="J297" s="250"/>
      <c r="L297" s="251"/>
    </row>
    <row r="298" customFormat="false" ht="13.2" hidden="false" customHeight="false" outlineLevel="0" collapsed="false">
      <c r="A298" s="246"/>
      <c r="C298" s="247"/>
      <c r="D298" s="248"/>
      <c r="H298" s="249"/>
      <c r="J298" s="250"/>
      <c r="L298" s="251"/>
    </row>
    <row r="299" customFormat="false" ht="13.2" hidden="false" customHeight="false" outlineLevel="0" collapsed="false">
      <c r="A299" s="246"/>
      <c r="C299" s="247"/>
      <c r="D299" s="248"/>
      <c r="H299" s="249"/>
      <c r="J299" s="250"/>
      <c r="L299" s="251"/>
    </row>
    <row r="300" customFormat="false" ht="13.2" hidden="false" customHeight="false" outlineLevel="0" collapsed="false">
      <c r="A300" s="246"/>
      <c r="C300" s="247"/>
      <c r="D300" s="248"/>
      <c r="H300" s="249"/>
      <c r="J300" s="250"/>
      <c r="L300" s="251"/>
    </row>
    <row r="301" customFormat="false" ht="13.2" hidden="false" customHeight="false" outlineLevel="0" collapsed="false">
      <c r="A301" s="246"/>
      <c r="C301" s="247"/>
      <c r="D301" s="248"/>
      <c r="H301" s="249"/>
      <c r="J301" s="250"/>
      <c r="L301" s="251"/>
    </row>
    <row r="302" customFormat="false" ht="13.2" hidden="false" customHeight="false" outlineLevel="0" collapsed="false">
      <c r="A302" s="246"/>
      <c r="C302" s="247"/>
      <c r="D302" s="248"/>
      <c r="H302" s="249"/>
      <c r="J302" s="250"/>
      <c r="L302" s="251"/>
    </row>
    <row r="303" customFormat="false" ht="13.2" hidden="false" customHeight="false" outlineLevel="0" collapsed="false">
      <c r="A303" s="246"/>
      <c r="C303" s="247"/>
      <c r="D303" s="248"/>
      <c r="H303" s="249"/>
      <c r="J303" s="250"/>
      <c r="L303" s="251"/>
    </row>
    <row r="304" customFormat="false" ht="13.2" hidden="false" customHeight="false" outlineLevel="0" collapsed="false">
      <c r="A304" s="246"/>
      <c r="C304" s="247"/>
      <c r="D304" s="248"/>
      <c r="H304" s="249"/>
      <c r="J304" s="250"/>
      <c r="L304" s="251"/>
    </row>
    <row r="305" customFormat="false" ht="13.2" hidden="false" customHeight="false" outlineLevel="0" collapsed="false">
      <c r="A305" s="246"/>
      <c r="C305" s="247"/>
      <c r="D305" s="248"/>
      <c r="H305" s="249"/>
      <c r="J305" s="250"/>
      <c r="L305" s="251"/>
    </row>
    <row r="306" customFormat="false" ht="13.2" hidden="false" customHeight="false" outlineLevel="0" collapsed="false">
      <c r="A306" s="246"/>
      <c r="C306" s="247"/>
      <c r="D306" s="248"/>
      <c r="H306" s="249"/>
      <c r="J306" s="250"/>
      <c r="L306" s="251"/>
    </row>
    <row r="307" customFormat="false" ht="13.2" hidden="false" customHeight="false" outlineLevel="0" collapsed="false">
      <c r="A307" s="246"/>
      <c r="C307" s="247"/>
      <c r="D307" s="248"/>
      <c r="H307" s="249"/>
      <c r="J307" s="250"/>
      <c r="L307" s="251"/>
    </row>
    <row r="308" customFormat="false" ht="13.2" hidden="false" customHeight="false" outlineLevel="0" collapsed="false">
      <c r="A308" s="246"/>
      <c r="C308" s="247"/>
      <c r="D308" s="248"/>
      <c r="H308" s="249"/>
      <c r="J308" s="250"/>
      <c r="L308" s="251"/>
    </row>
    <row r="309" customFormat="false" ht="13.2" hidden="false" customHeight="false" outlineLevel="0" collapsed="false">
      <c r="A309" s="246"/>
      <c r="C309" s="247"/>
      <c r="D309" s="248"/>
      <c r="H309" s="249"/>
      <c r="J309" s="250"/>
      <c r="L309" s="251"/>
    </row>
    <row r="310" customFormat="false" ht="13.2" hidden="false" customHeight="false" outlineLevel="0" collapsed="false">
      <c r="A310" s="246"/>
      <c r="C310" s="247"/>
      <c r="D310" s="248"/>
      <c r="H310" s="249"/>
      <c r="J310" s="250"/>
      <c r="L310" s="251"/>
    </row>
    <row r="311" customFormat="false" ht="13.2" hidden="false" customHeight="false" outlineLevel="0" collapsed="false">
      <c r="A311" s="246"/>
      <c r="C311" s="247"/>
      <c r="D311" s="248"/>
      <c r="H311" s="249"/>
      <c r="J311" s="250"/>
      <c r="L311" s="251"/>
    </row>
    <row r="312" customFormat="false" ht="13.2" hidden="false" customHeight="false" outlineLevel="0" collapsed="false">
      <c r="A312" s="246"/>
      <c r="C312" s="247"/>
      <c r="D312" s="248"/>
      <c r="H312" s="249"/>
      <c r="J312" s="250"/>
      <c r="L312" s="251"/>
    </row>
    <row r="313" customFormat="false" ht="13.2" hidden="false" customHeight="false" outlineLevel="0" collapsed="false">
      <c r="A313" s="246"/>
      <c r="C313" s="247"/>
      <c r="D313" s="248"/>
      <c r="H313" s="249"/>
      <c r="J313" s="250"/>
      <c r="L313" s="251"/>
    </row>
    <row r="314" customFormat="false" ht="13.2" hidden="false" customHeight="false" outlineLevel="0" collapsed="false">
      <c r="A314" s="246"/>
      <c r="C314" s="247"/>
      <c r="D314" s="248"/>
      <c r="H314" s="249"/>
      <c r="J314" s="250"/>
      <c r="L314" s="251"/>
    </row>
    <row r="315" customFormat="false" ht="13.2" hidden="false" customHeight="false" outlineLevel="0" collapsed="false">
      <c r="A315" s="246"/>
      <c r="C315" s="247"/>
      <c r="D315" s="248"/>
      <c r="H315" s="249"/>
      <c r="J315" s="250"/>
      <c r="L315" s="251"/>
    </row>
    <row r="316" customFormat="false" ht="13.2" hidden="false" customHeight="false" outlineLevel="0" collapsed="false">
      <c r="A316" s="246"/>
      <c r="C316" s="247"/>
      <c r="D316" s="248"/>
      <c r="H316" s="249"/>
      <c r="J316" s="250"/>
      <c r="L316" s="251"/>
    </row>
    <row r="317" customFormat="false" ht="13.2" hidden="false" customHeight="false" outlineLevel="0" collapsed="false">
      <c r="A317" s="246"/>
      <c r="C317" s="247"/>
      <c r="D317" s="248"/>
      <c r="H317" s="249"/>
      <c r="J317" s="250"/>
      <c r="L317" s="251"/>
    </row>
    <row r="318" customFormat="false" ht="13.2" hidden="false" customHeight="false" outlineLevel="0" collapsed="false">
      <c r="A318" s="246"/>
      <c r="C318" s="247"/>
      <c r="D318" s="248"/>
      <c r="H318" s="249"/>
      <c r="J318" s="250"/>
      <c r="L318" s="251"/>
    </row>
    <row r="319" customFormat="false" ht="13.2" hidden="false" customHeight="false" outlineLevel="0" collapsed="false">
      <c r="A319" s="246"/>
      <c r="C319" s="247"/>
      <c r="D319" s="248"/>
      <c r="H319" s="249"/>
      <c r="J319" s="250"/>
      <c r="L319" s="251"/>
    </row>
    <row r="320" customFormat="false" ht="13.2" hidden="false" customHeight="false" outlineLevel="0" collapsed="false">
      <c r="A320" s="246"/>
      <c r="C320" s="247"/>
      <c r="D320" s="248"/>
      <c r="H320" s="249"/>
      <c r="J320" s="250"/>
      <c r="L320" s="251"/>
    </row>
    <row r="321" customFormat="false" ht="13.2" hidden="false" customHeight="false" outlineLevel="0" collapsed="false">
      <c r="A321" s="246"/>
      <c r="C321" s="247"/>
      <c r="D321" s="248"/>
      <c r="H321" s="249"/>
      <c r="J321" s="250"/>
      <c r="L321" s="251"/>
    </row>
    <row r="322" customFormat="false" ht="13.2" hidden="false" customHeight="false" outlineLevel="0" collapsed="false">
      <c r="A322" s="246"/>
      <c r="C322" s="247"/>
      <c r="D322" s="248"/>
      <c r="H322" s="249"/>
      <c r="J322" s="250"/>
      <c r="L322" s="251"/>
    </row>
    <row r="323" customFormat="false" ht="13.2" hidden="false" customHeight="false" outlineLevel="0" collapsed="false">
      <c r="A323" s="246"/>
      <c r="C323" s="247"/>
      <c r="D323" s="248"/>
      <c r="H323" s="249"/>
      <c r="J323" s="250"/>
      <c r="L323" s="251"/>
    </row>
    <row r="324" customFormat="false" ht="13.2" hidden="false" customHeight="false" outlineLevel="0" collapsed="false">
      <c r="A324" s="246"/>
      <c r="C324" s="247"/>
      <c r="D324" s="248"/>
      <c r="H324" s="249"/>
      <c r="J324" s="250"/>
      <c r="L324" s="251"/>
    </row>
    <row r="325" customFormat="false" ht="13.2" hidden="false" customHeight="false" outlineLevel="0" collapsed="false">
      <c r="A325" s="246"/>
      <c r="C325" s="247"/>
      <c r="D325" s="248"/>
      <c r="H325" s="249"/>
      <c r="J325" s="250"/>
      <c r="L325" s="251"/>
    </row>
    <row r="326" customFormat="false" ht="13.2" hidden="false" customHeight="false" outlineLevel="0" collapsed="false">
      <c r="A326" s="246"/>
      <c r="C326" s="247"/>
      <c r="D326" s="248"/>
      <c r="H326" s="249"/>
      <c r="J326" s="250"/>
      <c r="L326" s="251"/>
    </row>
    <row r="327" customFormat="false" ht="13.2" hidden="false" customHeight="false" outlineLevel="0" collapsed="false">
      <c r="A327" s="246"/>
      <c r="C327" s="247"/>
      <c r="D327" s="248"/>
      <c r="H327" s="249"/>
      <c r="J327" s="250"/>
      <c r="L327" s="251"/>
    </row>
    <row r="328" customFormat="false" ht="13.2" hidden="false" customHeight="false" outlineLevel="0" collapsed="false">
      <c r="A328" s="246"/>
      <c r="C328" s="247"/>
      <c r="D328" s="248"/>
      <c r="H328" s="249"/>
      <c r="J328" s="250"/>
      <c r="L328" s="251"/>
    </row>
    <row r="329" customFormat="false" ht="13.2" hidden="false" customHeight="false" outlineLevel="0" collapsed="false">
      <c r="A329" s="246"/>
      <c r="C329" s="247"/>
      <c r="D329" s="248"/>
      <c r="H329" s="249"/>
      <c r="J329" s="250"/>
      <c r="L329" s="251"/>
    </row>
    <row r="330" customFormat="false" ht="13.2" hidden="false" customHeight="false" outlineLevel="0" collapsed="false">
      <c r="A330" s="246"/>
      <c r="C330" s="247"/>
      <c r="D330" s="248"/>
      <c r="H330" s="249"/>
      <c r="J330" s="250"/>
      <c r="L330" s="251"/>
    </row>
    <row r="331" customFormat="false" ht="13.2" hidden="false" customHeight="false" outlineLevel="0" collapsed="false">
      <c r="A331" s="246"/>
      <c r="C331" s="247"/>
      <c r="D331" s="248"/>
      <c r="H331" s="249"/>
      <c r="J331" s="250"/>
      <c r="L331" s="251"/>
    </row>
    <row r="332" customFormat="false" ht="13.2" hidden="false" customHeight="false" outlineLevel="0" collapsed="false">
      <c r="A332" s="246"/>
      <c r="C332" s="247"/>
      <c r="D332" s="248"/>
      <c r="H332" s="249"/>
      <c r="J332" s="250"/>
      <c r="L332" s="251"/>
    </row>
    <row r="333" customFormat="false" ht="13.2" hidden="false" customHeight="false" outlineLevel="0" collapsed="false">
      <c r="A333" s="246"/>
      <c r="C333" s="247"/>
      <c r="D333" s="248"/>
      <c r="H333" s="249"/>
      <c r="J333" s="250"/>
      <c r="L333" s="251"/>
    </row>
    <row r="334" customFormat="false" ht="13.2" hidden="false" customHeight="false" outlineLevel="0" collapsed="false">
      <c r="A334" s="246"/>
      <c r="C334" s="247"/>
      <c r="D334" s="248"/>
      <c r="H334" s="249"/>
      <c r="J334" s="250"/>
      <c r="L334" s="251"/>
    </row>
    <row r="335" customFormat="false" ht="13.2" hidden="false" customHeight="false" outlineLevel="0" collapsed="false">
      <c r="A335" s="246"/>
      <c r="C335" s="247"/>
      <c r="D335" s="248"/>
      <c r="H335" s="249"/>
      <c r="J335" s="250"/>
      <c r="L335" s="251"/>
    </row>
    <row r="336" customFormat="false" ht="13.2" hidden="false" customHeight="false" outlineLevel="0" collapsed="false">
      <c r="A336" s="246"/>
      <c r="C336" s="247"/>
      <c r="D336" s="248"/>
      <c r="H336" s="249"/>
      <c r="J336" s="250"/>
      <c r="L336" s="251"/>
    </row>
    <row r="337" customFormat="false" ht="13.2" hidden="false" customHeight="false" outlineLevel="0" collapsed="false">
      <c r="A337" s="246"/>
      <c r="C337" s="247"/>
      <c r="D337" s="248"/>
      <c r="H337" s="249"/>
      <c r="J337" s="250"/>
      <c r="L337" s="251"/>
    </row>
    <row r="338" customFormat="false" ht="13.2" hidden="false" customHeight="false" outlineLevel="0" collapsed="false">
      <c r="A338" s="246"/>
      <c r="C338" s="247"/>
      <c r="D338" s="248"/>
      <c r="H338" s="249"/>
      <c r="J338" s="250"/>
      <c r="L338" s="251"/>
    </row>
    <row r="339" customFormat="false" ht="13.2" hidden="false" customHeight="false" outlineLevel="0" collapsed="false">
      <c r="A339" s="246"/>
      <c r="C339" s="247"/>
      <c r="D339" s="248"/>
      <c r="H339" s="249"/>
      <c r="J339" s="250"/>
      <c r="L339" s="251"/>
    </row>
    <row r="340" customFormat="false" ht="13.2" hidden="false" customHeight="false" outlineLevel="0" collapsed="false">
      <c r="A340" s="246"/>
      <c r="C340" s="247"/>
      <c r="D340" s="248"/>
      <c r="H340" s="249"/>
      <c r="J340" s="250"/>
      <c r="L340" s="251"/>
    </row>
    <row r="341" customFormat="false" ht="13.2" hidden="false" customHeight="false" outlineLevel="0" collapsed="false">
      <c r="A341" s="246"/>
      <c r="C341" s="247"/>
      <c r="D341" s="248"/>
      <c r="H341" s="249"/>
      <c r="J341" s="250"/>
      <c r="L341" s="251"/>
    </row>
    <row r="342" customFormat="false" ht="13.2" hidden="false" customHeight="false" outlineLevel="0" collapsed="false">
      <c r="A342" s="246"/>
      <c r="C342" s="247"/>
      <c r="D342" s="248"/>
      <c r="H342" s="249"/>
      <c r="J342" s="250"/>
      <c r="L342" s="251"/>
    </row>
    <row r="343" customFormat="false" ht="13.2" hidden="false" customHeight="false" outlineLevel="0" collapsed="false">
      <c r="A343" s="246"/>
      <c r="C343" s="247"/>
      <c r="D343" s="248"/>
      <c r="H343" s="249"/>
      <c r="J343" s="250"/>
      <c r="L343" s="251"/>
    </row>
    <row r="344" customFormat="false" ht="13.2" hidden="false" customHeight="false" outlineLevel="0" collapsed="false">
      <c r="A344" s="246"/>
      <c r="C344" s="247"/>
      <c r="D344" s="248"/>
      <c r="H344" s="249"/>
      <c r="J344" s="250"/>
      <c r="L344" s="251"/>
    </row>
    <row r="345" customFormat="false" ht="13.2" hidden="false" customHeight="false" outlineLevel="0" collapsed="false">
      <c r="A345" s="246"/>
      <c r="C345" s="247"/>
      <c r="D345" s="248"/>
      <c r="H345" s="249"/>
      <c r="J345" s="250"/>
      <c r="L345" s="251"/>
    </row>
    <row r="346" customFormat="false" ht="13.2" hidden="false" customHeight="false" outlineLevel="0" collapsed="false">
      <c r="A346" s="246"/>
      <c r="C346" s="247"/>
      <c r="D346" s="248"/>
      <c r="H346" s="249"/>
      <c r="J346" s="250"/>
      <c r="L346" s="251"/>
    </row>
    <row r="347" customFormat="false" ht="13.2" hidden="false" customHeight="false" outlineLevel="0" collapsed="false">
      <c r="A347" s="246"/>
      <c r="C347" s="247"/>
      <c r="D347" s="248"/>
      <c r="H347" s="249"/>
      <c r="J347" s="250"/>
      <c r="L347" s="251"/>
    </row>
    <row r="348" customFormat="false" ht="13.2" hidden="false" customHeight="false" outlineLevel="0" collapsed="false">
      <c r="A348" s="246"/>
      <c r="C348" s="247"/>
      <c r="D348" s="248"/>
      <c r="H348" s="249"/>
      <c r="J348" s="250"/>
      <c r="L348" s="251"/>
    </row>
    <row r="349" customFormat="false" ht="13.2" hidden="false" customHeight="false" outlineLevel="0" collapsed="false">
      <c r="A349" s="246"/>
      <c r="C349" s="247"/>
      <c r="D349" s="248"/>
      <c r="H349" s="249"/>
      <c r="J349" s="250"/>
      <c r="L349" s="251"/>
    </row>
    <row r="350" customFormat="false" ht="13.2" hidden="false" customHeight="false" outlineLevel="0" collapsed="false">
      <c r="A350" s="246"/>
      <c r="C350" s="247"/>
      <c r="D350" s="248"/>
      <c r="H350" s="249"/>
      <c r="J350" s="250"/>
      <c r="L350" s="251"/>
    </row>
    <row r="351" customFormat="false" ht="13.2" hidden="false" customHeight="false" outlineLevel="0" collapsed="false">
      <c r="A351" s="246"/>
      <c r="C351" s="247"/>
      <c r="D351" s="248"/>
      <c r="H351" s="249"/>
      <c r="J351" s="250"/>
      <c r="L351" s="251"/>
    </row>
    <row r="352" customFormat="false" ht="13.2" hidden="false" customHeight="false" outlineLevel="0" collapsed="false">
      <c r="A352" s="246"/>
      <c r="C352" s="247"/>
      <c r="D352" s="248"/>
      <c r="H352" s="249"/>
      <c r="J352" s="250"/>
      <c r="L352" s="251"/>
    </row>
    <row r="353" customFormat="false" ht="13.2" hidden="false" customHeight="false" outlineLevel="0" collapsed="false">
      <c r="A353" s="246"/>
      <c r="C353" s="247"/>
      <c r="D353" s="248"/>
      <c r="H353" s="249"/>
      <c r="J353" s="250"/>
      <c r="L353" s="251"/>
    </row>
    <row r="354" customFormat="false" ht="13.2" hidden="false" customHeight="false" outlineLevel="0" collapsed="false">
      <c r="A354" s="246"/>
      <c r="C354" s="247"/>
      <c r="D354" s="248"/>
      <c r="H354" s="249"/>
      <c r="J354" s="250"/>
      <c r="L354" s="251"/>
    </row>
    <row r="355" customFormat="false" ht="13.2" hidden="false" customHeight="false" outlineLevel="0" collapsed="false">
      <c r="A355" s="246"/>
      <c r="C355" s="247"/>
      <c r="D355" s="248"/>
      <c r="H355" s="249"/>
      <c r="J355" s="250"/>
      <c r="L355" s="251"/>
    </row>
    <row r="356" customFormat="false" ht="13.2" hidden="false" customHeight="false" outlineLevel="0" collapsed="false">
      <c r="A356" s="246"/>
      <c r="C356" s="247"/>
      <c r="D356" s="248"/>
      <c r="H356" s="249"/>
      <c r="J356" s="250"/>
      <c r="L356" s="251"/>
    </row>
    <row r="357" customFormat="false" ht="13.2" hidden="false" customHeight="false" outlineLevel="0" collapsed="false">
      <c r="A357" s="246"/>
      <c r="C357" s="247"/>
      <c r="D357" s="248"/>
      <c r="H357" s="249"/>
      <c r="J357" s="250"/>
      <c r="L357" s="251"/>
    </row>
    <row r="358" customFormat="false" ht="13.2" hidden="false" customHeight="false" outlineLevel="0" collapsed="false">
      <c r="A358" s="246"/>
      <c r="C358" s="247"/>
      <c r="D358" s="248"/>
      <c r="H358" s="249"/>
      <c r="J358" s="250"/>
      <c r="L358" s="251"/>
    </row>
    <row r="359" customFormat="false" ht="13.2" hidden="false" customHeight="false" outlineLevel="0" collapsed="false">
      <c r="A359" s="246"/>
      <c r="C359" s="247"/>
      <c r="D359" s="248"/>
      <c r="H359" s="249"/>
      <c r="J359" s="250"/>
      <c r="L359" s="251"/>
    </row>
    <row r="360" customFormat="false" ht="13.2" hidden="false" customHeight="false" outlineLevel="0" collapsed="false">
      <c r="A360" s="246"/>
      <c r="C360" s="247"/>
      <c r="D360" s="248"/>
      <c r="H360" s="249"/>
      <c r="J360" s="250"/>
      <c r="L360" s="251"/>
    </row>
    <row r="361" customFormat="false" ht="13.2" hidden="false" customHeight="false" outlineLevel="0" collapsed="false">
      <c r="A361" s="246"/>
      <c r="C361" s="247"/>
      <c r="D361" s="248"/>
      <c r="H361" s="249"/>
      <c r="J361" s="250"/>
      <c r="L361" s="251"/>
    </row>
    <row r="362" customFormat="false" ht="13.2" hidden="false" customHeight="false" outlineLevel="0" collapsed="false">
      <c r="A362" s="246"/>
      <c r="C362" s="247"/>
      <c r="D362" s="248"/>
      <c r="H362" s="249"/>
      <c r="J362" s="250"/>
      <c r="L362" s="251"/>
    </row>
    <row r="363" customFormat="false" ht="13.2" hidden="false" customHeight="false" outlineLevel="0" collapsed="false">
      <c r="A363" s="246"/>
      <c r="C363" s="247"/>
      <c r="D363" s="248"/>
      <c r="H363" s="249"/>
      <c r="J363" s="250"/>
      <c r="L363" s="251"/>
    </row>
    <row r="364" customFormat="false" ht="13.2" hidden="false" customHeight="false" outlineLevel="0" collapsed="false">
      <c r="A364" s="246"/>
      <c r="C364" s="247"/>
      <c r="D364" s="248"/>
      <c r="H364" s="249"/>
      <c r="J364" s="250"/>
      <c r="L364" s="251"/>
    </row>
    <row r="365" customFormat="false" ht="13.2" hidden="false" customHeight="false" outlineLevel="0" collapsed="false">
      <c r="A365" s="246"/>
      <c r="C365" s="247"/>
      <c r="D365" s="248"/>
      <c r="H365" s="249"/>
      <c r="J365" s="250"/>
      <c r="L365" s="251"/>
    </row>
    <row r="366" customFormat="false" ht="13.2" hidden="false" customHeight="false" outlineLevel="0" collapsed="false">
      <c r="A366" s="246"/>
      <c r="C366" s="247"/>
      <c r="D366" s="248"/>
      <c r="H366" s="249"/>
      <c r="J366" s="250"/>
      <c r="L366" s="251"/>
    </row>
    <row r="367" customFormat="false" ht="13.2" hidden="false" customHeight="false" outlineLevel="0" collapsed="false">
      <c r="A367" s="246"/>
      <c r="C367" s="247"/>
      <c r="D367" s="248"/>
      <c r="H367" s="249"/>
      <c r="J367" s="250"/>
      <c r="L367" s="251"/>
    </row>
    <row r="368" customFormat="false" ht="13.2" hidden="false" customHeight="false" outlineLevel="0" collapsed="false">
      <c r="A368" s="246"/>
      <c r="C368" s="247"/>
      <c r="D368" s="248"/>
      <c r="H368" s="249"/>
      <c r="J368" s="250"/>
      <c r="L368" s="251"/>
    </row>
    <row r="369" customFormat="false" ht="13.2" hidden="false" customHeight="false" outlineLevel="0" collapsed="false">
      <c r="A369" s="246"/>
      <c r="C369" s="247"/>
      <c r="D369" s="248"/>
      <c r="H369" s="249"/>
      <c r="J369" s="250"/>
      <c r="L369" s="251"/>
    </row>
    <row r="370" customFormat="false" ht="13.2" hidden="false" customHeight="false" outlineLevel="0" collapsed="false">
      <c r="A370" s="246"/>
      <c r="C370" s="247"/>
      <c r="D370" s="248"/>
      <c r="H370" s="249"/>
      <c r="J370" s="250"/>
      <c r="L370" s="251"/>
    </row>
    <row r="371" customFormat="false" ht="13.2" hidden="false" customHeight="false" outlineLevel="0" collapsed="false">
      <c r="A371" s="246"/>
      <c r="C371" s="247"/>
      <c r="D371" s="248"/>
      <c r="H371" s="249"/>
      <c r="J371" s="250"/>
      <c r="L371" s="251"/>
    </row>
    <row r="372" customFormat="false" ht="13.2" hidden="false" customHeight="false" outlineLevel="0" collapsed="false">
      <c r="A372" s="246"/>
      <c r="C372" s="247"/>
      <c r="D372" s="248"/>
      <c r="H372" s="249"/>
      <c r="J372" s="250"/>
      <c r="L372" s="251"/>
    </row>
    <row r="373" customFormat="false" ht="13.2" hidden="false" customHeight="false" outlineLevel="0" collapsed="false">
      <c r="A373" s="246"/>
      <c r="C373" s="247"/>
      <c r="D373" s="248"/>
      <c r="H373" s="249"/>
      <c r="J373" s="250"/>
      <c r="L373" s="251"/>
    </row>
    <row r="374" customFormat="false" ht="13.2" hidden="false" customHeight="false" outlineLevel="0" collapsed="false">
      <c r="A374" s="246"/>
      <c r="C374" s="247"/>
      <c r="D374" s="248"/>
      <c r="H374" s="249"/>
      <c r="J374" s="250"/>
      <c r="L374" s="251"/>
    </row>
    <row r="375" customFormat="false" ht="13.2" hidden="false" customHeight="false" outlineLevel="0" collapsed="false">
      <c r="A375" s="246"/>
      <c r="C375" s="247"/>
      <c r="D375" s="248"/>
      <c r="H375" s="249"/>
      <c r="J375" s="250"/>
      <c r="L375" s="251"/>
    </row>
    <row r="376" customFormat="false" ht="13.2" hidden="false" customHeight="false" outlineLevel="0" collapsed="false">
      <c r="A376" s="246"/>
      <c r="C376" s="247"/>
      <c r="D376" s="248"/>
      <c r="H376" s="249"/>
      <c r="J376" s="250"/>
      <c r="L376" s="251"/>
    </row>
    <row r="377" customFormat="false" ht="13.2" hidden="false" customHeight="false" outlineLevel="0" collapsed="false">
      <c r="A377" s="246"/>
      <c r="C377" s="247"/>
      <c r="D377" s="248"/>
      <c r="H377" s="249"/>
      <c r="J377" s="250"/>
      <c r="L377" s="251"/>
    </row>
    <row r="378" customFormat="false" ht="13.2" hidden="false" customHeight="false" outlineLevel="0" collapsed="false">
      <c r="A378" s="246"/>
      <c r="C378" s="247"/>
      <c r="D378" s="248"/>
      <c r="H378" s="249"/>
      <c r="J378" s="250"/>
      <c r="L378" s="251"/>
    </row>
    <row r="379" customFormat="false" ht="13.2" hidden="false" customHeight="false" outlineLevel="0" collapsed="false">
      <c r="A379" s="246"/>
      <c r="C379" s="247"/>
      <c r="D379" s="248"/>
      <c r="H379" s="249"/>
      <c r="J379" s="250"/>
      <c r="L379" s="251"/>
    </row>
    <row r="380" customFormat="false" ht="13.2" hidden="false" customHeight="false" outlineLevel="0" collapsed="false">
      <c r="A380" s="246"/>
      <c r="C380" s="247"/>
      <c r="D380" s="248"/>
      <c r="H380" s="249"/>
      <c r="J380" s="250"/>
      <c r="L380" s="251"/>
    </row>
    <row r="381" customFormat="false" ht="13.2" hidden="false" customHeight="false" outlineLevel="0" collapsed="false">
      <c r="A381" s="246"/>
      <c r="C381" s="247"/>
      <c r="D381" s="248"/>
      <c r="H381" s="249"/>
      <c r="J381" s="250"/>
      <c r="L381" s="251"/>
    </row>
    <row r="382" customFormat="false" ht="13.2" hidden="false" customHeight="false" outlineLevel="0" collapsed="false">
      <c r="A382" s="246"/>
      <c r="C382" s="247"/>
      <c r="D382" s="248"/>
      <c r="H382" s="249"/>
      <c r="J382" s="250"/>
      <c r="L382" s="251"/>
    </row>
    <row r="383" customFormat="false" ht="13.2" hidden="false" customHeight="false" outlineLevel="0" collapsed="false">
      <c r="A383" s="246"/>
      <c r="C383" s="247"/>
      <c r="D383" s="248"/>
      <c r="H383" s="249"/>
      <c r="J383" s="250"/>
      <c r="L383" s="251"/>
    </row>
    <row r="384" customFormat="false" ht="13.2" hidden="false" customHeight="false" outlineLevel="0" collapsed="false">
      <c r="A384" s="246"/>
      <c r="C384" s="247"/>
      <c r="D384" s="248"/>
      <c r="H384" s="249"/>
      <c r="J384" s="250"/>
      <c r="L384" s="251"/>
    </row>
    <row r="385" customFormat="false" ht="13.2" hidden="false" customHeight="false" outlineLevel="0" collapsed="false">
      <c r="A385" s="246"/>
      <c r="C385" s="247"/>
      <c r="D385" s="248"/>
      <c r="H385" s="249"/>
      <c r="J385" s="250"/>
      <c r="L385" s="251"/>
    </row>
    <row r="386" customFormat="false" ht="13.2" hidden="false" customHeight="false" outlineLevel="0" collapsed="false">
      <c r="A386" s="246"/>
      <c r="C386" s="247"/>
      <c r="D386" s="248"/>
      <c r="H386" s="249"/>
      <c r="J386" s="250"/>
      <c r="L386" s="251"/>
    </row>
    <row r="387" customFormat="false" ht="13.2" hidden="false" customHeight="false" outlineLevel="0" collapsed="false">
      <c r="A387" s="246"/>
      <c r="C387" s="247"/>
      <c r="D387" s="248"/>
      <c r="H387" s="249"/>
      <c r="J387" s="250"/>
      <c r="L387" s="251"/>
    </row>
    <row r="388" customFormat="false" ht="13.2" hidden="false" customHeight="false" outlineLevel="0" collapsed="false">
      <c r="A388" s="246"/>
      <c r="C388" s="247"/>
      <c r="D388" s="248"/>
      <c r="H388" s="249"/>
      <c r="J388" s="250"/>
      <c r="L388" s="251"/>
    </row>
    <row r="389" customFormat="false" ht="13.2" hidden="false" customHeight="false" outlineLevel="0" collapsed="false">
      <c r="A389" s="246"/>
      <c r="C389" s="247"/>
      <c r="D389" s="248"/>
      <c r="H389" s="249"/>
      <c r="J389" s="250"/>
      <c r="L389" s="251"/>
    </row>
    <row r="390" customFormat="false" ht="13.2" hidden="false" customHeight="false" outlineLevel="0" collapsed="false">
      <c r="A390" s="246"/>
      <c r="C390" s="247"/>
      <c r="D390" s="248"/>
      <c r="H390" s="249"/>
      <c r="J390" s="250"/>
      <c r="L390" s="251"/>
    </row>
    <row r="391" customFormat="false" ht="13.2" hidden="false" customHeight="false" outlineLevel="0" collapsed="false">
      <c r="A391" s="246"/>
      <c r="C391" s="247"/>
      <c r="D391" s="248"/>
      <c r="H391" s="249"/>
      <c r="J391" s="250"/>
      <c r="L391" s="251"/>
    </row>
    <row r="392" customFormat="false" ht="13.2" hidden="false" customHeight="false" outlineLevel="0" collapsed="false">
      <c r="A392" s="246"/>
      <c r="C392" s="247"/>
      <c r="D392" s="248"/>
      <c r="H392" s="249"/>
      <c r="J392" s="250"/>
      <c r="L392" s="251"/>
    </row>
    <row r="393" customFormat="false" ht="13.2" hidden="false" customHeight="false" outlineLevel="0" collapsed="false">
      <c r="A393" s="246"/>
      <c r="C393" s="247"/>
      <c r="D393" s="248"/>
      <c r="H393" s="249"/>
      <c r="J393" s="250"/>
      <c r="L393" s="251"/>
    </row>
    <row r="394" customFormat="false" ht="13.2" hidden="false" customHeight="false" outlineLevel="0" collapsed="false">
      <c r="A394" s="246"/>
      <c r="C394" s="247"/>
      <c r="D394" s="248"/>
      <c r="H394" s="249"/>
      <c r="J394" s="250"/>
      <c r="L394" s="251"/>
    </row>
    <row r="395" customFormat="false" ht="13.2" hidden="false" customHeight="false" outlineLevel="0" collapsed="false">
      <c r="A395" s="246"/>
      <c r="C395" s="247"/>
      <c r="D395" s="248"/>
      <c r="H395" s="249"/>
      <c r="J395" s="250"/>
      <c r="L395" s="251"/>
    </row>
    <row r="396" customFormat="false" ht="13.2" hidden="false" customHeight="false" outlineLevel="0" collapsed="false">
      <c r="A396" s="246"/>
      <c r="C396" s="247"/>
      <c r="D396" s="248"/>
      <c r="H396" s="249"/>
      <c r="J396" s="250"/>
      <c r="L396" s="251"/>
    </row>
    <row r="397" customFormat="false" ht="13.2" hidden="false" customHeight="false" outlineLevel="0" collapsed="false">
      <c r="A397" s="246"/>
      <c r="C397" s="247"/>
      <c r="D397" s="248"/>
      <c r="H397" s="249"/>
      <c r="J397" s="250"/>
      <c r="L397" s="251"/>
    </row>
    <row r="398" customFormat="false" ht="13.2" hidden="false" customHeight="false" outlineLevel="0" collapsed="false">
      <c r="A398" s="246"/>
      <c r="C398" s="247"/>
      <c r="D398" s="248"/>
      <c r="H398" s="249"/>
      <c r="J398" s="250"/>
      <c r="L398" s="251"/>
    </row>
    <row r="399" customFormat="false" ht="13.2" hidden="false" customHeight="false" outlineLevel="0" collapsed="false">
      <c r="A399" s="246"/>
      <c r="C399" s="247"/>
      <c r="D399" s="248"/>
      <c r="H399" s="249"/>
      <c r="J399" s="250"/>
      <c r="L399" s="251"/>
    </row>
    <row r="400" customFormat="false" ht="13.2" hidden="false" customHeight="false" outlineLevel="0" collapsed="false">
      <c r="A400" s="246"/>
      <c r="C400" s="247"/>
      <c r="D400" s="248"/>
      <c r="H400" s="249"/>
      <c r="J400" s="250"/>
      <c r="L400" s="251"/>
    </row>
    <row r="401" customFormat="false" ht="13.2" hidden="false" customHeight="false" outlineLevel="0" collapsed="false">
      <c r="A401" s="246"/>
      <c r="C401" s="247"/>
      <c r="D401" s="248"/>
      <c r="H401" s="249"/>
      <c r="J401" s="250"/>
      <c r="L401" s="251"/>
    </row>
    <row r="402" customFormat="false" ht="13.2" hidden="false" customHeight="false" outlineLevel="0" collapsed="false">
      <c r="A402" s="246"/>
      <c r="C402" s="247"/>
      <c r="D402" s="248"/>
      <c r="H402" s="249"/>
      <c r="J402" s="250"/>
      <c r="L402" s="251"/>
    </row>
    <row r="403" customFormat="false" ht="13.2" hidden="false" customHeight="false" outlineLevel="0" collapsed="false">
      <c r="A403" s="246"/>
      <c r="C403" s="247"/>
      <c r="D403" s="248"/>
      <c r="H403" s="249"/>
      <c r="J403" s="250"/>
      <c r="L403" s="251"/>
    </row>
    <row r="404" customFormat="false" ht="13.2" hidden="false" customHeight="false" outlineLevel="0" collapsed="false">
      <c r="A404" s="246"/>
      <c r="C404" s="247"/>
      <c r="D404" s="248"/>
      <c r="H404" s="249"/>
      <c r="J404" s="250"/>
      <c r="L404" s="251"/>
    </row>
    <row r="405" customFormat="false" ht="13.2" hidden="false" customHeight="false" outlineLevel="0" collapsed="false">
      <c r="A405" s="246"/>
      <c r="C405" s="247"/>
      <c r="D405" s="248"/>
      <c r="H405" s="249"/>
      <c r="J405" s="250"/>
      <c r="L405" s="251"/>
    </row>
    <row r="406" customFormat="false" ht="13.2" hidden="false" customHeight="false" outlineLevel="0" collapsed="false">
      <c r="A406" s="246"/>
      <c r="C406" s="247"/>
      <c r="D406" s="248"/>
      <c r="H406" s="249"/>
      <c r="J406" s="250"/>
      <c r="L406" s="251"/>
    </row>
    <row r="407" customFormat="false" ht="13.2" hidden="false" customHeight="false" outlineLevel="0" collapsed="false">
      <c r="A407" s="246"/>
      <c r="C407" s="247"/>
      <c r="D407" s="248"/>
      <c r="H407" s="249"/>
      <c r="J407" s="250"/>
      <c r="L407" s="251"/>
    </row>
    <row r="408" customFormat="false" ht="13.2" hidden="false" customHeight="false" outlineLevel="0" collapsed="false">
      <c r="A408" s="246"/>
      <c r="C408" s="247"/>
      <c r="D408" s="248"/>
      <c r="H408" s="249"/>
      <c r="J408" s="250"/>
      <c r="L408" s="251"/>
    </row>
    <row r="409" customFormat="false" ht="13.2" hidden="false" customHeight="false" outlineLevel="0" collapsed="false">
      <c r="A409" s="246"/>
      <c r="C409" s="247"/>
      <c r="D409" s="248"/>
      <c r="H409" s="249"/>
      <c r="J409" s="250"/>
      <c r="L409" s="251"/>
    </row>
    <row r="410" customFormat="false" ht="13.2" hidden="false" customHeight="false" outlineLevel="0" collapsed="false">
      <c r="A410" s="246"/>
      <c r="C410" s="247"/>
      <c r="D410" s="248"/>
      <c r="H410" s="249"/>
      <c r="J410" s="250"/>
      <c r="L410" s="251"/>
    </row>
    <row r="411" customFormat="false" ht="13.2" hidden="false" customHeight="false" outlineLevel="0" collapsed="false">
      <c r="A411" s="246"/>
      <c r="C411" s="247"/>
      <c r="D411" s="248"/>
      <c r="H411" s="249"/>
      <c r="J411" s="250"/>
      <c r="L411" s="251"/>
    </row>
    <row r="412" customFormat="false" ht="13.2" hidden="false" customHeight="false" outlineLevel="0" collapsed="false">
      <c r="A412" s="246"/>
      <c r="C412" s="247"/>
      <c r="D412" s="248"/>
      <c r="H412" s="249"/>
      <c r="J412" s="250"/>
      <c r="L412" s="251"/>
    </row>
    <row r="413" customFormat="false" ht="13.2" hidden="false" customHeight="false" outlineLevel="0" collapsed="false">
      <c r="A413" s="246"/>
      <c r="C413" s="247"/>
      <c r="D413" s="248"/>
      <c r="H413" s="249"/>
      <c r="J413" s="250"/>
      <c r="L413" s="251"/>
    </row>
    <row r="414" customFormat="false" ht="13.2" hidden="false" customHeight="false" outlineLevel="0" collapsed="false">
      <c r="A414" s="246"/>
      <c r="C414" s="247"/>
      <c r="D414" s="248"/>
      <c r="H414" s="249"/>
      <c r="J414" s="250"/>
      <c r="L414" s="251"/>
    </row>
    <row r="415" customFormat="false" ht="13.2" hidden="false" customHeight="false" outlineLevel="0" collapsed="false">
      <c r="A415" s="246"/>
      <c r="C415" s="247"/>
      <c r="D415" s="248"/>
      <c r="H415" s="249"/>
      <c r="J415" s="250"/>
      <c r="L415" s="251"/>
    </row>
    <row r="416" customFormat="false" ht="13.2" hidden="false" customHeight="false" outlineLevel="0" collapsed="false">
      <c r="A416" s="246"/>
      <c r="C416" s="247"/>
      <c r="D416" s="248"/>
      <c r="H416" s="249"/>
      <c r="J416" s="250"/>
      <c r="L416" s="251"/>
    </row>
    <row r="417" customFormat="false" ht="13.2" hidden="false" customHeight="false" outlineLevel="0" collapsed="false">
      <c r="A417" s="246"/>
      <c r="C417" s="247"/>
      <c r="D417" s="248"/>
      <c r="H417" s="249"/>
      <c r="J417" s="250"/>
      <c r="L417" s="251"/>
    </row>
    <row r="418" customFormat="false" ht="13.2" hidden="false" customHeight="false" outlineLevel="0" collapsed="false">
      <c r="A418" s="246"/>
      <c r="C418" s="247"/>
      <c r="D418" s="248"/>
      <c r="H418" s="249"/>
      <c r="J418" s="250"/>
      <c r="L418" s="251"/>
    </row>
    <row r="419" customFormat="false" ht="13.2" hidden="false" customHeight="false" outlineLevel="0" collapsed="false">
      <c r="A419" s="246"/>
      <c r="C419" s="247"/>
      <c r="D419" s="248"/>
      <c r="H419" s="249"/>
      <c r="J419" s="250"/>
      <c r="L419" s="251"/>
    </row>
    <row r="420" customFormat="false" ht="13.2" hidden="false" customHeight="false" outlineLevel="0" collapsed="false">
      <c r="A420" s="246"/>
      <c r="C420" s="247"/>
      <c r="D420" s="248"/>
      <c r="H420" s="249"/>
      <c r="J420" s="250"/>
      <c r="L420" s="251"/>
    </row>
    <row r="421" customFormat="false" ht="13.2" hidden="false" customHeight="false" outlineLevel="0" collapsed="false">
      <c r="A421" s="246"/>
      <c r="C421" s="247"/>
      <c r="D421" s="248"/>
      <c r="H421" s="249"/>
      <c r="J421" s="250"/>
      <c r="L421" s="251"/>
    </row>
    <row r="422" customFormat="false" ht="13.2" hidden="false" customHeight="false" outlineLevel="0" collapsed="false">
      <c r="A422" s="246"/>
      <c r="C422" s="247"/>
      <c r="D422" s="248"/>
      <c r="H422" s="249"/>
      <c r="J422" s="250"/>
      <c r="L422" s="251"/>
    </row>
    <row r="423" customFormat="false" ht="13.2" hidden="false" customHeight="false" outlineLevel="0" collapsed="false">
      <c r="A423" s="246"/>
      <c r="C423" s="247"/>
      <c r="D423" s="248"/>
      <c r="H423" s="249"/>
      <c r="J423" s="250"/>
      <c r="L423" s="251"/>
    </row>
    <row r="424" customFormat="false" ht="13.2" hidden="false" customHeight="false" outlineLevel="0" collapsed="false">
      <c r="A424" s="246"/>
      <c r="C424" s="247"/>
      <c r="D424" s="248"/>
      <c r="H424" s="249"/>
      <c r="J424" s="250"/>
      <c r="L424" s="251"/>
    </row>
    <row r="425" customFormat="false" ht="13.2" hidden="false" customHeight="false" outlineLevel="0" collapsed="false">
      <c r="A425" s="246"/>
      <c r="C425" s="247"/>
      <c r="D425" s="248"/>
      <c r="H425" s="249"/>
      <c r="J425" s="250"/>
      <c r="L425" s="251"/>
    </row>
    <row r="426" customFormat="false" ht="13.2" hidden="false" customHeight="false" outlineLevel="0" collapsed="false">
      <c r="A426" s="246"/>
      <c r="C426" s="247"/>
      <c r="D426" s="248"/>
      <c r="H426" s="249"/>
      <c r="J426" s="250"/>
      <c r="L426" s="251"/>
    </row>
    <row r="427" customFormat="false" ht="13.2" hidden="false" customHeight="false" outlineLevel="0" collapsed="false">
      <c r="A427" s="246"/>
      <c r="C427" s="247"/>
      <c r="D427" s="248"/>
      <c r="H427" s="249"/>
      <c r="J427" s="250"/>
      <c r="L427" s="251"/>
    </row>
    <row r="428" customFormat="false" ht="13.2" hidden="false" customHeight="false" outlineLevel="0" collapsed="false">
      <c r="A428" s="246"/>
      <c r="C428" s="247"/>
      <c r="D428" s="248"/>
      <c r="H428" s="249"/>
      <c r="J428" s="250"/>
      <c r="L428" s="251"/>
    </row>
    <row r="429" customFormat="false" ht="13.2" hidden="false" customHeight="false" outlineLevel="0" collapsed="false">
      <c r="A429" s="246"/>
      <c r="C429" s="247"/>
      <c r="D429" s="248"/>
      <c r="H429" s="249"/>
      <c r="J429" s="250"/>
      <c r="L429" s="251"/>
    </row>
    <row r="430" customFormat="false" ht="13.2" hidden="false" customHeight="false" outlineLevel="0" collapsed="false">
      <c r="A430" s="246"/>
      <c r="C430" s="247"/>
      <c r="D430" s="248"/>
      <c r="H430" s="249"/>
      <c r="J430" s="250"/>
      <c r="L430" s="251"/>
    </row>
    <row r="431" customFormat="false" ht="13.2" hidden="false" customHeight="false" outlineLevel="0" collapsed="false">
      <c r="A431" s="246"/>
      <c r="C431" s="247"/>
      <c r="D431" s="248"/>
      <c r="H431" s="249"/>
      <c r="J431" s="250"/>
      <c r="L431" s="251"/>
    </row>
    <row r="432" customFormat="false" ht="13.2" hidden="false" customHeight="false" outlineLevel="0" collapsed="false">
      <c r="A432" s="246"/>
      <c r="C432" s="247"/>
      <c r="D432" s="248"/>
      <c r="H432" s="249"/>
      <c r="J432" s="250"/>
      <c r="L432" s="251"/>
    </row>
    <row r="433" customFormat="false" ht="13.2" hidden="false" customHeight="false" outlineLevel="0" collapsed="false">
      <c r="A433" s="246"/>
      <c r="C433" s="247"/>
      <c r="D433" s="248"/>
      <c r="H433" s="249"/>
      <c r="J433" s="250"/>
      <c r="L433" s="251"/>
    </row>
    <row r="434" customFormat="false" ht="13.2" hidden="false" customHeight="false" outlineLevel="0" collapsed="false">
      <c r="A434" s="246"/>
      <c r="C434" s="247"/>
      <c r="D434" s="248"/>
      <c r="H434" s="249"/>
      <c r="J434" s="250"/>
      <c r="L434" s="251"/>
    </row>
    <row r="435" customFormat="false" ht="13.2" hidden="false" customHeight="false" outlineLevel="0" collapsed="false">
      <c r="A435" s="246"/>
      <c r="C435" s="247"/>
      <c r="D435" s="248"/>
      <c r="H435" s="249"/>
      <c r="J435" s="250"/>
      <c r="L435" s="251"/>
    </row>
    <row r="436" customFormat="false" ht="13.2" hidden="false" customHeight="false" outlineLevel="0" collapsed="false">
      <c r="A436" s="246"/>
      <c r="C436" s="247"/>
      <c r="D436" s="248"/>
      <c r="H436" s="249"/>
      <c r="J436" s="250"/>
      <c r="L436" s="251"/>
    </row>
    <row r="437" customFormat="false" ht="13.2" hidden="false" customHeight="false" outlineLevel="0" collapsed="false">
      <c r="A437" s="246"/>
      <c r="C437" s="247"/>
      <c r="D437" s="248"/>
      <c r="H437" s="249"/>
      <c r="J437" s="250"/>
      <c r="L437" s="251"/>
    </row>
    <row r="438" customFormat="false" ht="13.2" hidden="false" customHeight="false" outlineLevel="0" collapsed="false">
      <c r="A438" s="246"/>
      <c r="C438" s="247"/>
      <c r="D438" s="248"/>
      <c r="H438" s="249"/>
      <c r="J438" s="250"/>
      <c r="L438" s="251"/>
    </row>
    <row r="439" customFormat="false" ht="13.2" hidden="false" customHeight="false" outlineLevel="0" collapsed="false">
      <c r="A439" s="246"/>
      <c r="C439" s="247"/>
      <c r="D439" s="248"/>
      <c r="H439" s="249"/>
      <c r="J439" s="250"/>
      <c r="L439" s="251"/>
    </row>
    <row r="440" customFormat="false" ht="13.2" hidden="false" customHeight="false" outlineLevel="0" collapsed="false">
      <c r="A440" s="246"/>
      <c r="C440" s="247"/>
      <c r="D440" s="248"/>
      <c r="H440" s="249"/>
      <c r="J440" s="250"/>
      <c r="L440" s="251"/>
    </row>
    <row r="441" customFormat="false" ht="13.2" hidden="false" customHeight="false" outlineLevel="0" collapsed="false">
      <c r="A441" s="246"/>
      <c r="C441" s="247"/>
      <c r="D441" s="248"/>
      <c r="H441" s="249"/>
      <c r="J441" s="250"/>
      <c r="L441" s="251"/>
    </row>
    <row r="442" customFormat="false" ht="13.2" hidden="false" customHeight="false" outlineLevel="0" collapsed="false">
      <c r="A442" s="246"/>
      <c r="C442" s="247"/>
      <c r="D442" s="248"/>
      <c r="H442" s="249"/>
      <c r="J442" s="250"/>
      <c r="L442" s="251"/>
    </row>
    <row r="443" customFormat="false" ht="13.2" hidden="false" customHeight="false" outlineLevel="0" collapsed="false">
      <c r="A443" s="246"/>
      <c r="C443" s="247"/>
      <c r="D443" s="248"/>
      <c r="H443" s="249"/>
      <c r="J443" s="250"/>
      <c r="L443" s="251"/>
    </row>
    <row r="444" customFormat="false" ht="13.2" hidden="false" customHeight="false" outlineLevel="0" collapsed="false">
      <c r="A444" s="246"/>
      <c r="C444" s="247"/>
      <c r="D444" s="248"/>
      <c r="H444" s="249"/>
      <c r="J444" s="250"/>
      <c r="L444" s="251"/>
    </row>
    <row r="445" customFormat="false" ht="13.2" hidden="false" customHeight="false" outlineLevel="0" collapsed="false">
      <c r="A445" s="246"/>
      <c r="C445" s="247"/>
      <c r="D445" s="248"/>
      <c r="H445" s="249"/>
      <c r="J445" s="250"/>
      <c r="L445" s="251"/>
    </row>
    <row r="446" customFormat="false" ht="13.2" hidden="false" customHeight="false" outlineLevel="0" collapsed="false">
      <c r="A446" s="246"/>
      <c r="C446" s="247"/>
      <c r="D446" s="248"/>
      <c r="H446" s="249"/>
      <c r="J446" s="250"/>
      <c r="L446" s="251"/>
    </row>
    <row r="447" customFormat="false" ht="13.2" hidden="false" customHeight="false" outlineLevel="0" collapsed="false">
      <c r="A447" s="246"/>
      <c r="C447" s="247"/>
      <c r="D447" s="248"/>
      <c r="H447" s="249"/>
      <c r="J447" s="250"/>
      <c r="L447" s="251"/>
    </row>
    <row r="448" customFormat="false" ht="13.2" hidden="false" customHeight="false" outlineLevel="0" collapsed="false">
      <c r="A448" s="246"/>
      <c r="C448" s="247"/>
      <c r="D448" s="248"/>
      <c r="H448" s="249"/>
      <c r="J448" s="250"/>
      <c r="L448" s="251"/>
    </row>
    <row r="449" customFormat="false" ht="13.2" hidden="false" customHeight="false" outlineLevel="0" collapsed="false">
      <c r="A449" s="246"/>
      <c r="C449" s="247"/>
      <c r="D449" s="248"/>
      <c r="H449" s="249"/>
      <c r="J449" s="250"/>
      <c r="L449" s="251"/>
    </row>
    <row r="450" customFormat="false" ht="13.2" hidden="false" customHeight="false" outlineLevel="0" collapsed="false">
      <c r="A450" s="246"/>
      <c r="C450" s="247"/>
      <c r="D450" s="248"/>
      <c r="H450" s="249"/>
      <c r="J450" s="250"/>
      <c r="L450" s="251"/>
    </row>
    <row r="451" customFormat="false" ht="13.2" hidden="false" customHeight="false" outlineLevel="0" collapsed="false">
      <c r="A451" s="246"/>
      <c r="C451" s="247"/>
      <c r="D451" s="248"/>
      <c r="H451" s="249"/>
      <c r="J451" s="250"/>
      <c r="L451" s="251"/>
    </row>
    <row r="452" customFormat="false" ht="13.2" hidden="false" customHeight="false" outlineLevel="0" collapsed="false">
      <c r="A452" s="246"/>
      <c r="C452" s="247"/>
      <c r="D452" s="248"/>
      <c r="H452" s="249"/>
      <c r="J452" s="250"/>
      <c r="L452" s="251"/>
    </row>
    <row r="453" customFormat="false" ht="13.2" hidden="false" customHeight="false" outlineLevel="0" collapsed="false">
      <c r="A453" s="246"/>
      <c r="C453" s="247"/>
      <c r="D453" s="248"/>
      <c r="H453" s="249"/>
      <c r="J453" s="250"/>
      <c r="L453" s="251"/>
    </row>
    <row r="454" customFormat="false" ht="13.2" hidden="false" customHeight="false" outlineLevel="0" collapsed="false">
      <c r="A454" s="246"/>
      <c r="C454" s="247"/>
      <c r="D454" s="248"/>
      <c r="H454" s="249"/>
      <c r="J454" s="250"/>
      <c r="L454" s="251"/>
    </row>
    <row r="455" customFormat="false" ht="13.2" hidden="false" customHeight="false" outlineLevel="0" collapsed="false">
      <c r="A455" s="246"/>
      <c r="C455" s="247"/>
      <c r="D455" s="248"/>
      <c r="H455" s="249"/>
      <c r="J455" s="250"/>
      <c r="L455" s="251"/>
    </row>
    <row r="456" customFormat="false" ht="13.2" hidden="false" customHeight="false" outlineLevel="0" collapsed="false">
      <c r="A456" s="246"/>
      <c r="C456" s="247"/>
      <c r="D456" s="248"/>
      <c r="H456" s="249"/>
      <c r="J456" s="250"/>
      <c r="L456" s="251"/>
    </row>
    <row r="457" customFormat="false" ht="13.2" hidden="false" customHeight="false" outlineLevel="0" collapsed="false">
      <c r="A457" s="246"/>
      <c r="C457" s="247"/>
      <c r="D457" s="248"/>
      <c r="H457" s="249"/>
      <c r="J457" s="250"/>
      <c r="L457" s="251"/>
    </row>
    <row r="458" customFormat="false" ht="13.2" hidden="false" customHeight="false" outlineLevel="0" collapsed="false">
      <c r="A458" s="246"/>
      <c r="C458" s="247"/>
      <c r="D458" s="248"/>
      <c r="H458" s="249"/>
      <c r="J458" s="250"/>
      <c r="L458" s="251"/>
    </row>
    <row r="459" customFormat="false" ht="13.2" hidden="false" customHeight="false" outlineLevel="0" collapsed="false">
      <c r="A459" s="246"/>
      <c r="C459" s="247"/>
      <c r="D459" s="248"/>
      <c r="H459" s="249"/>
      <c r="J459" s="250"/>
      <c r="L459" s="251"/>
    </row>
    <row r="460" customFormat="false" ht="13.2" hidden="false" customHeight="false" outlineLevel="0" collapsed="false">
      <c r="A460" s="246"/>
      <c r="C460" s="247"/>
      <c r="D460" s="248"/>
      <c r="H460" s="249"/>
      <c r="J460" s="250"/>
      <c r="L460" s="251"/>
    </row>
    <row r="461" customFormat="false" ht="13.2" hidden="false" customHeight="false" outlineLevel="0" collapsed="false">
      <c r="A461" s="246"/>
      <c r="C461" s="247"/>
      <c r="D461" s="248"/>
      <c r="H461" s="249"/>
      <c r="J461" s="250"/>
      <c r="L461" s="251"/>
    </row>
    <row r="462" customFormat="false" ht="13.2" hidden="false" customHeight="false" outlineLevel="0" collapsed="false">
      <c r="A462" s="246"/>
      <c r="C462" s="247"/>
      <c r="D462" s="248"/>
      <c r="H462" s="249"/>
      <c r="J462" s="250"/>
      <c r="L462" s="251"/>
    </row>
    <row r="463" customFormat="false" ht="13.2" hidden="false" customHeight="false" outlineLevel="0" collapsed="false">
      <c r="A463" s="246"/>
      <c r="C463" s="247"/>
      <c r="D463" s="248"/>
      <c r="H463" s="249"/>
      <c r="J463" s="250"/>
      <c r="L463" s="251"/>
    </row>
    <row r="464" customFormat="false" ht="13.2" hidden="false" customHeight="false" outlineLevel="0" collapsed="false">
      <c r="A464" s="246"/>
      <c r="C464" s="247"/>
      <c r="D464" s="248"/>
      <c r="H464" s="249"/>
      <c r="J464" s="250"/>
      <c r="L464" s="251"/>
    </row>
    <row r="465" customFormat="false" ht="13.2" hidden="false" customHeight="false" outlineLevel="0" collapsed="false">
      <c r="A465" s="246"/>
      <c r="C465" s="247"/>
      <c r="D465" s="248"/>
      <c r="H465" s="249"/>
      <c r="J465" s="250"/>
      <c r="L465" s="251"/>
    </row>
    <row r="466" customFormat="false" ht="13.2" hidden="false" customHeight="false" outlineLevel="0" collapsed="false">
      <c r="A466" s="246"/>
      <c r="C466" s="247"/>
      <c r="D466" s="248"/>
      <c r="H466" s="249"/>
      <c r="J466" s="250"/>
      <c r="L466" s="251"/>
    </row>
    <row r="467" customFormat="false" ht="13.2" hidden="false" customHeight="false" outlineLevel="0" collapsed="false">
      <c r="A467" s="246"/>
      <c r="C467" s="247"/>
      <c r="D467" s="248"/>
      <c r="H467" s="249"/>
      <c r="J467" s="250"/>
      <c r="L467" s="251"/>
    </row>
    <row r="468" customFormat="false" ht="13.2" hidden="false" customHeight="false" outlineLevel="0" collapsed="false">
      <c r="A468" s="246"/>
      <c r="C468" s="247"/>
      <c r="D468" s="248"/>
      <c r="H468" s="249"/>
      <c r="J468" s="250"/>
      <c r="L468" s="251"/>
    </row>
    <row r="469" customFormat="false" ht="13.2" hidden="false" customHeight="false" outlineLevel="0" collapsed="false">
      <c r="A469" s="246"/>
      <c r="C469" s="247"/>
      <c r="D469" s="248"/>
      <c r="H469" s="249"/>
      <c r="J469" s="250"/>
      <c r="L469" s="251"/>
    </row>
    <row r="470" customFormat="false" ht="13.2" hidden="false" customHeight="false" outlineLevel="0" collapsed="false">
      <c r="A470" s="246"/>
      <c r="C470" s="247"/>
      <c r="D470" s="248"/>
      <c r="H470" s="249"/>
      <c r="J470" s="250"/>
      <c r="L470" s="251"/>
    </row>
    <row r="471" customFormat="false" ht="13.2" hidden="false" customHeight="false" outlineLevel="0" collapsed="false">
      <c r="A471" s="246"/>
      <c r="C471" s="247"/>
      <c r="D471" s="248"/>
      <c r="H471" s="249"/>
      <c r="J471" s="250"/>
      <c r="L471" s="251"/>
    </row>
    <row r="472" customFormat="false" ht="13.2" hidden="false" customHeight="false" outlineLevel="0" collapsed="false">
      <c r="A472" s="246"/>
      <c r="C472" s="247"/>
      <c r="D472" s="248"/>
      <c r="H472" s="249"/>
      <c r="J472" s="250"/>
      <c r="L472" s="251"/>
    </row>
    <row r="473" customFormat="false" ht="13.2" hidden="false" customHeight="false" outlineLevel="0" collapsed="false">
      <c r="A473" s="246"/>
      <c r="C473" s="247"/>
      <c r="D473" s="248"/>
      <c r="H473" s="249"/>
      <c r="J473" s="250"/>
      <c r="L473" s="251"/>
    </row>
    <row r="474" customFormat="false" ht="13.2" hidden="false" customHeight="false" outlineLevel="0" collapsed="false">
      <c r="A474" s="246"/>
      <c r="C474" s="247"/>
      <c r="D474" s="248"/>
      <c r="H474" s="249"/>
      <c r="J474" s="250"/>
      <c r="L474" s="251"/>
    </row>
    <row r="475" customFormat="false" ht="13.2" hidden="false" customHeight="false" outlineLevel="0" collapsed="false">
      <c r="A475" s="246"/>
      <c r="C475" s="247"/>
      <c r="D475" s="248"/>
      <c r="H475" s="249"/>
      <c r="J475" s="250"/>
      <c r="L475" s="251"/>
    </row>
    <row r="476" customFormat="false" ht="13.2" hidden="false" customHeight="false" outlineLevel="0" collapsed="false">
      <c r="A476" s="246"/>
      <c r="C476" s="247"/>
      <c r="D476" s="248"/>
      <c r="H476" s="249"/>
      <c r="J476" s="250"/>
      <c r="L476" s="251"/>
    </row>
    <row r="477" customFormat="false" ht="13.2" hidden="false" customHeight="false" outlineLevel="0" collapsed="false">
      <c r="A477" s="246"/>
      <c r="C477" s="247"/>
      <c r="D477" s="248"/>
      <c r="H477" s="249"/>
      <c r="J477" s="250"/>
      <c r="L477" s="251"/>
    </row>
    <row r="478" customFormat="false" ht="13.2" hidden="false" customHeight="false" outlineLevel="0" collapsed="false">
      <c r="A478" s="246"/>
      <c r="C478" s="247"/>
      <c r="D478" s="248"/>
      <c r="H478" s="249"/>
      <c r="J478" s="250"/>
      <c r="L478" s="251"/>
    </row>
    <row r="479" customFormat="false" ht="13.2" hidden="false" customHeight="false" outlineLevel="0" collapsed="false">
      <c r="A479" s="246"/>
      <c r="C479" s="247"/>
      <c r="D479" s="248"/>
      <c r="H479" s="249"/>
      <c r="J479" s="250"/>
      <c r="L479" s="251"/>
    </row>
    <row r="480" customFormat="false" ht="13.2" hidden="false" customHeight="false" outlineLevel="0" collapsed="false">
      <c r="A480" s="246"/>
      <c r="C480" s="247"/>
      <c r="D480" s="248"/>
      <c r="H480" s="249"/>
      <c r="J480" s="250"/>
      <c r="L480" s="251"/>
    </row>
    <row r="481" customFormat="false" ht="13.2" hidden="false" customHeight="false" outlineLevel="0" collapsed="false">
      <c r="A481" s="246"/>
      <c r="C481" s="247"/>
      <c r="D481" s="248"/>
      <c r="H481" s="249"/>
      <c r="J481" s="250"/>
      <c r="L481" s="251"/>
    </row>
    <row r="482" customFormat="false" ht="13.2" hidden="false" customHeight="false" outlineLevel="0" collapsed="false">
      <c r="A482" s="246"/>
      <c r="C482" s="247"/>
      <c r="D482" s="248"/>
      <c r="H482" s="249"/>
      <c r="J482" s="250"/>
      <c r="L482" s="251"/>
    </row>
    <row r="483" customFormat="false" ht="13.2" hidden="false" customHeight="false" outlineLevel="0" collapsed="false">
      <c r="A483" s="246"/>
      <c r="C483" s="247"/>
      <c r="D483" s="248"/>
      <c r="H483" s="249"/>
      <c r="J483" s="250"/>
      <c r="L483" s="251"/>
    </row>
    <row r="484" customFormat="false" ht="13.2" hidden="false" customHeight="false" outlineLevel="0" collapsed="false">
      <c r="A484" s="246"/>
      <c r="C484" s="247"/>
      <c r="D484" s="248"/>
      <c r="H484" s="249"/>
      <c r="J484" s="250"/>
      <c r="L484" s="251"/>
    </row>
    <row r="485" customFormat="false" ht="13.2" hidden="false" customHeight="false" outlineLevel="0" collapsed="false">
      <c r="A485" s="246"/>
      <c r="C485" s="247"/>
      <c r="D485" s="248"/>
      <c r="H485" s="249"/>
      <c r="J485" s="250"/>
      <c r="L485" s="251"/>
    </row>
    <row r="486" customFormat="false" ht="13.2" hidden="false" customHeight="false" outlineLevel="0" collapsed="false">
      <c r="A486" s="246"/>
      <c r="C486" s="247"/>
      <c r="D486" s="248"/>
      <c r="H486" s="249"/>
      <c r="J486" s="250"/>
      <c r="L486" s="251"/>
    </row>
    <row r="487" customFormat="false" ht="13.2" hidden="false" customHeight="false" outlineLevel="0" collapsed="false">
      <c r="A487" s="246"/>
      <c r="C487" s="247"/>
      <c r="D487" s="248"/>
      <c r="H487" s="249"/>
      <c r="J487" s="250"/>
      <c r="L487" s="251"/>
    </row>
    <row r="488" customFormat="false" ht="13.2" hidden="false" customHeight="false" outlineLevel="0" collapsed="false">
      <c r="A488" s="246"/>
      <c r="C488" s="247"/>
      <c r="D488" s="248"/>
      <c r="H488" s="249"/>
      <c r="J488" s="250"/>
      <c r="L488" s="251"/>
    </row>
    <row r="489" customFormat="false" ht="13.2" hidden="false" customHeight="false" outlineLevel="0" collapsed="false">
      <c r="A489" s="246"/>
      <c r="C489" s="247"/>
      <c r="D489" s="248"/>
      <c r="H489" s="249"/>
      <c r="J489" s="250"/>
      <c r="L489" s="251"/>
    </row>
    <row r="490" customFormat="false" ht="13.2" hidden="false" customHeight="false" outlineLevel="0" collapsed="false">
      <c r="A490" s="246"/>
      <c r="C490" s="247"/>
      <c r="D490" s="248"/>
      <c r="H490" s="249"/>
      <c r="J490" s="250"/>
      <c r="L490" s="251"/>
    </row>
    <row r="491" customFormat="false" ht="13.2" hidden="false" customHeight="false" outlineLevel="0" collapsed="false">
      <c r="A491" s="246"/>
      <c r="C491" s="247"/>
      <c r="D491" s="248"/>
      <c r="H491" s="249"/>
      <c r="J491" s="250"/>
      <c r="L491" s="251"/>
    </row>
    <row r="492" customFormat="false" ht="13.2" hidden="false" customHeight="false" outlineLevel="0" collapsed="false">
      <c r="A492" s="246"/>
      <c r="C492" s="247"/>
      <c r="D492" s="248"/>
      <c r="H492" s="249"/>
      <c r="J492" s="250"/>
      <c r="L492" s="251"/>
    </row>
    <row r="493" customFormat="false" ht="13.2" hidden="false" customHeight="false" outlineLevel="0" collapsed="false">
      <c r="A493" s="246"/>
      <c r="C493" s="247"/>
      <c r="D493" s="248"/>
      <c r="H493" s="249"/>
      <c r="J493" s="250"/>
      <c r="L493" s="251"/>
    </row>
    <row r="494" customFormat="false" ht="13.2" hidden="false" customHeight="false" outlineLevel="0" collapsed="false">
      <c r="A494" s="246"/>
      <c r="C494" s="247"/>
      <c r="D494" s="248"/>
      <c r="H494" s="249"/>
      <c r="J494" s="250"/>
      <c r="L494" s="251"/>
    </row>
    <row r="495" customFormat="false" ht="13.2" hidden="false" customHeight="false" outlineLevel="0" collapsed="false">
      <c r="A495" s="246"/>
      <c r="C495" s="247"/>
      <c r="D495" s="248"/>
      <c r="H495" s="249"/>
      <c r="J495" s="250"/>
      <c r="L495" s="251"/>
    </row>
    <row r="496" customFormat="false" ht="13.2" hidden="false" customHeight="false" outlineLevel="0" collapsed="false">
      <c r="A496" s="246"/>
      <c r="C496" s="247"/>
      <c r="D496" s="248"/>
      <c r="H496" s="249"/>
      <c r="J496" s="250"/>
      <c r="L496" s="251"/>
    </row>
    <row r="497" customFormat="false" ht="13.2" hidden="false" customHeight="false" outlineLevel="0" collapsed="false">
      <c r="A497" s="246"/>
      <c r="C497" s="247"/>
      <c r="D497" s="248"/>
      <c r="H497" s="249"/>
      <c r="J497" s="250"/>
      <c r="L497" s="251"/>
    </row>
    <row r="498" customFormat="false" ht="13.2" hidden="false" customHeight="false" outlineLevel="0" collapsed="false">
      <c r="A498" s="246"/>
      <c r="C498" s="247"/>
      <c r="D498" s="248"/>
      <c r="H498" s="249"/>
      <c r="J498" s="250"/>
      <c r="L498" s="251"/>
    </row>
    <row r="499" customFormat="false" ht="13.2" hidden="false" customHeight="false" outlineLevel="0" collapsed="false">
      <c r="A499" s="246"/>
      <c r="C499" s="247"/>
      <c r="D499" s="248"/>
      <c r="H499" s="249"/>
      <c r="J499" s="250"/>
      <c r="L499" s="251"/>
    </row>
    <row r="500" customFormat="false" ht="13.2" hidden="false" customHeight="false" outlineLevel="0" collapsed="false">
      <c r="A500" s="246"/>
      <c r="C500" s="247"/>
      <c r="D500" s="248"/>
      <c r="H500" s="249"/>
      <c r="J500" s="250"/>
      <c r="L500" s="251"/>
    </row>
    <row r="501" customFormat="false" ht="13.2" hidden="false" customHeight="false" outlineLevel="0" collapsed="false">
      <c r="A501" s="246"/>
      <c r="C501" s="247"/>
      <c r="D501" s="248"/>
      <c r="H501" s="249"/>
      <c r="J501" s="250"/>
      <c r="L501" s="251"/>
    </row>
    <row r="502" customFormat="false" ht="13.2" hidden="false" customHeight="false" outlineLevel="0" collapsed="false">
      <c r="A502" s="246"/>
      <c r="C502" s="247"/>
      <c r="D502" s="248"/>
      <c r="H502" s="249"/>
      <c r="J502" s="250"/>
      <c r="L502" s="251"/>
    </row>
    <row r="503" customFormat="false" ht="13.2" hidden="false" customHeight="false" outlineLevel="0" collapsed="false">
      <c r="A503" s="246"/>
      <c r="C503" s="247"/>
      <c r="D503" s="248"/>
      <c r="H503" s="249"/>
      <c r="J503" s="250"/>
      <c r="L503" s="251"/>
    </row>
    <row r="504" customFormat="false" ht="13.2" hidden="false" customHeight="false" outlineLevel="0" collapsed="false">
      <c r="A504" s="246"/>
      <c r="C504" s="247"/>
      <c r="D504" s="248"/>
      <c r="H504" s="249"/>
      <c r="J504" s="250"/>
      <c r="L504" s="251"/>
    </row>
    <row r="505" customFormat="false" ht="13.2" hidden="false" customHeight="false" outlineLevel="0" collapsed="false">
      <c r="A505" s="246"/>
      <c r="C505" s="247"/>
      <c r="D505" s="248"/>
      <c r="H505" s="249"/>
      <c r="J505" s="250"/>
      <c r="L505" s="251"/>
    </row>
    <row r="506" customFormat="false" ht="13.2" hidden="false" customHeight="false" outlineLevel="0" collapsed="false">
      <c r="A506" s="246"/>
      <c r="C506" s="247"/>
      <c r="D506" s="248"/>
      <c r="H506" s="249"/>
      <c r="J506" s="250"/>
      <c r="L506" s="251"/>
    </row>
    <row r="507" customFormat="false" ht="13.2" hidden="false" customHeight="false" outlineLevel="0" collapsed="false">
      <c r="A507" s="246"/>
      <c r="C507" s="247"/>
      <c r="D507" s="248"/>
      <c r="H507" s="249"/>
      <c r="J507" s="250"/>
      <c r="L507" s="251"/>
    </row>
    <row r="508" customFormat="false" ht="13.2" hidden="false" customHeight="false" outlineLevel="0" collapsed="false">
      <c r="A508" s="246"/>
      <c r="C508" s="247"/>
      <c r="D508" s="248"/>
      <c r="H508" s="249"/>
      <c r="J508" s="250"/>
      <c r="L508" s="251"/>
    </row>
    <row r="509" customFormat="false" ht="13.2" hidden="false" customHeight="false" outlineLevel="0" collapsed="false">
      <c r="A509" s="246"/>
      <c r="C509" s="247"/>
      <c r="D509" s="248"/>
      <c r="H509" s="249"/>
      <c r="J509" s="250"/>
      <c r="L509" s="251"/>
    </row>
    <row r="510" customFormat="false" ht="13.2" hidden="false" customHeight="false" outlineLevel="0" collapsed="false">
      <c r="A510" s="246"/>
      <c r="C510" s="247"/>
      <c r="D510" s="248"/>
      <c r="H510" s="249"/>
      <c r="J510" s="250"/>
      <c r="L510" s="251"/>
    </row>
    <row r="511" customFormat="false" ht="13.2" hidden="false" customHeight="false" outlineLevel="0" collapsed="false">
      <c r="A511" s="246"/>
      <c r="C511" s="247"/>
      <c r="D511" s="248"/>
      <c r="H511" s="249"/>
      <c r="J511" s="250"/>
      <c r="L511" s="251"/>
    </row>
    <row r="512" customFormat="false" ht="13.2" hidden="false" customHeight="false" outlineLevel="0" collapsed="false">
      <c r="A512" s="246"/>
      <c r="C512" s="247"/>
      <c r="D512" s="248"/>
      <c r="H512" s="249"/>
      <c r="J512" s="250"/>
      <c r="L512" s="251"/>
    </row>
    <row r="513" customFormat="false" ht="13.2" hidden="false" customHeight="false" outlineLevel="0" collapsed="false">
      <c r="A513" s="246"/>
      <c r="C513" s="247"/>
      <c r="D513" s="248"/>
      <c r="H513" s="249"/>
      <c r="J513" s="250"/>
      <c r="L513" s="251"/>
    </row>
    <row r="514" customFormat="false" ht="13.2" hidden="false" customHeight="false" outlineLevel="0" collapsed="false">
      <c r="A514" s="246"/>
      <c r="C514" s="247"/>
      <c r="D514" s="248"/>
      <c r="H514" s="249"/>
      <c r="J514" s="250"/>
      <c r="L514" s="251"/>
    </row>
    <row r="515" customFormat="false" ht="13.2" hidden="false" customHeight="false" outlineLevel="0" collapsed="false">
      <c r="A515" s="246"/>
      <c r="C515" s="247"/>
      <c r="D515" s="248"/>
      <c r="H515" s="249"/>
      <c r="J515" s="250"/>
      <c r="L515" s="251"/>
    </row>
    <row r="516" customFormat="false" ht="13.2" hidden="false" customHeight="false" outlineLevel="0" collapsed="false">
      <c r="A516" s="246"/>
      <c r="C516" s="247"/>
      <c r="D516" s="248"/>
      <c r="H516" s="249"/>
      <c r="J516" s="250"/>
      <c r="L516" s="251"/>
    </row>
    <row r="517" customFormat="false" ht="13.2" hidden="false" customHeight="false" outlineLevel="0" collapsed="false">
      <c r="A517" s="246"/>
      <c r="C517" s="247"/>
      <c r="D517" s="248"/>
      <c r="H517" s="249"/>
      <c r="J517" s="250"/>
      <c r="L517" s="251"/>
    </row>
    <row r="518" customFormat="false" ht="13.2" hidden="false" customHeight="false" outlineLevel="0" collapsed="false">
      <c r="A518" s="246"/>
      <c r="C518" s="247"/>
      <c r="D518" s="248"/>
      <c r="H518" s="249"/>
      <c r="J518" s="250"/>
      <c r="L518" s="251"/>
    </row>
    <row r="519" customFormat="false" ht="13.2" hidden="false" customHeight="false" outlineLevel="0" collapsed="false">
      <c r="A519" s="246"/>
      <c r="C519" s="247"/>
      <c r="D519" s="248"/>
      <c r="H519" s="249"/>
      <c r="J519" s="250"/>
      <c r="L519" s="251"/>
    </row>
    <row r="520" customFormat="false" ht="13.2" hidden="false" customHeight="false" outlineLevel="0" collapsed="false">
      <c r="A520" s="246"/>
      <c r="C520" s="247"/>
      <c r="D520" s="248"/>
      <c r="H520" s="249"/>
      <c r="J520" s="250"/>
      <c r="L520" s="251"/>
    </row>
    <row r="521" customFormat="false" ht="13.2" hidden="false" customHeight="false" outlineLevel="0" collapsed="false">
      <c r="A521" s="246"/>
      <c r="C521" s="247"/>
      <c r="D521" s="248"/>
      <c r="H521" s="249"/>
      <c r="J521" s="250"/>
      <c r="L521" s="251"/>
    </row>
    <row r="522" customFormat="false" ht="13.2" hidden="false" customHeight="false" outlineLevel="0" collapsed="false">
      <c r="A522" s="246"/>
      <c r="C522" s="247"/>
      <c r="D522" s="248"/>
      <c r="H522" s="249"/>
      <c r="J522" s="250"/>
      <c r="L522" s="251"/>
    </row>
    <row r="523" customFormat="false" ht="13.2" hidden="false" customHeight="false" outlineLevel="0" collapsed="false">
      <c r="A523" s="246"/>
      <c r="C523" s="247"/>
      <c r="D523" s="248"/>
      <c r="H523" s="249"/>
      <c r="J523" s="250"/>
      <c r="L523" s="251"/>
    </row>
    <row r="524" customFormat="false" ht="13.2" hidden="false" customHeight="false" outlineLevel="0" collapsed="false">
      <c r="A524" s="246"/>
      <c r="C524" s="247"/>
      <c r="D524" s="248"/>
      <c r="H524" s="249"/>
      <c r="J524" s="250"/>
      <c r="L524" s="251"/>
    </row>
    <row r="525" customFormat="false" ht="13.2" hidden="false" customHeight="false" outlineLevel="0" collapsed="false">
      <c r="A525" s="246"/>
      <c r="C525" s="247"/>
      <c r="D525" s="248"/>
      <c r="H525" s="249"/>
      <c r="J525" s="250"/>
      <c r="L525" s="251"/>
    </row>
    <row r="526" customFormat="false" ht="13.2" hidden="false" customHeight="false" outlineLevel="0" collapsed="false">
      <c r="A526" s="246"/>
      <c r="C526" s="247"/>
      <c r="D526" s="248"/>
      <c r="H526" s="249"/>
      <c r="J526" s="250"/>
      <c r="L526" s="251"/>
    </row>
    <row r="527" customFormat="false" ht="13.2" hidden="false" customHeight="false" outlineLevel="0" collapsed="false">
      <c r="A527" s="246"/>
      <c r="C527" s="247"/>
      <c r="D527" s="248"/>
      <c r="H527" s="249"/>
      <c r="J527" s="250"/>
      <c r="L527" s="251"/>
    </row>
    <row r="528" customFormat="false" ht="13.2" hidden="false" customHeight="false" outlineLevel="0" collapsed="false">
      <c r="A528" s="246"/>
      <c r="C528" s="247"/>
      <c r="D528" s="248"/>
      <c r="H528" s="249"/>
      <c r="J528" s="250"/>
      <c r="L528" s="251"/>
    </row>
    <row r="529" customFormat="false" ht="13.2" hidden="false" customHeight="false" outlineLevel="0" collapsed="false">
      <c r="A529" s="246"/>
      <c r="C529" s="247"/>
      <c r="D529" s="248"/>
      <c r="H529" s="249"/>
      <c r="J529" s="250"/>
      <c r="L529" s="251"/>
    </row>
    <row r="530" customFormat="false" ht="13.2" hidden="false" customHeight="false" outlineLevel="0" collapsed="false">
      <c r="A530" s="246"/>
      <c r="C530" s="247"/>
      <c r="D530" s="248"/>
      <c r="H530" s="249"/>
      <c r="J530" s="250"/>
      <c r="L530" s="251"/>
    </row>
    <row r="531" customFormat="false" ht="13.2" hidden="false" customHeight="false" outlineLevel="0" collapsed="false">
      <c r="A531" s="246"/>
      <c r="C531" s="247"/>
      <c r="D531" s="248"/>
      <c r="H531" s="249"/>
      <c r="J531" s="250"/>
      <c r="L531" s="251"/>
    </row>
    <row r="532" customFormat="false" ht="13.2" hidden="false" customHeight="false" outlineLevel="0" collapsed="false">
      <c r="A532" s="246"/>
      <c r="C532" s="247"/>
      <c r="D532" s="248"/>
      <c r="H532" s="249"/>
      <c r="J532" s="250"/>
      <c r="L532" s="251"/>
    </row>
    <row r="533" customFormat="false" ht="13.2" hidden="false" customHeight="false" outlineLevel="0" collapsed="false">
      <c r="A533" s="246"/>
      <c r="C533" s="247"/>
      <c r="D533" s="248"/>
      <c r="H533" s="249"/>
      <c r="J533" s="250"/>
      <c r="L533" s="251"/>
    </row>
    <row r="534" customFormat="false" ht="13.2" hidden="false" customHeight="false" outlineLevel="0" collapsed="false">
      <c r="A534" s="246"/>
      <c r="C534" s="247"/>
      <c r="D534" s="248"/>
      <c r="H534" s="249"/>
      <c r="J534" s="250"/>
      <c r="L534" s="251"/>
    </row>
    <row r="535" customFormat="false" ht="13.2" hidden="false" customHeight="false" outlineLevel="0" collapsed="false">
      <c r="A535" s="246"/>
      <c r="C535" s="247"/>
      <c r="D535" s="248"/>
      <c r="H535" s="249"/>
      <c r="J535" s="250"/>
      <c r="L535" s="251"/>
    </row>
    <row r="536" customFormat="false" ht="13.2" hidden="false" customHeight="false" outlineLevel="0" collapsed="false">
      <c r="A536" s="246"/>
      <c r="C536" s="247"/>
      <c r="D536" s="248"/>
      <c r="H536" s="249"/>
      <c r="J536" s="250"/>
      <c r="L536" s="251"/>
    </row>
    <row r="537" customFormat="false" ht="13.2" hidden="false" customHeight="false" outlineLevel="0" collapsed="false">
      <c r="A537" s="246"/>
      <c r="C537" s="247"/>
      <c r="D537" s="248"/>
      <c r="H537" s="249"/>
      <c r="J537" s="250"/>
      <c r="L537" s="251"/>
    </row>
    <row r="538" customFormat="false" ht="13.2" hidden="false" customHeight="false" outlineLevel="0" collapsed="false">
      <c r="A538" s="246"/>
      <c r="C538" s="247"/>
      <c r="D538" s="248"/>
      <c r="H538" s="249"/>
      <c r="J538" s="250"/>
      <c r="L538" s="251"/>
    </row>
    <row r="539" customFormat="false" ht="13.2" hidden="false" customHeight="false" outlineLevel="0" collapsed="false">
      <c r="A539" s="246"/>
      <c r="C539" s="247"/>
      <c r="D539" s="248"/>
      <c r="H539" s="249"/>
      <c r="J539" s="250"/>
      <c r="L539" s="251"/>
    </row>
    <row r="540" customFormat="false" ht="13.2" hidden="false" customHeight="false" outlineLevel="0" collapsed="false">
      <c r="A540" s="246"/>
      <c r="C540" s="247"/>
      <c r="D540" s="248"/>
      <c r="H540" s="249"/>
      <c r="J540" s="250"/>
      <c r="L540" s="251"/>
    </row>
    <row r="541" customFormat="false" ht="13.2" hidden="false" customHeight="false" outlineLevel="0" collapsed="false">
      <c r="A541" s="246"/>
      <c r="C541" s="247"/>
      <c r="D541" s="248"/>
      <c r="H541" s="249"/>
      <c r="J541" s="250"/>
      <c r="L541" s="251"/>
    </row>
    <row r="542" customFormat="false" ht="13.2" hidden="false" customHeight="false" outlineLevel="0" collapsed="false">
      <c r="A542" s="246"/>
      <c r="C542" s="247"/>
      <c r="D542" s="248"/>
      <c r="H542" s="249"/>
      <c r="J542" s="250"/>
      <c r="L542" s="251"/>
    </row>
    <row r="543" customFormat="false" ht="13.2" hidden="false" customHeight="false" outlineLevel="0" collapsed="false">
      <c r="A543" s="246"/>
      <c r="C543" s="247"/>
      <c r="D543" s="248"/>
      <c r="H543" s="249"/>
      <c r="J543" s="250"/>
      <c r="L543" s="251"/>
    </row>
    <row r="544" customFormat="false" ht="13.2" hidden="false" customHeight="false" outlineLevel="0" collapsed="false">
      <c r="A544" s="246"/>
      <c r="C544" s="247"/>
      <c r="D544" s="248"/>
      <c r="H544" s="249"/>
      <c r="J544" s="250"/>
      <c r="L544" s="251"/>
    </row>
    <row r="545" customFormat="false" ht="13.2" hidden="false" customHeight="false" outlineLevel="0" collapsed="false">
      <c r="A545" s="246"/>
      <c r="C545" s="247"/>
      <c r="D545" s="248"/>
      <c r="H545" s="249"/>
      <c r="J545" s="250"/>
      <c r="L545" s="251"/>
    </row>
    <row r="546" customFormat="false" ht="13.2" hidden="false" customHeight="false" outlineLevel="0" collapsed="false">
      <c r="A546" s="246"/>
      <c r="C546" s="247"/>
      <c r="D546" s="248"/>
      <c r="H546" s="249"/>
      <c r="J546" s="250"/>
      <c r="L546" s="251"/>
    </row>
    <row r="547" customFormat="false" ht="13.2" hidden="false" customHeight="false" outlineLevel="0" collapsed="false">
      <c r="A547" s="246"/>
      <c r="C547" s="247"/>
      <c r="D547" s="248"/>
      <c r="H547" s="249"/>
      <c r="J547" s="250"/>
      <c r="L547" s="251"/>
    </row>
    <row r="548" customFormat="false" ht="13.2" hidden="false" customHeight="false" outlineLevel="0" collapsed="false">
      <c r="A548" s="246"/>
      <c r="C548" s="247"/>
      <c r="D548" s="248"/>
      <c r="H548" s="249"/>
      <c r="J548" s="250"/>
      <c r="L548" s="251"/>
    </row>
    <row r="549" customFormat="false" ht="13.2" hidden="false" customHeight="false" outlineLevel="0" collapsed="false">
      <c r="A549" s="246"/>
      <c r="C549" s="247"/>
      <c r="D549" s="248"/>
      <c r="H549" s="249"/>
      <c r="J549" s="250"/>
      <c r="L549" s="251"/>
    </row>
    <row r="550" customFormat="false" ht="13.2" hidden="false" customHeight="false" outlineLevel="0" collapsed="false">
      <c r="A550" s="246"/>
      <c r="C550" s="247"/>
      <c r="D550" s="248"/>
      <c r="H550" s="249"/>
      <c r="J550" s="250"/>
      <c r="L550" s="251"/>
    </row>
    <row r="551" customFormat="false" ht="13.2" hidden="false" customHeight="false" outlineLevel="0" collapsed="false">
      <c r="A551" s="246"/>
      <c r="C551" s="247"/>
      <c r="D551" s="248"/>
      <c r="H551" s="249"/>
      <c r="J551" s="250"/>
      <c r="L551" s="251"/>
    </row>
    <row r="552" customFormat="false" ht="13.2" hidden="false" customHeight="false" outlineLevel="0" collapsed="false">
      <c r="A552" s="246"/>
      <c r="C552" s="247"/>
      <c r="D552" s="248"/>
      <c r="H552" s="249"/>
      <c r="J552" s="250"/>
      <c r="L552" s="251"/>
    </row>
    <row r="553" customFormat="false" ht="13.2" hidden="false" customHeight="false" outlineLevel="0" collapsed="false">
      <c r="A553" s="246"/>
      <c r="C553" s="247"/>
      <c r="D553" s="248"/>
      <c r="H553" s="249"/>
      <c r="J553" s="250"/>
      <c r="L553" s="251"/>
    </row>
    <row r="554" customFormat="false" ht="13.2" hidden="false" customHeight="false" outlineLevel="0" collapsed="false">
      <c r="A554" s="246"/>
      <c r="C554" s="247"/>
      <c r="D554" s="248"/>
      <c r="H554" s="249"/>
      <c r="J554" s="250"/>
      <c r="L554" s="251"/>
    </row>
    <row r="555" customFormat="false" ht="13.2" hidden="false" customHeight="false" outlineLevel="0" collapsed="false">
      <c r="A555" s="246"/>
      <c r="C555" s="247"/>
      <c r="D555" s="248"/>
      <c r="H555" s="249"/>
      <c r="J555" s="250"/>
      <c r="L555" s="251"/>
    </row>
    <row r="556" customFormat="false" ht="13.2" hidden="false" customHeight="false" outlineLevel="0" collapsed="false">
      <c r="A556" s="246"/>
      <c r="C556" s="247"/>
      <c r="D556" s="248"/>
      <c r="H556" s="249"/>
      <c r="J556" s="250"/>
      <c r="L556" s="251"/>
    </row>
    <row r="557" customFormat="false" ht="13.2" hidden="false" customHeight="false" outlineLevel="0" collapsed="false">
      <c r="A557" s="246"/>
      <c r="C557" s="247"/>
      <c r="D557" s="248"/>
      <c r="H557" s="249"/>
      <c r="J557" s="250"/>
      <c r="L557" s="251"/>
    </row>
    <row r="558" customFormat="false" ht="13.2" hidden="false" customHeight="false" outlineLevel="0" collapsed="false">
      <c r="A558" s="246"/>
      <c r="C558" s="247"/>
      <c r="D558" s="248"/>
      <c r="H558" s="249"/>
      <c r="J558" s="250"/>
      <c r="L558" s="251"/>
    </row>
    <row r="559" customFormat="false" ht="13.2" hidden="false" customHeight="false" outlineLevel="0" collapsed="false">
      <c r="A559" s="246"/>
      <c r="C559" s="247"/>
      <c r="D559" s="248"/>
      <c r="H559" s="249"/>
      <c r="J559" s="250"/>
      <c r="L559" s="251"/>
    </row>
    <row r="560" customFormat="false" ht="13.2" hidden="false" customHeight="false" outlineLevel="0" collapsed="false">
      <c r="A560" s="246"/>
      <c r="C560" s="247"/>
      <c r="D560" s="248"/>
      <c r="H560" s="249"/>
      <c r="J560" s="250"/>
      <c r="L560" s="251"/>
    </row>
    <row r="561" customFormat="false" ht="13.2" hidden="false" customHeight="false" outlineLevel="0" collapsed="false">
      <c r="A561" s="246"/>
      <c r="C561" s="247"/>
      <c r="D561" s="248"/>
      <c r="H561" s="249"/>
      <c r="J561" s="250"/>
      <c r="L561" s="251"/>
    </row>
    <row r="562" customFormat="false" ht="13.2" hidden="false" customHeight="false" outlineLevel="0" collapsed="false">
      <c r="A562" s="246"/>
      <c r="C562" s="247"/>
      <c r="D562" s="248"/>
      <c r="H562" s="249"/>
      <c r="J562" s="250"/>
      <c r="L562" s="251"/>
    </row>
    <row r="563" customFormat="false" ht="13.2" hidden="false" customHeight="false" outlineLevel="0" collapsed="false">
      <c r="A563" s="246"/>
      <c r="C563" s="247"/>
      <c r="D563" s="248"/>
      <c r="H563" s="249"/>
      <c r="J563" s="250"/>
      <c r="L563" s="251"/>
    </row>
    <row r="564" customFormat="false" ht="13.2" hidden="false" customHeight="false" outlineLevel="0" collapsed="false">
      <c r="A564" s="246"/>
      <c r="C564" s="247"/>
      <c r="D564" s="248"/>
      <c r="H564" s="249"/>
      <c r="J564" s="250"/>
      <c r="L564" s="251"/>
    </row>
    <row r="565" customFormat="false" ht="13.2" hidden="false" customHeight="false" outlineLevel="0" collapsed="false">
      <c r="A565" s="246"/>
      <c r="C565" s="247"/>
      <c r="D565" s="248"/>
      <c r="H565" s="249"/>
      <c r="J565" s="250"/>
      <c r="L565" s="251"/>
    </row>
    <row r="566" customFormat="false" ht="13.2" hidden="false" customHeight="false" outlineLevel="0" collapsed="false">
      <c r="A566" s="246"/>
      <c r="C566" s="247"/>
      <c r="D566" s="248"/>
      <c r="H566" s="249"/>
      <c r="J566" s="250"/>
      <c r="L566" s="251"/>
    </row>
    <row r="567" customFormat="false" ht="13.2" hidden="false" customHeight="false" outlineLevel="0" collapsed="false">
      <c r="A567" s="246"/>
      <c r="C567" s="247"/>
      <c r="D567" s="248"/>
      <c r="H567" s="249"/>
      <c r="J567" s="250"/>
      <c r="L567" s="251"/>
    </row>
    <row r="568" customFormat="false" ht="13.2" hidden="false" customHeight="false" outlineLevel="0" collapsed="false">
      <c r="A568" s="246"/>
      <c r="C568" s="247"/>
      <c r="D568" s="248"/>
      <c r="H568" s="249"/>
      <c r="J568" s="250"/>
      <c r="L568" s="251"/>
    </row>
    <row r="569" customFormat="false" ht="13.2" hidden="false" customHeight="false" outlineLevel="0" collapsed="false">
      <c r="A569" s="246"/>
      <c r="C569" s="247"/>
      <c r="D569" s="248"/>
      <c r="H569" s="249"/>
      <c r="J569" s="250"/>
      <c r="L569" s="251"/>
    </row>
    <row r="570" customFormat="false" ht="13.2" hidden="false" customHeight="false" outlineLevel="0" collapsed="false">
      <c r="A570" s="246"/>
      <c r="C570" s="247"/>
      <c r="D570" s="248"/>
      <c r="H570" s="249"/>
      <c r="J570" s="250"/>
      <c r="L570" s="251"/>
    </row>
    <row r="571" customFormat="false" ht="13.2" hidden="false" customHeight="false" outlineLevel="0" collapsed="false">
      <c r="A571" s="246"/>
      <c r="C571" s="247"/>
      <c r="D571" s="248"/>
      <c r="H571" s="249"/>
      <c r="J571" s="250"/>
      <c r="L571" s="251"/>
    </row>
    <row r="572" customFormat="false" ht="13.2" hidden="false" customHeight="false" outlineLevel="0" collapsed="false">
      <c r="A572" s="246"/>
      <c r="C572" s="247"/>
      <c r="D572" s="248"/>
      <c r="H572" s="249"/>
      <c r="J572" s="250"/>
      <c r="L572" s="251"/>
    </row>
    <row r="573" customFormat="false" ht="13.2" hidden="false" customHeight="false" outlineLevel="0" collapsed="false">
      <c r="A573" s="246"/>
      <c r="C573" s="247"/>
      <c r="D573" s="248"/>
      <c r="H573" s="249"/>
      <c r="J573" s="250"/>
      <c r="L573" s="251"/>
    </row>
    <row r="574" customFormat="false" ht="13.2" hidden="false" customHeight="false" outlineLevel="0" collapsed="false">
      <c r="A574" s="246"/>
      <c r="C574" s="247"/>
      <c r="D574" s="248"/>
      <c r="H574" s="249"/>
      <c r="J574" s="250"/>
      <c r="L574" s="251"/>
    </row>
    <row r="575" customFormat="false" ht="13.2" hidden="false" customHeight="false" outlineLevel="0" collapsed="false">
      <c r="A575" s="246"/>
      <c r="C575" s="247"/>
      <c r="D575" s="248"/>
      <c r="H575" s="249"/>
      <c r="J575" s="250"/>
      <c r="L575" s="251"/>
    </row>
    <row r="576" customFormat="false" ht="13.2" hidden="false" customHeight="false" outlineLevel="0" collapsed="false">
      <c r="A576" s="246"/>
      <c r="C576" s="247"/>
      <c r="D576" s="248"/>
      <c r="H576" s="249"/>
      <c r="J576" s="250"/>
      <c r="L576" s="251"/>
    </row>
    <row r="577" customFormat="false" ht="13.2" hidden="false" customHeight="false" outlineLevel="0" collapsed="false">
      <c r="A577" s="246"/>
      <c r="C577" s="247"/>
      <c r="D577" s="248"/>
      <c r="H577" s="249"/>
      <c r="J577" s="250"/>
      <c r="L577" s="251"/>
    </row>
    <row r="578" customFormat="false" ht="13.2" hidden="false" customHeight="false" outlineLevel="0" collapsed="false">
      <c r="A578" s="246"/>
      <c r="C578" s="247"/>
      <c r="D578" s="248"/>
      <c r="H578" s="249"/>
      <c r="J578" s="250"/>
      <c r="L578" s="251"/>
    </row>
    <row r="579" customFormat="false" ht="13.2" hidden="false" customHeight="false" outlineLevel="0" collapsed="false">
      <c r="A579" s="246"/>
      <c r="C579" s="247"/>
      <c r="D579" s="248"/>
      <c r="H579" s="249"/>
      <c r="J579" s="250"/>
      <c r="L579" s="251"/>
    </row>
    <row r="580" customFormat="false" ht="13.2" hidden="false" customHeight="false" outlineLevel="0" collapsed="false">
      <c r="A580" s="246"/>
      <c r="C580" s="247"/>
      <c r="D580" s="248"/>
      <c r="H580" s="249"/>
      <c r="J580" s="250"/>
      <c r="L580" s="251"/>
    </row>
    <row r="581" customFormat="false" ht="13.2" hidden="false" customHeight="false" outlineLevel="0" collapsed="false">
      <c r="A581" s="246"/>
      <c r="C581" s="247"/>
      <c r="D581" s="248"/>
      <c r="H581" s="249"/>
      <c r="J581" s="250"/>
      <c r="L581" s="251"/>
    </row>
    <row r="582" customFormat="false" ht="13.2" hidden="false" customHeight="false" outlineLevel="0" collapsed="false">
      <c r="A582" s="246"/>
      <c r="C582" s="247"/>
      <c r="D582" s="248"/>
      <c r="H582" s="249"/>
      <c r="J582" s="250"/>
      <c r="L582" s="251"/>
    </row>
    <row r="583" customFormat="false" ht="13.2" hidden="false" customHeight="false" outlineLevel="0" collapsed="false">
      <c r="A583" s="246"/>
      <c r="C583" s="247"/>
      <c r="D583" s="248"/>
      <c r="H583" s="249"/>
      <c r="J583" s="250"/>
      <c r="L583" s="251"/>
    </row>
    <row r="584" customFormat="false" ht="13.2" hidden="false" customHeight="false" outlineLevel="0" collapsed="false">
      <c r="A584" s="246"/>
      <c r="C584" s="247"/>
      <c r="D584" s="248"/>
      <c r="H584" s="249"/>
      <c r="J584" s="250"/>
      <c r="L584" s="251"/>
    </row>
    <row r="585" customFormat="false" ht="13.2" hidden="false" customHeight="false" outlineLevel="0" collapsed="false">
      <c r="A585" s="246"/>
      <c r="C585" s="247"/>
      <c r="D585" s="248"/>
      <c r="H585" s="249"/>
      <c r="J585" s="250"/>
      <c r="L585" s="251"/>
    </row>
    <row r="586" customFormat="false" ht="13.2" hidden="false" customHeight="false" outlineLevel="0" collapsed="false">
      <c r="A586" s="246"/>
      <c r="C586" s="247"/>
      <c r="D586" s="248"/>
      <c r="H586" s="249"/>
      <c r="J586" s="250"/>
      <c r="L586" s="251"/>
    </row>
    <row r="587" customFormat="false" ht="13.2" hidden="false" customHeight="false" outlineLevel="0" collapsed="false">
      <c r="A587" s="246"/>
      <c r="C587" s="247"/>
      <c r="D587" s="248"/>
      <c r="H587" s="249"/>
      <c r="J587" s="250"/>
      <c r="L587" s="251"/>
    </row>
    <row r="588" customFormat="false" ht="13.2" hidden="false" customHeight="false" outlineLevel="0" collapsed="false">
      <c r="A588" s="246"/>
      <c r="C588" s="247"/>
      <c r="D588" s="248"/>
      <c r="H588" s="249"/>
      <c r="J588" s="250"/>
      <c r="L588" s="251"/>
    </row>
    <row r="589" customFormat="false" ht="13.2" hidden="false" customHeight="false" outlineLevel="0" collapsed="false">
      <c r="A589" s="246"/>
      <c r="C589" s="247"/>
      <c r="D589" s="248"/>
      <c r="H589" s="249"/>
      <c r="J589" s="250"/>
      <c r="L589" s="251"/>
    </row>
    <row r="590" customFormat="false" ht="13.2" hidden="false" customHeight="false" outlineLevel="0" collapsed="false">
      <c r="A590" s="246"/>
      <c r="C590" s="247"/>
      <c r="D590" s="2"/>
      <c r="H590" s="249"/>
      <c r="J590" s="250"/>
      <c r="L590" s="251"/>
    </row>
    <row r="591" customFormat="false" ht="13.2" hidden="false" customHeight="false" outlineLevel="0" collapsed="false">
      <c r="A591" s="246"/>
      <c r="C591" s="247"/>
      <c r="D591" s="2"/>
      <c r="H591" s="249"/>
      <c r="J591" s="250"/>
      <c r="L591" s="251"/>
    </row>
    <row r="592" customFormat="false" ht="13.2" hidden="false" customHeight="false" outlineLevel="0" collapsed="false">
      <c r="A592" s="246"/>
      <c r="C592" s="247"/>
      <c r="D592" s="2"/>
      <c r="H592" s="249"/>
      <c r="J592" s="250"/>
      <c r="L592" s="251"/>
    </row>
    <row r="593" customFormat="false" ht="13.2" hidden="false" customHeight="false" outlineLevel="0" collapsed="false">
      <c r="A593" s="246"/>
      <c r="C593" s="247"/>
      <c r="D593" s="2"/>
      <c r="H593" s="249"/>
      <c r="J593" s="250"/>
      <c r="L593" s="251"/>
    </row>
    <row r="594" customFormat="false" ht="13.2" hidden="false" customHeight="false" outlineLevel="0" collapsed="false">
      <c r="A594" s="246"/>
      <c r="C594" s="247"/>
      <c r="D594" s="2"/>
      <c r="H594" s="249"/>
      <c r="J594" s="250"/>
      <c r="L594" s="251"/>
    </row>
    <row r="595" customFormat="false" ht="13.2" hidden="false" customHeight="false" outlineLevel="0" collapsed="false">
      <c r="A595" s="246"/>
      <c r="C595" s="247"/>
      <c r="D595" s="2"/>
      <c r="H595" s="249"/>
      <c r="J595" s="250"/>
      <c r="L595" s="251"/>
    </row>
    <row r="596" customFormat="false" ht="13.2" hidden="false" customHeight="false" outlineLevel="0" collapsed="false">
      <c r="A596" s="246"/>
      <c r="C596" s="247"/>
      <c r="D596" s="2"/>
      <c r="H596" s="249"/>
      <c r="J596" s="250"/>
      <c r="L596" s="251"/>
    </row>
    <row r="597" customFormat="false" ht="13.2" hidden="false" customHeight="false" outlineLevel="0" collapsed="false">
      <c r="A597" s="246"/>
      <c r="C597" s="247"/>
      <c r="D597" s="2"/>
      <c r="H597" s="249"/>
      <c r="J597" s="250"/>
      <c r="L597" s="251"/>
    </row>
    <row r="598" customFormat="false" ht="13.2" hidden="false" customHeight="false" outlineLevel="0" collapsed="false">
      <c r="A598" s="246"/>
      <c r="C598" s="247"/>
      <c r="D598" s="2"/>
      <c r="H598" s="249"/>
      <c r="J598" s="250"/>
      <c r="L598" s="251"/>
    </row>
    <row r="599" customFormat="false" ht="13.2" hidden="false" customHeight="false" outlineLevel="0" collapsed="false">
      <c r="A599" s="246"/>
      <c r="C599" s="247"/>
      <c r="D599" s="2"/>
      <c r="H599" s="249"/>
      <c r="J599" s="250"/>
      <c r="L599" s="251"/>
    </row>
    <row r="600" customFormat="false" ht="13.2" hidden="false" customHeight="false" outlineLevel="0" collapsed="false">
      <c r="A600" s="246"/>
      <c r="C600" s="247"/>
      <c r="D600" s="2"/>
      <c r="H600" s="249"/>
      <c r="J600" s="250"/>
      <c r="L600" s="251"/>
    </row>
    <row r="601" customFormat="false" ht="13.2" hidden="false" customHeight="false" outlineLevel="0" collapsed="false">
      <c r="A601" s="246"/>
      <c r="C601" s="247"/>
      <c r="D601" s="2"/>
      <c r="H601" s="249"/>
      <c r="J601" s="250"/>
      <c r="L601" s="251"/>
    </row>
    <row r="602" customFormat="false" ht="13.2" hidden="false" customHeight="false" outlineLevel="0" collapsed="false">
      <c r="A602" s="246"/>
      <c r="C602" s="247"/>
      <c r="D602" s="2"/>
      <c r="H602" s="249"/>
      <c r="J602" s="250"/>
      <c r="L602" s="251"/>
    </row>
    <row r="603" customFormat="false" ht="13.2" hidden="false" customHeight="false" outlineLevel="0" collapsed="false">
      <c r="A603" s="246"/>
      <c r="C603" s="247"/>
      <c r="D603" s="2"/>
      <c r="H603" s="249"/>
      <c r="J603" s="250"/>
      <c r="L603" s="251"/>
    </row>
    <row r="604" customFormat="false" ht="13.2" hidden="false" customHeight="false" outlineLevel="0" collapsed="false">
      <c r="A604" s="246"/>
      <c r="C604" s="247"/>
      <c r="D604" s="2"/>
      <c r="H604" s="249"/>
      <c r="J604" s="250"/>
      <c r="L604" s="251"/>
    </row>
    <row r="605" customFormat="false" ht="13.2" hidden="false" customHeight="false" outlineLevel="0" collapsed="false">
      <c r="A605" s="246"/>
      <c r="C605" s="247"/>
      <c r="D605" s="2"/>
      <c r="H605" s="249"/>
      <c r="J605" s="250"/>
      <c r="L605" s="251"/>
    </row>
    <row r="606" customFormat="false" ht="13.2" hidden="false" customHeight="false" outlineLevel="0" collapsed="false">
      <c r="A606" s="246"/>
      <c r="C606" s="247"/>
      <c r="D606" s="2"/>
      <c r="H606" s="249"/>
      <c r="J606" s="250"/>
      <c r="L606" s="251"/>
    </row>
    <row r="607" customFormat="false" ht="13.2" hidden="false" customHeight="false" outlineLevel="0" collapsed="false">
      <c r="A607" s="246"/>
      <c r="C607" s="247"/>
      <c r="D607" s="2"/>
      <c r="H607" s="249"/>
      <c r="J607" s="250"/>
      <c r="L607" s="251"/>
    </row>
    <row r="608" customFormat="false" ht="13.2" hidden="false" customHeight="false" outlineLevel="0" collapsed="false">
      <c r="A608" s="246"/>
      <c r="C608" s="247"/>
      <c r="D608" s="2"/>
      <c r="H608" s="249"/>
      <c r="J608" s="250"/>
      <c r="L608" s="251"/>
    </row>
    <row r="609" customFormat="false" ht="13.2" hidden="false" customHeight="false" outlineLevel="0" collapsed="false">
      <c r="A609" s="246"/>
      <c r="C609" s="247"/>
      <c r="D609" s="2"/>
      <c r="H609" s="249"/>
      <c r="J609" s="250"/>
      <c r="L609" s="251"/>
    </row>
    <row r="610" customFormat="false" ht="13.2" hidden="false" customHeight="false" outlineLevel="0" collapsed="false">
      <c r="A610" s="246"/>
      <c r="C610" s="247"/>
      <c r="D610" s="2"/>
      <c r="H610" s="249"/>
      <c r="J610" s="250"/>
      <c r="L610" s="251"/>
    </row>
    <row r="611" customFormat="false" ht="13.2" hidden="false" customHeight="false" outlineLevel="0" collapsed="false">
      <c r="A611" s="246"/>
      <c r="C611" s="247"/>
      <c r="D611" s="2"/>
      <c r="H611" s="249"/>
      <c r="J611" s="250"/>
      <c r="L611" s="251"/>
    </row>
    <row r="612" customFormat="false" ht="13.2" hidden="false" customHeight="false" outlineLevel="0" collapsed="false">
      <c r="A612" s="246"/>
      <c r="C612" s="247"/>
      <c r="D612" s="2"/>
      <c r="H612" s="249"/>
      <c r="J612" s="250"/>
      <c r="L612" s="251"/>
    </row>
    <row r="613" customFormat="false" ht="13.2" hidden="false" customHeight="false" outlineLevel="0" collapsed="false">
      <c r="A613" s="246"/>
      <c r="C613" s="247"/>
      <c r="D613" s="2"/>
      <c r="H613" s="249"/>
      <c r="J613" s="250"/>
      <c r="L613" s="251"/>
    </row>
    <row r="614" customFormat="false" ht="13.2" hidden="false" customHeight="false" outlineLevel="0" collapsed="false">
      <c r="A614" s="246"/>
      <c r="C614" s="247"/>
      <c r="D614" s="2"/>
      <c r="H614" s="249"/>
      <c r="J614" s="250"/>
      <c r="L614" s="251"/>
    </row>
    <row r="615" customFormat="false" ht="13.2" hidden="false" customHeight="false" outlineLevel="0" collapsed="false">
      <c r="A615" s="246"/>
      <c r="C615" s="247"/>
      <c r="D615" s="2"/>
      <c r="H615" s="249"/>
      <c r="J615" s="250"/>
      <c r="L615" s="251"/>
    </row>
    <row r="616" customFormat="false" ht="13.2" hidden="false" customHeight="false" outlineLevel="0" collapsed="false">
      <c r="A616" s="246"/>
      <c r="C616" s="247"/>
      <c r="D616" s="2"/>
      <c r="H616" s="249"/>
      <c r="J616" s="250"/>
      <c r="L616" s="251"/>
    </row>
    <row r="617" customFormat="false" ht="13.2" hidden="false" customHeight="false" outlineLevel="0" collapsed="false">
      <c r="A617" s="246"/>
      <c r="C617" s="247"/>
      <c r="D617" s="2"/>
      <c r="H617" s="249"/>
      <c r="J617" s="250"/>
      <c r="L617" s="251"/>
    </row>
    <row r="618" customFormat="false" ht="13.2" hidden="false" customHeight="false" outlineLevel="0" collapsed="false">
      <c r="A618" s="246"/>
      <c r="C618" s="247"/>
      <c r="D618" s="2"/>
      <c r="H618" s="249"/>
      <c r="J618" s="250"/>
      <c r="L618" s="251"/>
    </row>
    <row r="619" customFormat="false" ht="13.2" hidden="false" customHeight="false" outlineLevel="0" collapsed="false">
      <c r="A619" s="246"/>
      <c r="C619" s="247"/>
      <c r="D619" s="2"/>
      <c r="H619" s="249"/>
      <c r="J619" s="250"/>
      <c r="L619" s="251"/>
    </row>
    <row r="620" customFormat="false" ht="13.2" hidden="false" customHeight="false" outlineLevel="0" collapsed="false">
      <c r="A620" s="246"/>
      <c r="C620" s="247"/>
      <c r="D620" s="2"/>
      <c r="H620" s="249"/>
      <c r="J620" s="250"/>
      <c r="L620" s="251"/>
    </row>
    <row r="621" customFormat="false" ht="13.2" hidden="false" customHeight="false" outlineLevel="0" collapsed="false">
      <c r="A621" s="246"/>
      <c r="C621" s="247"/>
      <c r="D621" s="2"/>
      <c r="H621" s="249"/>
      <c r="J621" s="250"/>
      <c r="L621" s="251"/>
    </row>
    <row r="622" customFormat="false" ht="13.2" hidden="false" customHeight="false" outlineLevel="0" collapsed="false">
      <c r="A622" s="246"/>
      <c r="C622" s="247"/>
      <c r="D622" s="2"/>
      <c r="H622" s="249"/>
      <c r="J622" s="250"/>
      <c r="L622" s="251"/>
    </row>
    <row r="623" customFormat="false" ht="13.2" hidden="false" customHeight="false" outlineLevel="0" collapsed="false">
      <c r="A623" s="246"/>
      <c r="C623" s="247"/>
      <c r="D623" s="2"/>
      <c r="H623" s="249"/>
      <c r="J623" s="250"/>
      <c r="L623" s="251"/>
    </row>
    <row r="624" customFormat="false" ht="13.2" hidden="false" customHeight="false" outlineLevel="0" collapsed="false">
      <c r="A624" s="246"/>
      <c r="C624" s="247"/>
      <c r="D624" s="2"/>
      <c r="H624" s="249"/>
      <c r="J624" s="250"/>
      <c r="L624" s="251"/>
    </row>
    <row r="625" customFormat="false" ht="13.2" hidden="false" customHeight="false" outlineLevel="0" collapsed="false">
      <c r="A625" s="246"/>
      <c r="C625" s="247"/>
      <c r="D625" s="2"/>
      <c r="H625" s="249"/>
      <c r="J625" s="250"/>
      <c r="L625" s="251"/>
    </row>
    <row r="626" customFormat="false" ht="13.2" hidden="false" customHeight="false" outlineLevel="0" collapsed="false">
      <c r="A626" s="246"/>
      <c r="C626" s="247"/>
      <c r="D626" s="2"/>
      <c r="H626" s="249"/>
      <c r="J626" s="250"/>
      <c r="L626" s="251"/>
    </row>
    <row r="627" customFormat="false" ht="13.2" hidden="false" customHeight="false" outlineLevel="0" collapsed="false">
      <c r="A627" s="246"/>
      <c r="C627" s="247"/>
      <c r="D627" s="2"/>
      <c r="H627" s="249"/>
      <c r="J627" s="250"/>
      <c r="L627" s="251"/>
    </row>
    <row r="628" customFormat="false" ht="13.2" hidden="false" customHeight="false" outlineLevel="0" collapsed="false">
      <c r="A628" s="246"/>
      <c r="C628" s="247"/>
      <c r="D628" s="2"/>
      <c r="H628" s="249"/>
      <c r="J628" s="250"/>
      <c r="L628" s="251"/>
    </row>
    <row r="629" customFormat="false" ht="13.2" hidden="false" customHeight="false" outlineLevel="0" collapsed="false">
      <c r="A629" s="246"/>
      <c r="C629" s="247"/>
      <c r="D629" s="2"/>
      <c r="H629" s="249"/>
      <c r="J629" s="250"/>
      <c r="L629" s="251"/>
    </row>
    <row r="630" customFormat="false" ht="13.2" hidden="false" customHeight="false" outlineLevel="0" collapsed="false">
      <c r="A630" s="246"/>
      <c r="C630" s="247"/>
      <c r="D630" s="2"/>
      <c r="H630" s="249"/>
      <c r="J630" s="250"/>
      <c r="L630" s="251"/>
    </row>
    <row r="631" customFormat="false" ht="13.2" hidden="false" customHeight="false" outlineLevel="0" collapsed="false">
      <c r="A631" s="246"/>
      <c r="C631" s="247"/>
      <c r="D631" s="2"/>
      <c r="H631" s="249"/>
      <c r="J631" s="250"/>
      <c r="L631" s="251"/>
    </row>
    <row r="632" customFormat="false" ht="13.2" hidden="false" customHeight="false" outlineLevel="0" collapsed="false">
      <c r="A632" s="246"/>
      <c r="C632" s="247"/>
      <c r="D632" s="2"/>
      <c r="H632" s="249"/>
      <c r="J632" s="250"/>
      <c r="L632" s="251"/>
    </row>
    <row r="633" customFormat="false" ht="13.2" hidden="false" customHeight="false" outlineLevel="0" collapsed="false">
      <c r="A633" s="246"/>
      <c r="C633" s="247"/>
      <c r="D633" s="2"/>
      <c r="H633" s="249"/>
      <c r="J633" s="250"/>
      <c r="L633" s="251"/>
    </row>
    <row r="634" customFormat="false" ht="13.2" hidden="false" customHeight="false" outlineLevel="0" collapsed="false">
      <c r="A634" s="246"/>
      <c r="C634" s="247"/>
      <c r="D634" s="2"/>
      <c r="H634" s="249"/>
      <c r="J634" s="250"/>
      <c r="L634" s="251"/>
    </row>
    <row r="635" customFormat="false" ht="13.2" hidden="false" customHeight="false" outlineLevel="0" collapsed="false">
      <c r="A635" s="246"/>
      <c r="C635" s="247"/>
      <c r="D635" s="2"/>
      <c r="H635" s="249"/>
      <c r="J635" s="250"/>
      <c r="L635" s="251"/>
    </row>
    <row r="636" customFormat="false" ht="13.2" hidden="false" customHeight="false" outlineLevel="0" collapsed="false">
      <c r="A636" s="246"/>
      <c r="C636" s="247"/>
      <c r="D636" s="2"/>
      <c r="H636" s="249"/>
      <c r="J636" s="250"/>
      <c r="L636" s="251"/>
    </row>
    <row r="637" customFormat="false" ht="13.2" hidden="false" customHeight="false" outlineLevel="0" collapsed="false">
      <c r="A637" s="246"/>
      <c r="C637" s="247"/>
      <c r="D637" s="2"/>
      <c r="H637" s="249"/>
      <c r="J637" s="250"/>
      <c r="L637" s="251"/>
    </row>
    <row r="638" customFormat="false" ht="13.2" hidden="false" customHeight="false" outlineLevel="0" collapsed="false">
      <c r="A638" s="246"/>
      <c r="C638" s="247"/>
      <c r="D638" s="2"/>
      <c r="H638" s="249"/>
      <c r="J638" s="250"/>
      <c r="L638" s="251"/>
    </row>
    <row r="639" customFormat="false" ht="13.2" hidden="false" customHeight="false" outlineLevel="0" collapsed="false">
      <c r="A639" s="246"/>
      <c r="C639" s="247"/>
      <c r="D639" s="2"/>
      <c r="H639" s="249"/>
      <c r="J639" s="250"/>
      <c r="L639" s="251"/>
    </row>
    <row r="640" customFormat="false" ht="13.2" hidden="false" customHeight="false" outlineLevel="0" collapsed="false">
      <c r="A640" s="246"/>
      <c r="C640" s="247"/>
      <c r="D640" s="2"/>
      <c r="H640" s="249"/>
      <c r="J640" s="250"/>
      <c r="L640" s="251"/>
    </row>
    <row r="641" customFormat="false" ht="13.2" hidden="false" customHeight="false" outlineLevel="0" collapsed="false">
      <c r="A641" s="246"/>
      <c r="C641" s="247"/>
      <c r="D641" s="2"/>
      <c r="H641" s="249"/>
      <c r="J641" s="250"/>
      <c r="L641" s="251"/>
    </row>
    <row r="642" customFormat="false" ht="13.2" hidden="false" customHeight="false" outlineLevel="0" collapsed="false">
      <c r="A642" s="246"/>
      <c r="C642" s="247"/>
      <c r="D642" s="2"/>
      <c r="H642" s="249"/>
      <c r="J642" s="250"/>
      <c r="L642" s="251"/>
    </row>
    <row r="643" customFormat="false" ht="13.2" hidden="false" customHeight="false" outlineLevel="0" collapsed="false">
      <c r="A643" s="246"/>
      <c r="C643" s="247"/>
      <c r="D643" s="2"/>
      <c r="H643" s="249"/>
      <c r="J643" s="250"/>
      <c r="L643" s="251"/>
    </row>
    <row r="644" customFormat="false" ht="13.2" hidden="false" customHeight="false" outlineLevel="0" collapsed="false">
      <c r="A644" s="246"/>
      <c r="C644" s="247"/>
      <c r="D644" s="2"/>
      <c r="H644" s="249"/>
      <c r="J644" s="250"/>
      <c r="L644" s="251"/>
    </row>
    <row r="645" customFormat="false" ht="13.2" hidden="false" customHeight="false" outlineLevel="0" collapsed="false">
      <c r="A645" s="246"/>
      <c r="C645" s="247"/>
      <c r="D645" s="2"/>
      <c r="H645" s="249"/>
      <c r="J645" s="250"/>
      <c r="L645" s="251"/>
    </row>
    <row r="646" customFormat="false" ht="13.2" hidden="false" customHeight="false" outlineLevel="0" collapsed="false">
      <c r="A646" s="246"/>
      <c r="C646" s="247"/>
      <c r="D646" s="2"/>
      <c r="H646" s="249"/>
      <c r="J646" s="250"/>
      <c r="L646" s="251"/>
    </row>
    <row r="647" customFormat="false" ht="13.2" hidden="false" customHeight="false" outlineLevel="0" collapsed="false">
      <c r="A647" s="246"/>
      <c r="C647" s="247"/>
      <c r="D647" s="2"/>
      <c r="H647" s="249"/>
      <c r="J647" s="250"/>
      <c r="L647" s="251"/>
    </row>
    <row r="648" customFormat="false" ht="13.2" hidden="false" customHeight="false" outlineLevel="0" collapsed="false">
      <c r="A648" s="246"/>
      <c r="C648" s="247"/>
      <c r="D648" s="2"/>
      <c r="H648" s="249"/>
      <c r="J648" s="250"/>
      <c r="L648" s="251"/>
    </row>
    <row r="649" customFormat="false" ht="13.2" hidden="false" customHeight="false" outlineLevel="0" collapsed="false">
      <c r="A649" s="246"/>
      <c r="C649" s="247"/>
      <c r="D649" s="2"/>
      <c r="H649" s="249"/>
      <c r="J649" s="250"/>
      <c r="L649" s="251"/>
    </row>
    <row r="650" customFormat="false" ht="13.2" hidden="false" customHeight="false" outlineLevel="0" collapsed="false">
      <c r="A650" s="246"/>
      <c r="C650" s="247"/>
      <c r="D650" s="2"/>
      <c r="H650" s="249"/>
      <c r="J650" s="250"/>
      <c r="L650" s="251"/>
    </row>
    <row r="651" customFormat="false" ht="13.2" hidden="false" customHeight="false" outlineLevel="0" collapsed="false">
      <c r="A651" s="246"/>
      <c r="C651" s="247"/>
      <c r="D651" s="2"/>
      <c r="H651" s="249"/>
      <c r="J651" s="250"/>
      <c r="L651" s="251"/>
    </row>
    <row r="652" customFormat="false" ht="13.2" hidden="false" customHeight="false" outlineLevel="0" collapsed="false">
      <c r="A652" s="246"/>
      <c r="C652" s="247"/>
      <c r="D652" s="2"/>
      <c r="H652" s="249"/>
      <c r="J652" s="250"/>
      <c r="L652" s="251"/>
    </row>
    <row r="653" customFormat="false" ht="13.2" hidden="false" customHeight="false" outlineLevel="0" collapsed="false">
      <c r="A653" s="246"/>
      <c r="C653" s="247"/>
      <c r="D653" s="2"/>
      <c r="H653" s="249"/>
      <c r="J653" s="250"/>
      <c r="L653" s="251"/>
    </row>
    <row r="654" customFormat="false" ht="13.2" hidden="false" customHeight="false" outlineLevel="0" collapsed="false">
      <c r="A654" s="246"/>
      <c r="C654" s="247"/>
      <c r="D654" s="2"/>
      <c r="H654" s="249"/>
      <c r="J654" s="250"/>
      <c r="L654" s="251"/>
    </row>
    <row r="655" customFormat="false" ht="13.2" hidden="false" customHeight="false" outlineLevel="0" collapsed="false">
      <c r="A655" s="246"/>
      <c r="C655" s="247"/>
      <c r="D655" s="2"/>
      <c r="H655" s="249"/>
      <c r="J655" s="250"/>
      <c r="L655" s="251"/>
    </row>
    <row r="656" customFormat="false" ht="13.2" hidden="false" customHeight="false" outlineLevel="0" collapsed="false">
      <c r="A656" s="246"/>
      <c r="C656" s="247"/>
      <c r="D656" s="2"/>
      <c r="H656" s="249"/>
      <c r="J656" s="250"/>
      <c r="L656" s="251"/>
    </row>
    <row r="657" customFormat="false" ht="13.2" hidden="false" customHeight="false" outlineLevel="0" collapsed="false">
      <c r="A657" s="246"/>
      <c r="C657" s="247"/>
      <c r="D657" s="2"/>
      <c r="H657" s="249"/>
      <c r="J657" s="250"/>
      <c r="L657" s="251"/>
    </row>
    <row r="658" customFormat="false" ht="13.2" hidden="false" customHeight="false" outlineLevel="0" collapsed="false">
      <c r="A658" s="246"/>
      <c r="C658" s="247"/>
      <c r="D658" s="2"/>
      <c r="H658" s="249"/>
      <c r="J658" s="250"/>
      <c r="L658" s="251"/>
    </row>
    <row r="659" customFormat="false" ht="13.2" hidden="false" customHeight="false" outlineLevel="0" collapsed="false">
      <c r="A659" s="246"/>
      <c r="C659" s="247"/>
      <c r="D659" s="2"/>
      <c r="H659" s="249"/>
      <c r="J659" s="250"/>
      <c r="L659" s="251"/>
    </row>
    <row r="660" customFormat="false" ht="13.2" hidden="false" customHeight="false" outlineLevel="0" collapsed="false">
      <c r="A660" s="246"/>
      <c r="C660" s="247"/>
      <c r="D660" s="2"/>
      <c r="H660" s="249"/>
      <c r="J660" s="250"/>
      <c r="L660" s="251"/>
    </row>
    <row r="661" customFormat="false" ht="13.2" hidden="false" customHeight="false" outlineLevel="0" collapsed="false">
      <c r="A661" s="246"/>
      <c r="C661" s="247"/>
      <c r="D661" s="2"/>
      <c r="H661" s="249"/>
      <c r="J661" s="250"/>
      <c r="L661" s="251"/>
    </row>
    <row r="662" customFormat="false" ht="13.2" hidden="false" customHeight="false" outlineLevel="0" collapsed="false">
      <c r="A662" s="246"/>
      <c r="C662" s="247"/>
      <c r="D662" s="2"/>
      <c r="H662" s="249"/>
      <c r="J662" s="250"/>
      <c r="L662" s="251"/>
    </row>
    <row r="663" customFormat="false" ht="13.2" hidden="false" customHeight="false" outlineLevel="0" collapsed="false">
      <c r="A663" s="246"/>
      <c r="C663" s="247"/>
      <c r="D663" s="2"/>
      <c r="H663" s="249"/>
      <c r="J663" s="250"/>
      <c r="L663" s="251"/>
    </row>
    <row r="664" customFormat="false" ht="13.2" hidden="false" customHeight="false" outlineLevel="0" collapsed="false">
      <c r="A664" s="246"/>
      <c r="C664" s="247"/>
      <c r="D664" s="2"/>
      <c r="H664" s="249"/>
      <c r="J664" s="250"/>
      <c r="L664" s="251"/>
    </row>
    <row r="665" customFormat="false" ht="13.2" hidden="false" customHeight="false" outlineLevel="0" collapsed="false">
      <c r="A665" s="246"/>
      <c r="C665" s="247"/>
      <c r="D665" s="2"/>
      <c r="H665" s="249"/>
      <c r="J665" s="250"/>
      <c r="L665" s="251"/>
    </row>
    <row r="666" customFormat="false" ht="13.2" hidden="false" customHeight="false" outlineLevel="0" collapsed="false">
      <c r="A666" s="246"/>
      <c r="C666" s="247"/>
      <c r="D666" s="2"/>
      <c r="H666" s="249"/>
      <c r="J666" s="250"/>
      <c r="L666" s="251"/>
    </row>
    <row r="667" customFormat="false" ht="13.2" hidden="false" customHeight="false" outlineLevel="0" collapsed="false">
      <c r="A667" s="246"/>
      <c r="C667" s="247"/>
      <c r="D667" s="2"/>
      <c r="H667" s="249"/>
      <c r="J667" s="250"/>
      <c r="L667" s="251"/>
    </row>
    <row r="668" customFormat="false" ht="13.2" hidden="false" customHeight="false" outlineLevel="0" collapsed="false">
      <c r="A668" s="246"/>
      <c r="C668" s="247"/>
      <c r="D668" s="2"/>
      <c r="H668" s="249"/>
      <c r="J668" s="250"/>
      <c r="L668" s="251"/>
    </row>
    <row r="669" customFormat="false" ht="13.2" hidden="false" customHeight="false" outlineLevel="0" collapsed="false">
      <c r="A669" s="246"/>
      <c r="C669" s="247"/>
      <c r="D669" s="2"/>
      <c r="H669" s="249"/>
      <c r="J669" s="250"/>
      <c r="L669" s="251"/>
    </row>
    <row r="670" customFormat="false" ht="13.2" hidden="false" customHeight="false" outlineLevel="0" collapsed="false">
      <c r="A670" s="246"/>
      <c r="C670" s="247"/>
      <c r="D670" s="2"/>
      <c r="H670" s="249"/>
      <c r="J670" s="250"/>
      <c r="L670" s="251"/>
    </row>
    <row r="671" customFormat="false" ht="13.2" hidden="false" customHeight="false" outlineLevel="0" collapsed="false">
      <c r="A671" s="246"/>
      <c r="C671" s="247"/>
      <c r="D671" s="2"/>
      <c r="H671" s="249"/>
      <c r="J671" s="250"/>
      <c r="L671" s="251"/>
    </row>
    <row r="672" customFormat="false" ht="13.2" hidden="false" customHeight="false" outlineLevel="0" collapsed="false">
      <c r="A672" s="246"/>
      <c r="C672" s="247"/>
      <c r="D672" s="2"/>
      <c r="H672" s="249"/>
      <c r="J672" s="250"/>
      <c r="L672" s="251"/>
    </row>
    <row r="673" customFormat="false" ht="13.2" hidden="false" customHeight="false" outlineLevel="0" collapsed="false">
      <c r="A673" s="246"/>
      <c r="C673" s="247"/>
      <c r="D673" s="2"/>
      <c r="H673" s="249"/>
      <c r="J673" s="250"/>
      <c r="L673" s="251"/>
    </row>
    <row r="674" customFormat="false" ht="13.2" hidden="false" customHeight="false" outlineLevel="0" collapsed="false">
      <c r="A674" s="246"/>
      <c r="C674" s="247"/>
      <c r="D674" s="2"/>
      <c r="H674" s="249"/>
      <c r="J674" s="250"/>
      <c r="L674" s="251"/>
    </row>
    <row r="675" customFormat="false" ht="13.2" hidden="false" customHeight="false" outlineLevel="0" collapsed="false">
      <c r="A675" s="246"/>
      <c r="C675" s="247"/>
      <c r="D675" s="2"/>
      <c r="H675" s="249"/>
      <c r="J675" s="250"/>
      <c r="L675" s="251"/>
    </row>
    <row r="676" customFormat="false" ht="13.2" hidden="false" customHeight="false" outlineLevel="0" collapsed="false">
      <c r="A676" s="246"/>
      <c r="C676" s="247"/>
      <c r="D676" s="2"/>
      <c r="H676" s="249"/>
      <c r="J676" s="250"/>
      <c r="L676" s="251"/>
    </row>
    <row r="677" customFormat="false" ht="13.2" hidden="false" customHeight="false" outlineLevel="0" collapsed="false">
      <c r="A677" s="246"/>
      <c r="C677" s="247"/>
      <c r="D677" s="2"/>
      <c r="H677" s="249"/>
      <c r="J677" s="250"/>
      <c r="L677" s="251"/>
    </row>
    <row r="678" customFormat="false" ht="13.2" hidden="false" customHeight="false" outlineLevel="0" collapsed="false">
      <c r="A678" s="246"/>
      <c r="C678" s="247"/>
      <c r="D678" s="2"/>
      <c r="H678" s="249"/>
      <c r="J678" s="250"/>
      <c r="L678" s="251"/>
    </row>
    <row r="679" customFormat="false" ht="13.2" hidden="false" customHeight="false" outlineLevel="0" collapsed="false">
      <c r="A679" s="246"/>
      <c r="C679" s="247"/>
      <c r="D679" s="2"/>
      <c r="H679" s="249"/>
      <c r="J679" s="250"/>
      <c r="L679" s="251"/>
    </row>
    <row r="680" customFormat="false" ht="13.2" hidden="false" customHeight="false" outlineLevel="0" collapsed="false">
      <c r="A680" s="246"/>
      <c r="C680" s="247"/>
      <c r="D680" s="2"/>
      <c r="H680" s="249"/>
      <c r="J680" s="250"/>
      <c r="L680" s="251"/>
    </row>
    <row r="681" customFormat="false" ht="13.2" hidden="false" customHeight="false" outlineLevel="0" collapsed="false">
      <c r="A681" s="246"/>
      <c r="C681" s="247"/>
      <c r="D681" s="2"/>
      <c r="H681" s="249"/>
      <c r="J681" s="250"/>
      <c r="L681" s="251"/>
    </row>
    <row r="682" customFormat="false" ht="13.2" hidden="false" customHeight="false" outlineLevel="0" collapsed="false">
      <c r="A682" s="246"/>
      <c r="C682" s="247"/>
      <c r="D682" s="2"/>
      <c r="H682" s="249"/>
      <c r="J682" s="250"/>
      <c r="L682" s="251"/>
    </row>
    <row r="683" customFormat="false" ht="13.2" hidden="false" customHeight="false" outlineLevel="0" collapsed="false">
      <c r="A683" s="246"/>
      <c r="C683" s="247"/>
      <c r="D683" s="2"/>
      <c r="H683" s="249"/>
      <c r="J683" s="250"/>
      <c r="L683" s="251"/>
    </row>
    <row r="684" customFormat="false" ht="13.2" hidden="false" customHeight="false" outlineLevel="0" collapsed="false">
      <c r="A684" s="246"/>
      <c r="C684" s="247"/>
      <c r="D684" s="2"/>
      <c r="H684" s="249"/>
      <c r="J684" s="250"/>
      <c r="L684" s="251"/>
    </row>
    <row r="685" customFormat="false" ht="13.2" hidden="false" customHeight="false" outlineLevel="0" collapsed="false">
      <c r="A685" s="246"/>
      <c r="C685" s="247"/>
      <c r="D685" s="2"/>
      <c r="H685" s="249"/>
      <c r="J685" s="250"/>
      <c r="L685" s="251"/>
    </row>
    <row r="686" customFormat="false" ht="13.2" hidden="false" customHeight="false" outlineLevel="0" collapsed="false">
      <c r="A686" s="246"/>
      <c r="C686" s="247"/>
      <c r="D686" s="2"/>
      <c r="H686" s="249"/>
      <c r="J686" s="250"/>
      <c r="L686" s="251"/>
    </row>
    <row r="687" customFormat="false" ht="13.2" hidden="false" customHeight="false" outlineLevel="0" collapsed="false">
      <c r="A687" s="246"/>
      <c r="C687" s="247"/>
      <c r="D687" s="2"/>
      <c r="H687" s="249"/>
      <c r="J687" s="250"/>
      <c r="L687" s="251"/>
    </row>
    <row r="688" customFormat="false" ht="13.2" hidden="false" customHeight="false" outlineLevel="0" collapsed="false">
      <c r="A688" s="246"/>
      <c r="C688" s="247"/>
      <c r="D688" s="2"/>
      <c r="H688" s="249"/>
      <c r="J688" s="250"/>
      <c r="L688" s="251"/>
    </row>
    <row r="689" customFormat="false" ht="13.2" hidden="false" customHeight="false" outlineLevel="0" collapsed="false">
      <c r="A689" s="246"/>
      <c r="C689" s="247"/>
      <c r="D689" s="2"/>
      <c r="H689" s="249"/>
      <c r="J689" s="250"/>
      <c r="L689" s="251"/>
    </row>
    <row r="690" customFormat="false" ht="13.2" hidden="false" customHeight="false" outlineLevel="0" collapsed="false">
      <c r="A690" s="246"/>
      <c r="C690" s="247"/>
      <c r="D690" s="2"/>
      <c r="H690" s="249"/>
      <c r="J690" s="250"/>
      <c r="L690" s="251"/>
    </row>
    <row r="691" customFormat="false" ht="13.2" hidden="false" customHeight="false" outlineLevel="0" collapsed="false">
      <c r="A691" s="246"/>
      <c r="C691" s="247"/>
      <c r="D691" s="2"/>
      <c r="H691" s="249"/>
      <c r="J691" s="250"/>
      <c r="L691" s="251"/>
    </row>
    <row r="692" customFormat="false" ht="13.2" hidden="false" customHeight="false" outlineLevel="0" collapsed="false">
      <c r="A692" s="246"/>
      <c r="C692" s="247"/>
      <c r="D692" s="2"/>
      <c r="H692" s="249"/>
      <c r="J692" s="250"/>
      <c r="L692" s="251"/>
    </row>
    <row r="693" customFormat="false" ht="13.2" hidden="false" customHeight="false" outlineLevel="0" collapsed="false">
      <c r="A693" s="246"/>
      <c r="C693" s="247"/>
      <c r="D693" s="2"/>
      <c r="H693" s="249"/>
      <c r="J693" s="250"/>
      <c r="L693" s="251"/>
    </row>
    <row r="694" customFormat="false" ht="13.2" hidden="false" customHeight="false" outlineLevel="0" collapsed="false">
      <c r="A694" s="246"/>
      <c r="C694" s="247"/>
      <c r="D694" s="2"/>
      <c r="H694" s="249"/>
      <c r="J694" s="250"/>
      <c r="L694" s="251"/>
    </row>
    <row r="695" customFormat="false" ht="13.2" hidden="false" customHeight="false" outlineLevel="0" collapsed="false">
      <c r="A695" s="246"/>
      <c r="C695" s="247"/>
      <c r="D695" s="2"/>
      <c r="H695" s="249"/>
      <c r="J695" s="250"/>
      <c r="L695" s="251"/>
    </row>
    <row r="696" customFormat="false" ht="13.2" hidden="false" customHeight="false" outlineLevel="0" collapsed="false">
      <c r="A696" s="246"/>
      <c r="C696" s="247"/>
      <c r="D696" s="2"/>
      <c r="H696" s="249"/>
      <c r="J696" s="250"/>
      <c r="L696" s="251"/>
    </row>
    <row r="697" customFormat="false" ht="13.2" hidden="false" customHeight="false" outlineLevel="0" collapsed="false">
      <c r="A697" s="246"/>
      <c r="C697" s="247"/>
      <c r="D697" s="2"/>
      <c r="H697" s="249"/>
      <c r="J697" s="250"/>
      <c r="L697" s="251"/>
    </row>
    <row r="698" customFormat="false" ht="13.2" hidden="false" customHeight="false" outlineLevel="0" collapsed="false">
      <c r="A698" s="246"/>
      <c r="C698" s="247"/>
      <c r="D698" s="2"/>
      <c r="H698" s="249"/>
      <c r="J698" s="250"/>
      <c r="L698" s="251"/>
    </row>
    <row r="699" customFormat="false" ht="13.2" hidden="false" customHeight="false" outlineLevel="0" collapsed="false">
      <c r="A699" s="246"/>
      <c r="C699" s="247"/>
      <c r="D699" s="2"/>
      <c r="H699" s="249"/>
      <c r="J699" s="250"/>
      <c r="L699" s="251"/>
    </row>
    <row r="700" customFormat="false" ht="13.2" hidden="false" customHeight="false" outlineLevel="0" collapsed="false">
      <c r="A700" s="246"/>
      <c r="C700" s="247"/>
      <c r="D700" s="2"/>
      <c r="H700" s="249"/>
      <c r="J700" s="250"/>
      <c r="L700" s="251"/>
    </row>
    <row r="701" customFormat="false" ht="13.2" hidden="false" customHeight="false" outlineLevel="0" collapsed="false">
      <c r="A701" s="246"/>
      <c r="C701" s="247"/>
      <c r="D701" s="2"/>
      <c r="H701" s="249"/>
      <c r="J701" s="250"/>
      <c r="L701" s="251"/>
    </row>
    <row r="702" customFormat="false" ht="13.2" hidden="false" customHeight="false" outlineLevel="0" collapsed="false">
      <c r="A702" s="246"/>
      <c r="C702" s="247"/>
      <c r="D702" s="2"/>
      <c r="H702" s="249"/>
      <c r="J702" s="250"/>
      <c r="L702" s="251"/>
    </row>
    <row r="703" customFormat="false" ht="13.2" hidden="false" customHeight="false" outlineLevel="0" collapsed="false">
      <c r="A703" s="246"/>
      <c r="C703" s="247"/>
      <c r="D703" s="2"/>
      <c r="H703" s="249"/>
      <c r="J703" s="250"/>
      <c r="L703" s="251"/>
    </row>
    <row r="704" customFormat="false" ht="13.2" hidden="false" customHeight="false" outlineLevel="0" collapsed="false">
      <c r="A704" s="246"/>
      <c r="C704" s="247"/>
      <c r="D704" s="2"/>
      <c r="H704" s="249"/>
      <c r="J704" s="250"/>
      <c r="L704" s="251"/>
    </row>
    <row r="705" customFormat="false" ht="13.2" hidden="false" customHeight="false" outlineLevel="0" collapsed="false">
      <c r="A705" s="246"/>
      <c r="C705" s="247"/>
      <c r="D705" s="2"/>
      <c r="H705" s="249"/>
      <c r="J705" s="250"/>
      <c r="L705" s="251"/>
    </row>
    <row r="706" customFormat="false" ht="13.2" hidden="false" customHeight="false" outlineLevel="0" collapsed="false">
      <c r="A706" s="246"/>
      <c r="C706" s="247"/>
      <c r="D706" s="2"/>
      <c r="H706" s="249"/>
      <c r="J706" s="250"/>
      <c r="L706" s="251"/>
    </row>
    <row r="707" customFormat="false" ht="13.2" hidden="false" customHeight="false" outlineLevel="0" collapsed="false">
      <c r="A707" s="246"/>
      <c r="C707" s="247"/>
      <c r="D707" s="2"/>
      <c r="H707" s="249"/>
      <c r="J707" s="250"/>
      <c r="L707" s="251"/>
    </row>
    <row r="708" customFormat="false" ht="13.2" hidden="false" customHeight="false" outlineLevel="0" collapsed="false">
      <c r="A708" s="246"/>
      <c r="C708" s="247"/>
      <c r="D708" s="2"/>
      <c r="H708" s="249"/>
      <c r="J708" s="250"/>
      <c r="L708" s="251"/>
    </row>
    <row r="709" customFormat="false" ht="13.2" hidden="false" customHeight="false" outlineLevel="0" collapsed="false">
      <c r="A709" s="246"/>
      <c r="C709" s="247"/>
      <c r="D709" s="2"/>
      <c r="H709" s="249"/>
      <c r="J709" s="250"/>
      <c r="L709" s="251"/>
    </row>
    <row r="710" customFormat="false" ht="13.2" hidden="false" customHeight="false" outlineLevel="0" collapsed="false">
      <c r="A710" s="246"/>
      <c r="C710" s="247"/>
      <c r="D710" s="2"/>
      <c r="H710" s="249"/>
      <c r="J710" s="250"/>
      <c r="L710" s="251"/>
    </row>
    <row r="711" customFormat="false" ht="13.2" hidden="false" customHeight="false" outlineLevel="0" collapsed="false">
      <c r="A711" s="246"/>
      <c r="C711" s="247"/>
      <c r="D711" s="2"/>
      <c r="H711" s="249"/>
      <c r="J711" s="250"/>
      <c r="L711" s="251"/>
    </row>
    <row r="712" customFormat="false" ht="13.2" hidden="false" customHeight="false" outlineLevel="0" collapsed="false">
      <c r="A712" s="246"/>
      <c r="C712" s="247"/>
      <c r="D712" s="2"/>
      <c r="H712" s="249"/>
      <c r="J712" s="250"/>
      <c r="L712" s="251"/>
    </row>
    <row r="713" customFormat="false" ht="13.2" hidden="false" customHeight="false" outlineLevel="0" collapsed="false">
      <c r="A713" s="246"/>
      <c r="C713" s="247"/>
      <c r="D713" s="2"/>
      <c r="H713" s="249"/>
      <c r="J713" s="250"/>
      <c r="L713" s="251"/>
    </row>
    <row r="714" customFormat="false" ht="13.2" hidden="false" customHeight="false" outlineLevel="0" collapsed="false">
      <c r="A714" s="246"/>
      <c r="C714" s="247"/>
      <c r="D714" s="2"/>
      <c r="H714" s="249"/>
      <c r="J714" s="250"/>
      <c r="L714" s="251"/>
    </row>
    <row r="715" customFormat="false" ht="13.2" hidden="false" customHeight="false" outlineLevel="0" collapsed="false">
      <c r="A715" s="246"/>
      <c r="C715" s="247"/>
      <c r="D715" s="2"/>
      <c r="H715" s="249"/>
      <c r="J715" s="250"/>
      <c r="L715" s="251"/>
    </row>
    <row r="716" customFormat="false" ht="13.2" hidden="false" customHeight="false" outlineLevel="0" collapsed="false">
      <c r="A716" s="246"/>
      <c r="C716" s="247"/>
      <c r="D716" s="2"/>
      <c r="H716" s="249"/>
      <c r="J716" s="250"/>
      <c r="L716" s="251"/>
    </row>
    <row r="717" customFormat="false" ht="13.2" hidden="false" customHeight="false" outlineLevel="0" collapsed="false">
      <c r="A717" s="246"/>
      <c r="C717" s="247"/>
      <c r="D717" s="2"/>
      <c r="H717" s="249"/>
      <c r="J717" s="250"/>
      <c r="L717" s="251"/>
    </row>
    <row r="718" customFormat="false" ht="13.2" hidden="false" customHeight="false" outlineLevel="0" collapsed="false">
      <c r="A718" s="246"/>
      <c r="C718" s="247"/>
      <c r="D718" s="2"/>
      <c r="H718" s="249"/>
      <c r="J718" s="250"/>
      <c r="L718" s="251"/>
    </row>
    <row r="719" customFormat="false" ht="13.2" hidden="false" customHeight="false" outlineLevel="0" collapsed="false">
      <c r="A719" s="246"/>
      <c r="C719" s="247"/>
      <c r="D719" s="2"/>
      <c r="H719" s="249"/>
      <c r="J719" s="250"/>
      <c r="L719" s="251"/>
    </row>
    <row r="720" customFormat="false" ht="13.2" hidden="false" customHeight="false" outlineLevel="0" collapsed="false">
      <c r="A720" s="246"/>
      <c r="C720" s="247"/>
      <c r="D720" s="2"/>
      <c r="H720" s="249"/>
      <c r="J720" s="250"/>
      <c r="L720" s="251"/>
    </row>
    <row r="721" customFormat="false" ht="13.2" hidden="false" customHeight="false" outlineLevel="0" collapsed="false">
      <c r="A721" s="246"/>
      <c r="C721" s="247"/>
      <c r="D721" s="2"/>
      <c r="H721" s="249"/>
      <c r="J721" s="250"/>
      <c r="L721" s="251"/>
    </row>
    <row r="722" customFormat="false" ht="13.2" hidden="false" customHeight="false" outlineLevel="0" collapsed="false">
      <c r="A722" s="246"/>
      <c r="C722" s="247"/>
      <c r="D722" s="2"/>
      <c r="H722" s="249"/>
      <c r="J722" s="250"/>
      <c r="L722" s="251"/>
    </row>
    <row r="723" customFormat="false" ht="13.2" hidden="false" customHeight="false" outlineLevel="0" collapsed="false">
      <c r="A723" s="246"/>
      <c r="C723" s="247"/>
      <c r="D723" s="2"/>
      <c r="H723" s="249"/>
      <c r="J723" s="250"/>
      <c r="L723" s="251"/>
    </row>
    <row r="724" customFormat="false" ht="13.2" hidden="false" customHeight="false" outlineLevel="0" collapsed="false">
      <c r="A724" s="246"/>
      <c r="C724" s="247"/>
      <c r="D724" s="2"/>
      <c r="H724" s="249"/>
      <c r="J724" s="250"/>
      <c r="L724" s="251"/>
    </row>
    <row r="725" customFormat="false" ht="13.2" hidden="false" customHeight="false" outlineLevel="0" collapsed="false">
      <c r="A725" s="246"/>
      <c r="C725" s="247"/>
      <c r="D725" s="2"/>
      <c r="H725" s="249"/>
      <c r="J725" s="250"/>
      <c r="L725" s="251"/>
    </row>
    <row r="726" customFormat="false" ht="13.2" hidden="false" customHeight="false" outlineLevel="0" collapsed="false">
      <c r="A726" s="246"/>
      <c r="C726" s="247"/>
      <c r="D726" s="2"/>
      <c r="H726" s="249"/>
      <c r="J726" s="250"/>
      <c r="L726" s="251"/>
    </row>
    <row r="727" customFormat="false" ht="13.2" hidden="false" customHeight="false" outlineLevel="0" collapsed="false">
      <c r="A727" s="246"/>
      <c r="C727" s="247"/>
      <c r="D727" s="2"/>
      <c r="H727" s="249"/>
      <c r="J727" s="250"/>
      <c r="L727" s="251"/>
    </row>
    <row r="728" customFormat="false" ht="13.2" hidden="false" customHeight="false" outlineLevel="0" collapsed="false">
      <c r="A728" s="246"/>
      <c r="C728" s="247"/>
      <c r="D728" s="2"/>
      <c r="H728" s="249"/>
      <c r="J728" s="250"/>
      <c r="L728" s="251"/>
    </row>
    <row r="729" customFormat="false" ht="13.2" hidden="false" customHeight="false" outlineLevel="0" collapsed="false">
      <c r="A729" s="246"/>
      <c r="C729" s="247"/>
      <c r="D729" s="2"/>
      <c r="H729" s="249"/>
      <c r="J729" s="250"/>
      <c r="L729" s="251"/>
    </row>
    <row r="730" customFormat="false" ht="13.2" hidden="false" customHeight="false" outlineLevel="0" collapsed="false">
      <c r="A730" s="246"/>
      <c r="C730" s="247"/>
      <c r="D730" s="2"/>
      <c r="H730" s="249"/>
      <c r="J730" s="250"/>
      <c r="L730" s="251"/>
    </row>
    <row r="731" customFormat="false" ht="13.2" hidden="false" customHeight="false" outlineLevel="0" collapsed="false">
      <c r="A731" s="246"/>
      <c r="C731" s="247"/>
      <c r="D731" s="2"/>
      <c r="H731" s="249"/>
      <c r="J731" s="250"/>
      <c r="L731" s="251"/>
    </row>
    <row r="732" customFormat="false" ht="13.2" hidden="false" customHeight="false" outlineLevel="0" collapsed="false">
      <c r="A732" s="246"/>
      <c r="C732" s="247"/>
      <c r="D732" s="2"/>
      <c r="H732" s="249"/>
      <c r="J732" s="250"/>
      <c r="L732" s="251"/>
    </row>
    <row r="733" customFormat="false" ht="13.2" hidden="false" customHeight="false" outlineLevel="0" collapsed="false">
      <c r="A733" s="246"/>
      <c r="C733" s="247"/>
      <c r="D733" s="2"/>
      <c r="H733" s="249"/>
      <c r="J733" s="250"/>
      <c r="L733" s="251"/>
    </row>
    <row r="734" customFormat="false" ht="13.2" hidden="false" customHeight="false" outlineLevel="0" collapsed="false">
      <c r="A734" s="246"/>
      <c r="C734" s="247"/>
      <c r="D734" s="2"/>
      <c r="H734" s="249"/>
      <c r="J734" s="250"/>
      <c r="L734" s="251"/>
    </row>
    <row r="735" customFormat="false" ht="13.2" hidden="false" customHeight="false" outlineLevel="0" collapsed="false">
      <c r="A735" s="246"/>
      <c r="C735" s="247"/>
      <c r="D735" s="2"/>
      <c r="H735" s="249"/>
      <c r="J735" s="250"/>
      <c r="L735" s="251"/>
    </row>
    <row r="736" customFormat="false" ht="13.2" hidden="false" customHeight="false" outlineLevel="0" collapsed="false">
      <c r="A736" s="246"/>
      <c r="C736" s="247"/>
      <c r="D736" s="2"/>
      <c r="H736" s="249"/>
      <c r="J736" s="250"/>
      <c r="L736" s="251"/>
    </row>
    <row r="737" customFormat="false" ht="13.2" hidden="false" customHeight="false" outlineLevel="0" collapsed="false">
      <c r="A737" s="246"/>
      <c r="C737" s="247"/>
      <c r="D737" s="2"/>
      <c r="H737" s="249"/>
      <c r="J737" s="250"/>
      <c r="L737" s="251"/>
    </row>
    <row r="738" customFormat="false" ht="13.2" hidden="false" customHeight="false" outlineLevel="0" collapsed="false">
      <c r="A738" s="246"/>
      <c r="C738" s="247"/>
      <c r="D738" s="2"/>
      <c r="H738" s="249"/>
      <c r="J738" s="250"/>
      <c r="L738" s="251"/>
    </row>
    <row r="739" customFormat="false" ht="13.2" hidden="false" customHeight="false" outlineLevel="0" collapsed="false">
      <c r="A739" s="246"/>
      <c r="C739" s="247"/>
      <c r="D739" s="2"/>
      <c r="H739" s="249"/>
      <c r="J739" s="250"/>
      <c r="L739" s="251"/>
    </row>
    <row r="740" customFormat="false" ht="13.2" hidden="false" customHeight="false" outlineLevel="0" collapsed="false">
      <c r="A740" s="246"/>
      <c r="C740" s="247"/>
      <c r="D740" s="2"/>
      <c r="H740" s="249"/>
      <c r="J740" s="250"/>
      <c r="L740" s="251"/>
    </row>
    <row r="741" customFormat="false" ht="13.2" hidden="false" customHeight="false" outlineLevel="0" collapsed="false">
      <c r="A741" s="246"/>
      <c r="C741" s="247"/>
      <c r="D741" s="2"/>
      <c r="H741" s="249"/>
      <c r="J741" s="250"/>
      <c r="L741" s="251"/>
    </row>
    <row r="742" customFormat="false" ht="13.2" hidden="false" customHeight="false" outlineLevel="0" collapsed="false">
      <c r="A742" s="246"/>
      <c r="C742" s="247"/>
      <c r="D742" s="2"/>
      <c r="H742" s="249"/>
      <c r="J742" s="250"/>
      <c r="L742" s="251"/>
    </row>
    <row r="743" customFormat="false" ht="13.2" hidden="false" customHeight="false" outlineLevel="0" collapsed="false">
      <c r="A743" s="246"/>
      <c r="C743" s="247"/>
      <c r="D743" s="2"/>
      <c r="H743" s="249"/>
      <c r="J743" s="250"/>
      <c r="L743" s="251"/>
    </row>
    <row r="744" customFormat="false" ht="13.2" hidden="false" customHeight="false" outlineLevel="0" collapsed="false">
      <c r="A744" s="246"/>
      <c r="C744" s="247"/>
      <c r="D744" s="2"/>
      <c r="H744" s="249"/>
      <c r="J744" s="250"/>
      <c r="L744" s="251"/>
    </row>
    <row r="745" customFormat="false" ht="13.2" hidden="false" customHeight="false" outlineLevel="0" collapsed="false">
      <c r="A745" s="246"/>
      <c r="C745" s="247"/>
      <c r="D745" s="2"/>
      <c r="H745" s="249"/>
      <c r="J745" s="250"/>
      <c r="L745" s="251"/>
    </row>
    <row r="746" customFormat="false" ht="13.2" hidden="false" customHeight="false" outlineLevel="0" collapsed="false">
      <c r="A746" s="246"/>
      <c r="C746" s="247"/>
      <c r="D746" s="2"/>
      <c r="H746" s="249"/>
      <c r="J746" s="250"/>
      <c r="L746" s="251"/>
    </row>
    <row r="747" customFormat="false" ht="13.2" hidden="false" customHeight="false" outlineLevel="0" collapsed="false">
      <c r="A747" s="246"/>
      <c r="C747" s="247"/>
      <c r="D747" s="2"/>
      <c r="H747" s="249"/>
      <c r="J747" s="250"/>
      <c r="L747" s="251"/>
    </row>
    <row r="748" customFormat="false" ht="13.2" hidden="false" customHeight="false" outlineLevel="0" collapsed="false">
      <c r="A748" s="246"/>
      <c r="C748" s="247"/>
      <c r="D748" s="2"/>
      <c r="H748" s="249"/>
      <c r="J748" s="250"/>
      <c r="L748" s="251"/>
    </row>
    <row r="749" customFormat="false" ht="13.2" hidden="false" customHeight="false" outlineLevel="0" collapsed="false">
      <c r="A749" s="246"/>
      <c r="C749" s="247"/>
      <c r="D749" s="2"/>
      <c r="H749" s="249"/>
      <c r="J749" s="250"/>
      <c r="L749" s="251"/>
    </row>
    <row r="750" customFormat="false" ht="13.2" hidden="false" customHeight="false" outlineLevel="0" collapsed="false">
      <c r="A750" s="246"/>
      <c r="C750" s="247"/>
      <c r="D750" s="2"/>
      <c r="H750" s="249"/>
      <c r="J750" s="250"/>
      <c r="L750" s="251"/>
    </row>
    <row r="751" customFormat="false" ht="13.2" hidden="false" customHeight="false" outlineLevel="0" collapsed="false">
      <c r="A751" s="246"/>
      <c r="C751" s="247"/>
      <c r="D751" s="2"/>
      <c r="H751" s="249"/>
      <c r="J751" s="250"/>
      <c r="L751" s="251"/>
    </row>
    <row r="752" customFormat="false" ht="13.2" hidden="false" customHeight="false" outlineLevel="0" collapsed="false">
      <c r="A752" s="246"/>
      <c r="C752" s="247"/>
      <c r="D752" s="2"/>
      <c r="H752" s="249"/>
      <c r="J752" s="250"/>
      <c r="L752" s="251"/>
    </row>
    <row r="753" customFormat="false" ht="13.2" hidden="false" customHeight="false" outlineLevel="0" collapsed="false">
      <c r="A753" s="246"/>
      <c r="C753" s="247"/>
      <c r="D753" s="2"/>
      <c r="H753" s="249"/>
      <c r="J753" s="250"/>
      <c r="L753" s="251"/>
    </row>
    <row r="754" customFormat="false" ht="13.2" hidden="false" customHeight="false" outlineLevel="0" collapsed="false">
      <c r="A754" s="246"/>
      <c r="C754" s="247"/>
      <c r="D754" s="2"/>
      <c r="H754" s="249"/>
      <c r="J754" s="250"/>
      <c r="L754" s="251"/>
    </row>
    <row r="755" customFormat="false" ht="13.2" hidden="false" customHeight="false" outlineLevel="0" collapsed="false">
      <c r="A755" s="246"/>
      <c r="C755" s="247"/>
      <c r="D755" s="2"/>
      <c r="H755" s="249"/>
      <c r="J755" s="250"/>
      <c r="L755" s="251"/>
    </row>
    <row r="756" customFormat="false" ht="13.2" hidden="false" customHeight="false" outlineLevel="0" collapsed="false">
      <c r="A756" s="246"/>
      <c r="C756" s="247"/>
      <c r="D756" s="2"/>
      <c r="H756" s="249"/>
      <c r="J756" s="250"/>
      <c r="L756" s="251"/>
    </row>
    <row r="757" customFormat="false" ht="13.2" hidden="false" customHeight="false" outlineLevel="0" collapsed="false">
      <c r="A757" s="246"/>
      <c r="C757" s="247"/>
      <c r="D757" s="2"/>
      <c r="H757" s="249"/>
      <c r="J757" s="250"/>
      <c r="L757" s="251"/>
    </row>
    <row r="758" customFormat="false" ht="13.2" hidden="false" customHeight="false" outlineLevel="0" collapsed="false">
      <c r="A758" s="246"/>
      <c r="C758" s="247"/>
      <c r="D758" s="2"/>
      <c r="H758" s="249"/>
      <c r="J758" s="250"/>
      <c r="L758" s="251"/>
    </row>
    <row r="759" customFormat="false" ht="13.2" hidden="false" customHeight="false" outlineLevel="0" collapsed="false">
      <c r="A759" s="246"/>
      <c r="C759" s="247"/>
      <c r="D759" s="2"/>
      <c r="H759" s="249"/>
      <c r="J759" s="250"/>
      <c r="L759" s="251"/>
    </row>
    <row r="760" customFormat="false" ht="13.2" hidden="false" customHeight="false" outlineLevel="0" collapsed="false">
      <c r="A760" s="246"/>
      <c r="C760" s="247"/>
      <c r="D760" s="2"/>
      <c r="H760" s="249"/>
      <c r="J760" s="250"/>
      <c r="L760" s="251"/>
    </row>
    <row r="761" customFormat="false" ht="13.2" hidden="false" customHeight="false" outlineLevel="0" collapsed="false">
      <c r="A761" s="246"/>
      <c r="C761" s="247"/>
      <c r="D761" s="2"/>
      <c r="H761" s="249"/>
      <c r="J761" s="250"/>
      <c r="L761" s="251"/>
    </row>
    <row r="762" customFormat="false" ht="13.2" hidden="false" customHeight="false" outlineLevel="0" collapsed="false">
      <c r="A762" s="246"/>
      <c r="C762" s="247"/>
      <c r="D762" s="2"/>
      <c r="H762" s="249"/>
      <c r="J762" s="250"/>
      <c r="L762" s="251"/>
    </row>
    <row r="763" customFormat="false" ht="13.2" hidden="false" customHeight="false" outlineLevel="0" collapsed="false">
      <c r="A763" s="246"/>
      <c r="C763" s="247"/>
      <c r="D763" s="2"/>
      <c r="H763" s="249"/>
      <c r="J763" s="250"/>
      <c r="L763" s="251"/>
    </row>
    <row r="764" customFormat="false" ht="13.2" hidden="false" customHeight="false" outlineLevel="0" collapsed="false">
      <c r="A764" s="246"/>
      <c r="C764" s="247"/>
      <c r="D764" s="2"/>
      <c r="H764" s="249"/>
      <c r="J764" s="250"/>
      <c r="L764" s="251"/>
    </row>
    <row r="765" customFormat="false" ht="13.2" hidden="false" customHeight="false" outlineLevel="0" collapsed="false">
      <c r="A765" s="246"/>
      <c r="C765" s="247"/>
      <c r="D765" s="2"/>
      <c r="H765" s="249"/>
      <c r="J765" s="250"/>
      <c r="L765" s="251"/>
    </row>
    <row r="766" customFormat="false" ht="13.2" hidden="false" customHeight="false" outlineLevel="0" collapsed="false">
      <c r="A766" s="246"/>
      <c r="C766" s="247"/>
      <c r="D766" s="2"/>
      <c r="H766" s="249"/>
      <c r="J766" s="250"/>
      <c r="L766" s="251"/>
    </row>
    <row r="767" customFormat="false" ht="13.2" hidden="false" customHeight="false" outlineLevel="0" collapsed="false">
      <c r="A767" s="246"/>
      <c r="C767" s="247"/>
      <c r="D767" s="2"/>
      <c r="H767" s="249"/>
      <c r="J767" s="250"/>
      <c r="L767" s="251"/>
    </row>
    <row r="768" customFormat="false" ht="13.2" hidden="false" customHeight="false" outlineLevel="0" collapsed="false">
      <c r="A768" s="246"/>
      <c r="C768" s="247"/>
      <c r="D768" s="2"/>
      <c r="H768" s="249"/>
      <c r="J768" s="250"/>
      <c r="L768" s="251"/>
    </row>
    <row r="769" customFormat="false" ht="13.2" hidden="false" customHeight="false" outlineLevel="0" collapsed="false">
      <c r="A769" s="246"/>
      <c r="C769" s="247"/>
      <c r="D769" s="2"/>
      <c r="H769" s="249"/>
      <c r="J769" s="250"/>
      <c r="L769" s="251"/>
    </row>
    <row r="770" customFormat="false" ht="13.2" hidden="false" customHeight="false" outlineLevel="0" collapsed="false">
      <c r="A770" s="246"/>
      <c r="C770" s="247"/>
      <c r="D770" s="2"/>
      <c r="H770" s="249"/>
      <c r="J770" s="250"/>
      <c r="L770" s="251"/>
    </row>
    <row r="771" customFormat="false" ht="13.2" hidden="false" customHeight="false" outlineLevel="0" collapsed="false">
      <c r="A771" s="246"/>
      <c r="C771" s="247"/>
      <c r="D771" s="2"/>
      <c r="H771" s="249"/>
      <c r="J771" s="250"/>
      <c r="L771" s="251"/>
    </row>
    <row r="772" customFormat="false" ht="13.2" hidden="false" customHeight="false" outlineLevel="0" collapsed="false">
      <c r="A772" s="246"/>
      <c r="C772" s="247"/>
      <c r="D772" s="2"/>
      <c r="H772" s="249"/>
      <c r="J772" s="250"/>
      <c r="L772" s="251"/>
    </row>
    <row r="773" customFormat="false" ht="13.2" hidden="false" customHeight="false" outlineLevel="0" collapsed="false">
      <c r="A773" s="246"/>
      <c r="C773" s="247"/>
      <c r="D773" s="2"/>
      <c r="H773" s="249"/>
      <c r="J773" s="250"/>
      <c r="L773" s="251"/>
    </row>
    <row r="774" customFormat="false" ht="13.2" hidden="false" customHeight="false" outlineLevel="0" collapsed="false">
      <c r="A774" s="246"/>
      <c r="C774" s="247"/>
      <c r="D774" s="2"/>
      <c r="H774" s="249"/>
      <c r="J774" s="250"/>
      <c r="L774" s="251"/>
    </row>
    <row r="775" customFormat="false" ht="13.2" hidden="false" customHeight="false" outlineLevel="0" collapsed="false">
      <c r="A775" s="246"/>
      <c r="C775" s="247"/>
      <c r="D775" s="2"/>
      <c r="H775" s="249"/>
      <c r="J775" s="250"/>
      <c r="L775" s="251"/>
    </row>
    <row r="776" customFormat="false" ht="13.2" hidden="false" customHeight="false" outlineLevel="0" collapsed="false">
      <c r="A776" s="246"/>
      <c r="C776" s="247"/>
      <c r="D776" s="2"/>
      <c r="H776" s="249"/>
      <c r="J776" s="250"/>
      <c r="L776" s="251"/>
    </row>
    <row r="777" customFormat="false" ht="13.2" hidden="false" customHeight="false" outlineLevel="0" collapsed="false">
      <c r="A777" s="246"/>
      <c r="C777" s="247"/>
      <c r="D777" s="2"/>
      <c r="H777" s="249"/>
      <c r="J777" s="250"/>
      <c r="L777" s="251"/>
    </row>
    <row r="778" customFormat="false" ht="13.2" hidden="false" customHeight="false" outlineLevel="0" collapsed="false">
      <c r="A778" s="246"/>
      <c r="C778" s="247"/>
      <c r="D778" s="2"/>
      <c r="H778" s="249"/>
      <c r="J778" s="250"/>
      <c r="L778" s="251"/>
    </row>
    <row r="779" customFormat="false" ht="13.2" hidden="false" customHeight="false" outlineLevel="0" collapsed="false">
      <c r="A779" s="246"/>
      <c r="C779" s="247"/>
      <c r="D779" s="2"/>
      <c r="H779" s="249"/>
      <c r="J779" s="250"/>
      <c r="L779" s="251"/>
    </row>
    <row r="780" customFormat="false" ht="13.2" hidden="false" customHeight="false" outlineLevel="0" collapsed="false">
      <c r="A780" s="246"/>
      <c r="C780" s="247"/>
      <c r="D780" s="2"/>
      <c r="H780" s="249"/>
      <c r="J780" s="250"/>
      <c r="L780" s="251"/>
    </row>
    <row r="781" customFormat="false" ht="13.2" hidden="false" customHeight="false" outlineLevel="0" collapsed="false">
      <c r="A781" s="246"/>
      <c r="C781" s="247"/>
      <c r="D781" s="2"/>
      <c r="H781" s="249"/>
      <c r="J781" s="250"/>
      <c r="L781" s="251"/>
    </row>
    <row r="782" customFormat="false" ht="13.2" hidden="false" customHeight="false" outlineLevel="0" collapsed="false">
      <c r="A782" s="246"/>
      <c r="C782" s="247"/>
      <c r="D782" s="2"/>
      <c r="H782" s="249"/>
      <c r="J782" s="250"/>
      <c r="L782" s="251"/>
    </row>
    <row r="783" customFormat="false" ht="13.2" hidden="false" customHeight="false" outlineLevel="0" collapsed="false">
      <c r="A783" s="246"/>
      <c r="C783" s="247"/>
      <c r="D783" s="2"/>
      <c r="H783" s="249"/>
      <c r="J783" s="250"/>
      <c r="L783" s="251"/>
    </row>
    <row r="784" customFormat="false" ht="13.2" hidden="false" customHeight="false" outlineLevel="0" collapsed="false">
      <c r="A784" s="246"/>
      <c r="C784" s="247"/>
      <c r="D784" s="2"/>
      <c r="H784" s="249"/>
      <c r="J784" s="250"/>
      <c r="L784" s="251"/>
    </row>
    <row r="785" customFormat="false" ht="13.2" hidden="false" customHeight="false" outlineLevel="0" collapsed="false">
      <c r="A785" s="246"/>
      <c r="C785" s="247"/>
      <c r="D785" s="2"/>
      <c r="H785" s="249"/>
      <c r="J785" s="250"/>
      <c r="L785" s="251"/>
    </row>
    <row r="786" customFormat="false" ht="13.2" hidden="false" customHeight="false" outlineLevel="0" collapsed="false">
      <c r="A786" s="246"/>
      <c r="C786" s="247"/>
      <c r="D786" s="2"/>
      <c r="H786" s="249"/>
      <c r="J786" s="250"/>
      <c r="L786" s="251"/>
    </row>
    <row r="787" customFormat="false" ht="13.2" hidden="false" customHeight="false" outlineLevel="0" collapsed="false">
      <c r="A787" s="246"/>
      <c r="C787" s="247"/>
      <c r="D787" s="2"/>
      <c r="H787" s="249"/>
      <c r="J787" s="250"/>
      <c r="L787" s="251"/>
    </row>
    <row r="788" customFormat="false" ht="13.2" hidden="false" customHeight="false" outlineLevel="0" collapsed="false">
      <c r="A788" s="246"/>
      <c r="C788" s="247"/>
      <c r="D788" s="2"/>
      <c r="H788" s="249"/>
      <c r="J788" s="250"/>
      <c r="L788" s="251"/>
    </row>
    <row r="789" customFormat="false" ht="13.2" hidden="false" customHeight="false" outlineLevel="0" collapsed="false">
      <c r="A789" s="246"/>
      <c r="C789" s="247"/>
      <c r="D789" s="2"/>
      <c r="H789" s="249"/>
      <c r="J789" s="250"/>
      <c r="L789" s="251"/>
    </row>
    <row r="790" customFormat="false" ht="13.2" hidden="false" customHeight="false" outlineLevel="0" collapsed="false">
      <c r="A790" s="246"/>
      <c r="C790" s="247"/>
      <c r="D790" s="2"/>
      <c r="H790" s="249"/>
      <c r="J790" s="250"/>
      <c r="L790" s="251"/>
    </row>
    <row r="791" customFormat="false" ht="13.2" hidden="false" customHeight="false" outlineLevel="0" collapsed="false">
      <c r="A791" s="246"/>
      <c r="C791" s="247"/>
      <c r="D791" s="2"/>
      <c r="H791" s="249"/>
      <c r="J791" s="250"/>
      <c r="L791" s="251"/>
    </row>
    <row r="792" customFormat="false" ht="13.2" hidden="false" customHeight="false" outlineLevel="0" collapsed="false">
      <c r="A792" s="246"/>
      <c r="C792" s="247"/>
      <c r="D792" s="2"/>
      <c r="H792" s="249"/>
      <c r="J792" s="250"/>
      <c r="L792" s="251"/>
    </row>
    <row r="793" customFormat="false" ht="13.2" hidden="false" customHeight="false" outlineLevel="0" collapsed="false">
      <c r="A793" s="246"/>
      <c r="C793" s="247"/>
      <c r="D793" s="2"/>
      <c r="H793" s="249"/>
      <c r="J793" s="250"/>
      <c r="L793" s="251"/>
    </row>
    <row r="794" customFormat="false" ht="13.2" hidden="false" customHeight="false" outlineLevel="0" collapsed="false">
      <c r="A794" s="246"/>
      <c r="C794" s="247"/>
      <c r="D794" s="2"/>
      <c r="H794" s="249"/>
      <c r="J794" s="250"/>
      <c r="L794" s="251"/>
    </row>
    <row r="795" customFormat="false" ht="13.2" hidden="false" customHeight="false" outlineLevel="0" collapsed="false">
      <c r="A795" s="246"/>
      <c r="C795" s="247"/>
      <c r="D795" s="2"/>
      <c r="H795" s="249"/>
      <c r="J795" s="250"/>
      <c r="L795" s="251"/>
    </row>
    <row r="796" customFormat="false" ht="13.2" hidden="false" customHeight="false" outlineLevel="0" collapsed="false">
      <c r="A796" s="246"/>
      <c r="C796" s="247"/>
      <c r="D796" s="2"/>
      <c r="H796" s="249"/>
      <c r="J796" s="250"/>
      <c r="L796" s="251"/>
    </row>
    <row r="797" customFormat="false" ht="13.2" hidden="false" customHeight="false" outlineLevel="0" collapsed="false">
      <c r="A797" s="246"/>
      <c r="C797" s="247"/>
      <c r="D797" s="2"/>
      <c r="H797" s="249"/>
      <c r="J797" s="250"/>
      <c r="L797" s="251"/>
    </row>
    <row r="798" customFormat="false" ht="13.2" hidden="false" customHeight="false" outlineLevel="0" collapsed="false">
      <c r="A798" s="246"/>
      <c r="C798" s="247"/>
      <c r="D798" s="2"/>
      <c r="H798" s="249"/>
      <c r="J798" s="250"/>
      <c r="L798" s="251"/>
    </row>
    <row r="799" customFormat="false" ht="13.2" hidden="false" customHeight="false" outlineLevel="0" collapsed="false">
      <c r="A799" s="246"/>
      <c r="C799" s="247"/>
      <c r="D799" s="2"/>
      <c r="H799" s="249"/>
      <c r="J799" s="250"/>
      <c r="L799" s="251"/>
    </row>
    <row r="800" customFormat="false" ht="13.2" hidden="false" customHeight="false" outlineLevel="0" collapsed="false">
      <c r="A800" s="246"/>
      <c r="C800" s="247"/>
      <c r="D800" s="2"/>
      <c r="H800" s="249"/>
      <c r="J800" s="250"/>
      <c r="L800" s="251"/>
    </row>
    <row r="801" customFormat="false" ht="13.2" hidden="false" customHeight="false" outlineLevel="0" collapsed="false">
      <c r="A801" s="246"/>
      <c r="C801" s="247"/>
      <c r="D801" s="2"/>
      <c r="H801" s="249"/>
      <c r="J801" s="250"/>
      <c r="L801" s="251"/>
    </row>
    <row r="802" customFormat="false" ht="13.2" hidden="false" customHeight="false" outlineLevel="0" collapsed="false">
      <c r="A802" s="246"/>
      <c r="C802" s="247"/>
      <c r="D802" s="2"/>
      <c r="H802" s="249"/>
      <c r="J802" s="250"/>
      <c r="L802" s="251"/>
    </row>
    <row r="803" customFormat="false" ht="13.2" hidden="false" customHeight="false" outlineLevel="0" collapsed="false">
      <c r="A803" s="246"/>
      <c r="C803" s="247"/>
      <c r="D803" s="2"/>
      <c r="H803" s="249"/>
      <c r="J803" s="250"/>
      <c r="L803" s="251"/>
    </row>
    <row r="804" customFormat="false" ht="13.2" hidden="false" customHeight="false" outlineLevel="0" collapsed="false">
      <c r="A804" s="246"/>
      <c r="C804" s="247"/>
      <c r="D804" s="2"/>
      <c r="H804" s="249"/>
      <c r="J804" s="250"/>
      <c r="L804" s="251"/>
    </row>
    <row r="805" customFormat="false" ht="13.2" hidden="false" customHeight="false" outlineLevel="0" collapsed="false">
      <c r="A805" s="246"/>
      <c r="C805" s="247"/>
      <c r="D805" s="2"/>
      <c r="H805" s="249"/>
      <c r="J805" s="250"/>
      <c r="L805" s="251"/>
    </row>
    <row r="806" customFormat="false" ht="13.2" hidden="false" customHeight="false" outlineLevel="0" collapsed="false">
      <c r="A806" s="246"/>
      <c r="C806" s="247"/>
      <c r="D806" s="2"/>
      <c r="H806" s="249"/>
      <c r="J806" s="250"/>
      <c r="L806" s="251"/>
    </row>
    <row r="807" customFormat="false" ht="13.2" hidden="false" customHeight="false" outlineLevel="0" collapsed="false">
      <c r="A807" s="246"/>
      <c r="C807" s="247"/>
      <c r="D807" s="2"/>
      <c r="H807" s="249"/>
      <c r="J807" s="250"/>
      <c r="L807" s="251"/>
    </row>
    <row r="808" customFormat="false" ht="13.2" hidden="false" customHeight="false" outlineLevel="0" collapsed="false">
      <c r="A808" s="246"/>
      <c r="C808" s="247"/>
      <c r="D808" s="2"/>
      <c r="H808" s="249"/>
      <c r="J808" s="250"/>
      <c r="L808" s="251"/>
    </row>
    <row r="809" customFormat="false" ht="13.2" hidden="false" customHeight="false" outlineLevel="0" collapsed="false">
      <c r="A809" s="246"/>
      <c r="C809" s="247"/>
      <c r="D809" s="2"/>
      <c r="H809" s="249"/>
      <c r="J809" s="250"/>
      <c r="L809" s="251"/>
    </row>
    <row r="810" customFormat="false" ht="13.2" hidden="false" customHeight="false" outlineLevel="0" collapsed="false">
      <c r="A810" s="246"/>
      <c r="C810" s="247"/>
      <c r="D810" s="2"/>
      <c r="H810" s="249"/>
      <c r="J810" s="250"/>
      <c r="L810" s="251"/>
    </row>
    <row r="811" customFormat="false" ht="13.2" hidden="false" customHeight="false" outlineLevel="0" collapsed="false">
      <c r="A811" s="246"/>
      <c r="C811" s="247"/>
      <c r="D811" s="2"/>
      <c r="H811" s="249"/>
      <c r="J811" s="250"/>
      <c r="L811" s="251"/>
    </row>
    <row r="812" customFormat="false" ht="13.2" hidden="false" customHeight="false" outlineLevel="0" collapsed="false">
      <c r="A812" s="246"/>
      <c r="C812" s="247"/>
      <c r="D812" s="2"/>
      <c r="H812" s="249"/>
      <c r="J812" s="250"/>
      <c r="L812" s="251"/>
    </row>
    <row r="813" customFormat="false" ht="13.2" hidden="false" customHeight="false" outlineLevel="0" collapsed="false">
      <c r="A813" s="246"/>
      <c r="C813" s="247"/>
      <c r="D813" s="2"/>
      <c r="H813" s="249"/>
      <c r="J813" s="250"/>
      <c r="L813" s="251"/>
    </row>
    <row r="814" customFormat="false" ht="13.2" hidden="false" customHeight="false" outlineLevel="0" collapsed="false">
      <c r="A814" s="246"/>
      <c r="C814" s="247"/>
      <c r="D814" s="2"/>
      <c r="H814" s="249"/>
      <c r="J814" s="250"/>
      <c r="L814" s="251"/>
    </row>
    <row r="815" customFormat="false" ht="13.2" hidden="false" customHeight="false" outlineLevel="0" collapsed="false">
      <c r="A815" s="246"/>
      <c r="C815" s="247"/>
      <c r="D815" s="2"/>
      <c r="H815" s="249"/>
      <c r="J815" s="250"/>
      <c r="L815" s="251"/>
    </row>
    <row r="816" customFormat="false" ht="13.2" hidden="false" customHeight="false" outlineLevel="0" collapsed="false">
      <c r="A816" s="246"/>
      <c r="C816" s="247"/>
      <c r="D816" s="2"/>
      <c r="H816" s="249"/>
      <c r="J816" s="250"/>
      <c r="L816" s="251"/>
    </row>
    <row r="817" customFormat="false" ht="13.2" hidden="false" customHeight="false" outlineLevel="0" collapsed="false">
      <c r="A817" s="246"/>
      <c r="C817" s="247"/>
      <c r="D817" s="2"/>
      <c r="H817" s="249"/>
      <c r="J817" s="250"/>
      <c r="L817" s="251"/>
    </row>
    <row r="818" customFormat="false" ht="13.2" hidden="false" customHeight="false" outlineLevel="0" collapsed="false">
      <c r="A818" s="246"/>
      <c r="C818" s="247"/>
      <c r="D818" s="2"/>
      <c r="H818" s="249"/>
      <c r="J818" s="250"/>
      <c r="L818" s="251"/>
    </row>
    <row r="819" customFormat="false" ht="13.2" hidden="false" customHeight="false" outlineLevel="0" collapsed="false">
      <c r="A819" s="246"/>
      <c r="C819" s="247"/>
      <c r="D819" s="2"/>
      <c r="H819" s="249"/>
      <c r="J819" s="250"/>
      <c r="L819" s="251"/>
    </row>
    <row r="820" customFormat="false" ht="13.2" hidden="false" customHeight="false" outlineLevel="0" collapsed="false">
      <c r="A820" s="246"/>
      <c r="C820" s="247"/>
      <c r="D820" s="2"/>
      <c r="H820" s="249"/>
      <c r="J820" s="250"/>
      <c r="L820" s="251"/>
    </row>
    <row r="821" customFormat="false" ht="13.2" hidden="false" customHeight="false" outlineLevel="0" collapsed="false">
      <c r="A821" s="246"/>
      <c r="C821" s="247"/>
      <c r="D821" s="2"/>
      <c r="H821" s="249"/>
      <c r="J821" s="250"/>
      <c r="L821" s="251"/>
    </row>
    <row r="822" customFormat="false" ht="13.2" hidden="false" customHeight="false" outlineLevel="0" collapsed="false">
      <c r="A822" s="246"/>
      <c r="C822" s="247"/>
      <c r="D822" s="2"/>
      <c r="H822" s="249"/>
      <c r="J822" s="250"/>
      <c r="L822" s="251"/>
    </row>
    <row r="823" customFormat="false" ht="13.2" hidden="false" customHeight="false" outlineLevel="0" collapsed="false">
      <c r="A823" s="246"/>
      <c r="C823" s="247"/>
      <c r="D823" s="2"/>
      <c r="H823" s="249"/>
      <c r="J823" s="250"/>
      <c r="L823" s="251"/>
    </row>
    <row r="824" customFormat="false" ht="13.2" hidden="false" customHeight="false" outlineLevel="0" collapsed="false">
      <c r="A824" s="246"/>
      <c r="C824" s="247"/>
      <c r="D824" s="2"/>
      <c r="H824" s="249"/>
      <c r="J824" s="250"/>
      <c r="L824" s="251"/>
    </row>
    <row r="825" customFormat="false" ht="13.2" hidden="false" customHeight="false" outlineLevel="0" collapsed="false">
      <c r="A825" s="246"/>
      <c r="C825" s="247"/>
      <c r="D825" s="2"/>
      <c r="H825" s="249"/>
      <c r="J825" s="250"/>
      <c r="L825" s="251"/>
    </row>
    <row r="826" customFormat="false" ht="13.2" hidden="false" customHeight="false" outlineLevel="0" collapsed="false">
      <c r="A826" s="246"/>
      <c r="C826" s="247"/>
      <c r="D826" s="2"/>
      <c r="H826" s="249"/>
      <c r="J826" s="250"/>
      <c r="L826" s="251"/>
    </row>
    <row r="827" customFormat="false" ht="13.2" hidden="false" customHeight="false" outlineLevel="0" collapsed="false">
      <c r="A827" s="246"/>
      <c r="C827" s="247"/>
      <c r="D827" s="2"/>
      <c r="H827" s="249"/>
      <c r="J827" s="250"/>
      <c r="L827" s="251"/>
    </row>
    <row r="828" customFormat="false" ht="13.2" hidden="false" customHeight="false" outlineLevel="0" collapsed="false">
      <c r="A828" s="246"/>
      <c r="C828" s="247"/>
      <c r="D828" s="2"/>
      <c r="H828" s="249"/>
      <c r="J828" s="250"/>
      <c r="L828" s="251"/>
    </row>
    <row r="829" customFormat="false" ht="13.2" hidden="false" customHeight="false" outlineLevel="0" collapsed="false">
      <c r="A829" s="246"/>
      <c r="C829" s="247"/>
      <c r="D829" s="2"/>
      <c r="H829" s="249"/>
      <c r="J829" s="250"/>
      <c r="L829" s="251"/>
    </row>
    <row r="830" customFormat="false" ht="13.2" hidden="false" customHeight="false" outlineLevel="0" collapsed="false">
      <c r="A830" s="246"/>
      <c r="C830" s="247"/>
      <c r="D830" s="2"/>
      <c r="H830" s="249"/>
      <c r="J830" s="250"/>
      <c r="L830" s="251"/>
    </row>
    <row r="831" customFormat="false" ht="13.2" hidden="false" customHeight="false" outlineLevel="0" collapsed="false">
      <c r="A831" s="246"/>
      <c r="C831" s="247"/>
      <c r="D831" s="2"/>
      <c r="H831" s="249"/>
      <c r="J831" s="250"/>
      <c r="L831" s="251"/>
    </row>
    <row r="832" customFormat="false" ht="13.2" hidden="false" customHeight="false" outlineLevel="0" collapsed="false">
      <c r="A832" s="246"/>
      <c r="C832" s="247"/>
      <c r="D832" s="2"/>
      <c r="H832" s="249"/>
      <c r="J832" s="250"/>
      <c r="L832" s="251"/>
    </row>
    <row r="833" customFormat="false" ht="13.2" hidden="false" customHeight="false" outlineLevel="0" collapsed="false">
      <c r="A833" s="246"/>
      <c r="C833" s="247"/>
      <c r="D833" s="2"/>
      <c r="H833" s="249"/>
      <c r="J833" s="250"/>
      <c r="L833" s="251"/>
    </row>
    <row r="834" customFormat="false" ht="13.2" hidden="false" customHeight="false" outlineLevel="0" collapsed="false">
      <c r="A834" s="246"/>
      <c r="C834" s="247"/>
      <c r="D834" s="2"/>
      <c r="H834" s="249"/>
      <c r="J834" s="250"/>
      <c r="L834" s="251"/>
    </row>
    <row r="835" customFormat="false" ht="13.2" hidden="false" customHeight="false" outlineLevel="0" collapsed="false">
      <c r="A835" s="246"/>
      <c r="C835" s="247"/>
      <c r="D835" s="2"/>
      <c r="H835" s="249"/>
      <c r="J835" s="250"/>
      <c r="L835" s="251"/>
    </row>
    <row r="836" customFormat="false" ht="13.2" hidden="false" customHeight="false" outlineLevel="0" collapsed="false">
      <c r="A836" s="246"/>
      <c r="C836" s="247"/>
      <c r="D836" s="2"/>
      <c r="H836" s="249"/>
      <c r="J836" s="250"/>
      <c r="L836" s="251"/>
    </row>
    <row r="837" customFormat="false" ht="13.2" hidden="false" customHeight="false" outlineLevel="0" collapsed="false">
      <c r="A837" s="246"/>
      <c r="C837" s="247"/>
      <c r="D837" s="2"/>
      <c r="H837" s="249"/>
      <c r="J837" s="250"/>
      <c r="L837" s="251"/>
    </row>
    <row r="838" customFormat="false" ht="13.2" hidden="false" customHeight="false" outlineLevel="0" collapsed="false">
      <c r="A838" s="246"/>
      <c r="C838" s="247"/>
      <c r="D838" s="2"/>
      <c r="H838" s="249"/>
      <c r="J838" s="250"/>
      <c r="L838" s="251"/>
    </row>
    <row r="839" customFormat="false" ht="13.2" hidden="false" customHeight="false" outlineLevel="0" collapsed="false">
      <c r="A839" s="246"/>
      <c r="C839" s="247"/>
      <c r="D839" s="2"/>
      <c r="H839" s="249"/>
      <c r="J839" s="250"/>
      <c r="L839" s="251"/>
    </row>
    <row r="840" customFormat="false" ht="13.2" hidden="false" customHeight="false" outlineLevel="0" collapsed="false">
      <c r="A840" s="246"/>
      <c r="C840" s="247"/>
      <c r="D840" s="2"/>
      <c r="H840" s="249"/>
      <c r="J840" s="250"/>
      <c r="L840" s="251"/>
    </row>
    <row r="841" customFormat="false" ht="13.2" hidden="false" customHeight="false" outlineLevel="0" collapsed="false">
      <c r="A841" s="246"/>
      <c r="C841" s="247"/>
      <c r="D841" s="2"/>
      <c r="H841" s="249"/>
      <c r="J841" s="250"/>
      <c r="L841" s="251"/>
    </row>
    <row r="842" customFormat="false" ht="13.2" hidden="false" customHeight="false" outlineLevel="0" collapsed="false">
      <c r="A842" s="246"/>
      <c r="C842" s="247"/>
      <c r="D842" s="2"/>
      <c r="H842" s="249"/>
      <c r="J842" s="250"/>
      <c r="L842" s="251"/>
    </row>
    <row r="843" customFormat="false" ht="13.2" hidden="false" customHeight="false" outlineLevel="0" collapsed="false">
      <c r="A843" s="246"/>
      <c r="C843" s="247"/>
      <c r="D843" s="2"/>
      <c r="H843" s="249"/>
      <c r="J843" s="250"/>
      <c r="L843" s="251"/>
    </row>
    <row r="844" customFormat="false" ht="13.2" hidden="false" customHeight="false" outlineLevel="0" collapsed="false">
      <c r="A844" s="246"/>
      <c r="C844" s="247"/>
      <c r="D844" s="2"/>
      <c r="H844" s="249"/>
      <c r="J844" s="250"/>
      <c r="L844" s="251"/>
    </row>
    <row r="845" customFormat="false" ht="13.2" hidden="false" customHeight="false" outlineLevel="0" collapsed="false">
      <c r="A845" s="246"/>
      <c r="C845" s="247"/>
      <c r="D845" s="2"/>
      <c r="H845" s="249"/>
      <c r="J845" s="250"/>
      <c r="L845" s="251"/>
    </row>
    <row r="846" customFormat="false" ht="13.2" hidden="false" customHeight="false" outlineLevel="0" collapsed="false">
      <c r="A846" s="246"/>
      <c r="C846" s="247"/>
      <c r="D846" s="2"/>
      <c r="H846" s="249"/>
      <c r="J846" s="250"/>
      <c r="L846" s="251"/>
    </row>
    <row r="847" customFormat="false" ht="13.2" hidden="false" customHeight="false" outlineLevel="0" collapsed="false">
      <c r="A847" s="246"/>
      <c r="C847" s="247"/>
      <c r="D847" s="2"/>
      <c r="H847" s="249"/>
      <c r="J847" s="250"/>
      <c r="L847" s="251"/>
    </row>
    <row r="848" customFormat="false" ht="13.2" hidden="false" customHeight="false" outlineLevel="0" collapsed="false">
      <c r="A848" s="246"/>
      <c r="C848" s="247"/>
      <c r="D848" s="2"/>
      <c r="H848" s="249"/>
      <c r="J848" s="250"/>
      <c r="L848" s="251"/>
    </row>
    <row r="849" customFormat="false" ht="13.2" hidden="false" customHeight="false" outlineLevel="0" collapsed="false">
      <c r="A849" s="246"/>
      <c r="C849" s="247"/>
      <c r="D849" s="2"/>
      <c r="H849" s="249"/>
      <c r="J849" s="250"/>
      <c r="L849" s="251"/>
    </row>
    <row r="850" customFormat="false" ht="13.2" hidden="false" customHeight="false" outlineLevel="0" collapsed="false">
      <c r="A850" s="246"/>
      <c r="C850" s="247"/>
      <c r="D850" s="2"/>
      <c r="H850" s="249"/>
      <c r="J850" s="250"/>
      <c r="L850" s="251"/>
    </row>
    <row r="851" customFormat="false" ht="13.2" hidden="false" customHeight="false" outlineLevel="0" collapsed="false">
      <c r="A851" s="246"/>
      <c r="C851" s="247"/>
      <c r="D851" s="2"/>
      <c r="H851" s="249"/>
      <c r="J851" s="250"/>
      <c r="L851" s="251"/>
    </row>
    <row r="852" customFormat="false" ht="13.2" hidden="false" customHeight="false" outlineLevel="0" collapsed="false">
      <c r="A852" s="246"/>
      <c r="C852" s="247"/>
      <c r="D852" s="2"/>
      <c r="H852" s="249"/>
      <c r="J852" s="250"/>
      <c r="L852" s="251"/>
    </row>
    <row r="853" customFormat="false" ht="13.2" hidden="false" customHeight="false" outlineLevel="0" collapsed="false">
      <c r="A853" s="246"/>
      <c r="C853" s="247"/>
      <c r="D853" s="2"/>
      <c r="H853" s="249"/>
      <c r="J853" s="250"/>
      <c r="L853" s="251"/>
    </row>
    <row r="854" customFormat="false" ht="13.2" hidden="false" customHeight="false" outlineLevel="0" collapsed="false">
      <c r="A854" s="246"/>
      <c r="C854" s="247"/>
      <c r="D854" s="2"/>
      <c r="H854" s="249"/>
      <c r="J854" s="250"/>
      <c r="L854" s="251"/>
    </row>
    <row r="855" customFormat="false" ht="13.2" hidden="false" customHeight="false" outlineLevel="0" collapsed="false">
      <c r="A855" s="246"/>
      <c r="C855" s="247"/>
      <c r="D855" s="2"/>
      <c r="H855" s="249"/>
      <c r="J855" s="250"/>
      <c r="L855" s="251"/>
    </row>
    <row r="856" customFormat="false" ht="13.2" hidden="false" customHeight="false" outlineLevel="0" collapsed="false">
      <c r="A856" s="246"/>
      <c r="C856" s="247"/>
      <c r="D856" s="2"/>
      <c r="H856" s="249"/>
      <c r="J856" s="250"/>
      <c r="L856" s="251"/>
    </row>
    <row r="857" customFormat="false" ht="13.2" hidden="false" customHeight="false" outlineLevel="0" collapsed="false">
      <c r="A857" s="246"/>
      <c r="C857" s="247"/>
      <c r="D857" s="2"/>
      <c r="H857" s="249"/>
      <c r="J857" s="250"/>
      <c r="L857" s="251"/>
    </row>
    <row r="858" customFormat="false" ht="13.2" hidden="false" customHeight="false" outlineLevel="0" collapsed="false">
      <c r="A858" s="246"/>
      <c r="C858" s="247"/>
      <c r="D858" s="2"/>
      <c r="H858" s="249"/>
      <c r="J858" s="250"/>
      <c r="L858" s="251"/>
    </row>
    <row r="859" customFormat="false" ht="13.2" hidden="false" customHeight="false" outlineLevel="0" collapsed="false">
      <c r="A859" s="246"/>
      <c r="C859" s="247"/>
      <c r="D859" s="2"/>
      <c r="H859" s="249"/>
      <c r="J859" s="250"/>
      <c r="L859" s="251"/>
    </row>
    <row r="860" customFormat="false" ht="13.2" hidden="false" customHeight="false" outlineLevel="0" collapsed="false">
      <c r="A860" s="246"/>
      <c r="C860" s="247"/>
      <c r="D860" s="2"/>
      <c r="H860" s="249"/>
      <c r="J860" s="250"/>
      <c r="L860" s="251"/>
    </row>
    <row r="861" customFormat="false" ht="13.2" hidden="false" customHeight="false" outlineLevel="0" collapsed="false">
      <c r="A861" s="246"/>
      <c r="C861" s="247"/>
      <c r="D861" s="2"/>
      <c r="H861" s="249"/>
      <c r="J861" s="250"/>
      <c r="L861" s="251"/>
    </row>
    <row r="862" customFormat="false" ht="13.2" hidden="false" customHeight="false" outlineLevel="0" collapsed="false">
      <c r="A862" s="246"/>
      <c r="C862" s="247"/>
      <c r="D862" s="2"/>
      <c r="H862" s="249"/>
      <c r="J862" s="250"/>
      <c r="L862" s="251"/>
    </row>
    <row r="863" customFormat="false" ht="13.2" hidden="false" customHeight="false" outlineLevel="0" collapsed="false">
      <c r="A863" s="246"/>
      <c r="C863" s="247"/>
      <c r="D863" s="2"/>
      <c r="H863" s="249"/>
      <c r="J863" s="250"/>
      <c r="L863" s="251"/>
    </row>
    <row r="864" customFormat="false" ht="13.2" hidden="false" customHeight="false" outlineLevel="0" collapsed="false">
      <c r="A864" s="246"/>
      <c r="C864" s="247"/>
      <c r="D864" s="2"/>
      <c r="H864" s="249"/>
      <c r="J864" s="250"/>
      <c r="L864" s="251"/>
    </row>
    <row r="865" customFormat="false" ht="13.2" hidden="false" customHeight="false" outlineLevel="0" collapsed="false">
      <c r="A865" s="246"/>
      <c r="C865" s="247"/>
      <c r="D865" s="2"/>
      <c r="H865" s="249"/>
      <c r="J865" s="250"/>
      <c r="L865" s="251"/>
    </row>
    <row r="866" customFormat="false" ht="13.2" hidden="false" customHeight="false" outlineLevel="0" collapsed="false">
      <c r="A866" s="246"/>
      <c r="C866" s="247"/>
      <c r="D866" s="2"/>
      <c r="H866" s="249"/>
      <c r="J866" s="250"/>
      <c r="L866" s="251"/>
    </row>
    <row r="867" customFormat="false" ht="13.2" hidden="false" customHeight="false" outlineLevel="0" collapsed="false">
      <c r="A867" s="246"/>
      <c r="C867" s="247"/>
      <c r="D867" s="2"/>
      <c r="H867" s="249"/>
      <c r="J867" s="250"/>
      <c r="L867" s="251"/>
    </row>
    <row r="868" customFormat="false" ht="13.2" hidden="false" customHeight="false" outlineLevel="0" collapsed="false">
      <c r="A868" s="246"/>
      <c r="C868" s="247"/>
      <c r="D868" s="2"/>
      <c r="H868" s="249"/>
      <c r="J868" s="250"/>
      <c r="L868" s="251"/>
    </row>
    <row r="869" customFormat="false" ht="13.2" hidden="false" customHeight="false" outlineLevel="0" collapsed="false">
      <c r="A869" s="246"/>
      <c r="C869" s="247"/>
      <c r="D869" s="2"/>
      <c r="H869" s="249"/>
      <c r="J869" s="250"/>
      <c r="L869" s="251"/>
    </row>
    <row r="870" customFormat="false" ht="13.2" hidden="false" customHeight="false" outlineLevel="0" collapsed="false">
      <c r="A870" s="246"/>
      <c r="C870" s="247"/>
      <c r="D870" s="2"/>
      <c r="H870" s="249"/>
      <c r="J870" s="250"/>
      <c r="L870" s="251"/>
    </row>
    <row r="871" customFormat="false" ht="13.2" hidden="false" customHeight="false" outlineLevel="0" collapsed="false">
      <c r="A871" s="246"/>
      <c r="C871" s="247"/>
      <c r="D871" s="2"/>
      <c r="H871" s="249"/>
      <c r="J871" s="250"/>
      <c r="L871" s="251"/>
    </row>
    <row r="872" customFormat="false" ht="13.2" hidden="false" customHeight="false" outlineLevel="0" collapsed="false">
      <c r="A872" s="246"/>
      <c r="C872" s="247"/>
      <c r="D872" s="2"/>
      <c r="H872" s="249"/>
      <c r="J872" s="250"/>
      <c r="L872" s="251"/>
    </row>
    <row r="873" customFormat="false" ht="13.2" hidden="false" customHeight="false" outlineLevel="0" collapsed="false">
      <c r="A873" s="246"/>
      <c r="C873" s="247"/>
      <c r="D873" s="2"/>
      <c r="H873" s="249"/>
      <c r="J873" s="250"/>
      <c r="L873" s="251"/>
    </row>
    <row r="874" customFormat="false" ht="13.2" hidden="false" customHeight="false" outlineLevel="0" collapsed="false">
      <c r="A874" s="246"/>
      <c r="C874" s="247"/>
      <c r="D874" s="2"/>
      <c r="H874" s="249"/>
      <c r="J874" s="250"/>
      <c r="L874" s="251"/>
    </row>
    <row r="875" customFormat="false" ht="13.2" hidden="false" customHeight="false" outlineLevel="0" collapsed="false">
      <c r="A875" s="246"/>
      <c r="C875" s="247"/>
      <c r="D875" s="2"/>
      <c r="H875" s="249"/>
      <c r="J875" s="250"/>
      <c r="L875" s="251"/>
    </row>
    <row r="876" customFormat="false" ht="13.2" hidden="false" customHeight="false" outlineLevel="0" collapsed="false">
      <c r="A876" s="246"/>
      <c r="C876" s="247"/>
      <c r="D876" s="2"/>
      <c r="H876" s="249"/>
      <c r="J876" s="250"/>
      <c r="L876" s="251"/>
    </row>
    <row r="877" customFormat="false" ht="13.2" hidden="false" customHeight="false" outlineLevel="0" collapsed="false">
      <c r="A877" s="246"/>
      <c r="C877" s="247"/>
      <c r="D877" s="2"/>
      <c r="H877" s="249"/>
      <c r="J877" s="250"/>
      <c r="L877" s="251"/>
    </row>
    <row r="878" customFormat="false" ht="13.2" hidden="false" customHeight="false" outlineLevel="0" collapsed="false">
      <c r="A878" s="246"/>
      <c r="C878" s="247"/>
      <c r="D878" s="2"/>
      <c r="H878" s="249"/>
      <c r="J878" s="250"/>
      <c r="L878" s="251"/>
    </row>
    <row r="879" customFormat="false" ht="13.2" hidden="false" customHeight="false" outlineLevel="0" collapsed="false">
      <c r="A879" s="246"/>
      <c r="C879" s="247"/>
      <c r="D879" s="2"/>
      <c r="H879" s="249"/>
      <c r="J879" s="250"/>
      <c r="L879" s="251"/>
    </row>
    <row r="880" customFormat="false" ht="13.2" hidden="false" customHeight="false" outlineLevel="0" collapsed="false">
      <c r="A880" s="246"/>
      <c r="C880" s="247"/>
      <c r="D880" s="2"/>
      <c r="H880" s="249"/>
      <c r="J880" s="250"/>
      <c r="L880" s="251"/>
    </row>
    <row r="881" customFormat="false" ht="13.2" hidden="false" customHeight="false" outlineLevel="0" collapsed="false">
      <c r="A881" s="246"/>
      <c r="C881" s="247"/>
      <c r="D881" s="2"/>
      <c r="H881" s="249"/>
      <c r="J881" s="250"/>
      <c r="L881" s="251"/>
    </row>
    <row r="882" customFormat="false" ht="13.2" hidden="false" customHeight="false" outlineLevel="0" collapsed="false">
      <c r="A882" s="246"/>
      <c r="C882" s="247"/>
      <c r="D882" s="2"/>
      <c r="H882" s="249"/>
      <c r="J882" s="250"/>
      <c r="L882" s="251"/>
    </row>
    <row r="883" customFormat="false" ht="13.2" hidden="false" customHeight="false" outlineLevel="0" collapsed="false">
      <c r="A883" s="246"/>
      <c r="C883" s="247"/>
      <c r="D883" s="2"/>
      <c r="H883" s="249"/>
      <c r="J883" s="250"/>
      <c r="L883" s="251"/>
    </row>
    <row r="884" customFormat="false" ht="13.2" hidden="false" customHeight="false" outlineLevel="0" collapsed="false">
      <c r="A884" s="246"/>
      <c r="C884" s="247"/>
      <c r="D884" s="2"/>
      <c r="H884" s="249"/>
      <c r="J884" s="250"/>
      <c r="L884" s="251"/>
    </row>
    <row r="885" customFormat="false" ht="13.2" hidden="false" customHeight="false" outlineLevel="0" collapsed="false">
      <c r="A885" s="246"/>
      <c r="C885" s="247"/>
      <c r="D885" s="2"/>
      <c r="H885" s="249"/>
      <c r="J885" s="250"/>
      <c r="L885" s="251"/>
    </row>
    <row r="886" customFormat="false" ht="13.2" hidden="false" customHeight="false" outlineLevel="0" collapsed="false">
      <c r="A886" s="246"/>
      <c r="C886" s="247"/>
      <c r="D886" s="2"/>
      <c r="H886" s="249"/>
      <c r="J886" s="250"/>
      <c r="L886" s="251"/>
    </row>
    <row r="887" customFormat="false" ht="13.2" hidden="false" customHeight="false" outlineLevel="0" collapsed="false">
      <c r="A887" s="246"/>
      <c r="C887" s="247"/>
      <c r="D887" s="2"/>
      <c r="H887" s="249"/>
      <c r="J887" s="250"/>
      <c r="L887" s="251"/>
    </row>
    <row r="888" customFormat="false" ht="13.2" hidden="false" customHeight="false" outlineLevel="0" collapsed="false">
      <c r="A888" s="246"/>
      <c r="C888" s="247"/>
      <c r="D888" s="2"/>
      <c r="H888" s="249"/>
      <c r="J888" s="250"/>
      <c r="L888" s="251"/>
    </row>
    <row r="889" customFormat="false" ht="13.2" hidden="false" customHeight="false" outlineLevel="0" collapsed="false">
      <c r="A889" s="246"/>
      <c r="C889" s="247"/>
      <c r="D889" s="2"/>
      <c r="H889" s="249"/>
      <c r="J889" s="250"/>
      <c r="L889" s="251"/>
    </row>
    <row r="890" customFormat="false" ht="13.2" hidden="false" customHeight="false" outlineLevel="0" collapsed="false">
      <c r="A890" s="246"/>
      <c r="C890" s="247"/>
      <c r="D890" s="2"/>
      <c r="H890" s="249"/>
      <c r="J890" s="250"/>
      <c r="L890" s="251"/>
    </row>
    <row r="891" customFormat="false" ht="13.2" hidden="false" customHeight="false" outlineLevel="0" collapsed="false">
      <c r="A891" s="246"/>
      <c r="C891" s="247"/>
      <c r="D891" s="2"/>
      <c r="H891" s="249"/>
      <c r="J891" s="250"/>
      <c r="L891" s="251"/>
    </row>
    <row r="892" customFormat="false" ht="13.2" hidden="false" customHeight="false" outlineLevel="0" collapsed="false">
      <c r="A892" s="246"/>
      <c r="C892" s="247"/>
      <c r="D892" s="2"/>
      <c r="H892" s="249"/>
      <c r="J892" s="250"/>
      <c r="L892" s="251"/>
    </row>
    <row r="893" customFormat="false" ht="13.2" hidden="false" customHeight="false" outlineLevel="0" collapsed="false">
      <c r="A893" s="246"/>
      <c r="C893" s="247"/>
      <c r="D893" s="2"/>
      <c r="H893" s="249"/>
      <c r="J893" s="250"/>
      <c r="L893" s="251"/>
    </row>
    <row r="894" customFormat="false" ht="13.2" hidden="false" customHeight="false" outlineLevel="0" collapsed="false">
      <c r="A894" s="246"/>
      <c r="C894" s="247"/>
      <c r="D894" s="2"/>
      <c r="H894" s="249"/>
      <c r="J894" s="250"/>
      <c r="L894" s="251"/>
    </row>
    <row r="895" customFormat="false" ht="13.2" hidden="false" customHeight="false" outlineLevel="0" collapsed="false">
      <c r="A895" s="246"/>
      <c r="C895" s="247"/>
      <c r="D895" s="2"/>
      <c r="H895" s="249"/>
      <c r="J895" s="250"/>
      <c r="L895" s="251"/>
    </row>
    <row r="896" customFormat="false" ht="13.2" hidden="false" customHeight="false" outlineLevel="0" collapsed="false">
      <c r="A896" s="246"/>
      <c r="C896" s="247"/>
      <c r="D896" s="2"/>
      <c r="H896" s="249"/>
      <c r="J896" s="250"/>
      <c r="L896" s="251"/>
    </row>
    <row r="897" customFormat="false" ht="13.2" hidden="false" customHeight="false" outlineLevel="0" collapsed="false">
      <c r="A897" s="246"/>
      <c r="C897" s="247"/>
      <c r="D897" s="2"/>
      <c r="H897" s="249"/>
      <c r="J897" s="250"/>
      <c r="L897" s="251"/>
    </row>
    <row r="898" customFormat="false" ht="13.2" hidden="false" customHeight="false" outlineLevel="0" collapsed="false">
      <c r="A898" s="246"/>
      <c r="C898" s="247"/>
      <c r="D898" s="2"/>
      <c r="H898" s="249"/>
      <c r="J898" s="250"/>
      <c r="L898" s="251"/>
    </row>
    <row r="899" customFormat="false" ht="13.2" hidden="false" customHeight="false" outlineLevel="0" collapsed="false">
      <c r="A899" s="246"/>
      <c r="C899" s="247"/>
      <c r="D899" s="2"/>
      <c r="H899" s="249"/>
      <c r="J899" s="250"/>
      <c r="L899" s="251"/>
    </row>
    <row r="900" customFormat="false" ht="13.2" hidden="false" customHeight="false" outlineLevel="0" collapsed="false">
      <c r="A900" s="246"/>
      <c r="C900" s="247"/>
      <c r="D900" s="2"/>
      <c r="H900" s="249"/>
      <c r="J900" s="250"/>
      <c r="L900" s="251"/>
    </row>
    <row r="901" customFormat="false" ht="13.2" hidden="false" customHeight="false" outlineLevel="0" collapsed="false">
      <c r="A901" s="246"/>
      <c r="C901" s="247"/>
      <c r="D901" s="2"/>
      <c r="H901" s="249"/>
      <c r="J901" s="250"/>
      <c r="L901" s="251"/>
    </row>
    <row r="902" customFormat="false" ht="13.2" hidden="false" customHeight="false" outlineLevel="0" collapsed="false">
      <c r="A902" s="246"/>
      <c r="C902" s="247"/>
      <c r="D902" s="2"/>
      <c r="H902" s="249"/>
      <c r="J902" s="250"/>
      <c r="L902" s="251"/>
    </row>
    <row r="903" customFormat="false" ht="13.2" hidden="false" customHeight="false" outlineLevel="0" collapsed="false">
      <c r="A903" s="246"/>
      <c r="C903" s="247"/>
      <c r="D903" s="2"/>
      <c r="H903" s="249"/>
      <c r="J903" s="250"/>
      <c r="L903" s="251"/>
    </row>
    <row r="904" customFormat="false" ht="13.2" hidden="false" customHeight="false" outlineLevel="0" collapsed="false">
      <c r="A904" s="246"/>
      <c r="C904" s="247"/>
      <c r="D904" s="2"/>
      <c r="H904" s="249"/>
      <c r="J904" s="250"/>
      <c r="L904" s="251"/>
    </row>
    <row r="905" customFormat="false" ht="13.2" hidden="false" customHeight="false" outlineLevel="0" collapsed="false">
      <c r="A905" s="246"/>
      <c r="C905" s="247"/>
      <c r="D905" s="2"/>
      <c r="H905" s="249"/>
      <c r="J905" s="250"/>
      <c r="L905" s="251"/>
    </row>
    <row r="906" customFormat="false" ht="13.2" hidden="false" customHeight="false" outlineLevel="0" collapsed="false">
      <c r="A906" s="246"/>
      <c r="C906" s="247"/>
      <c r="D906" s="2"/>
      <c r="H906" s="249"/>
      <c r="J906" s="250"/>
      <c r="L906" s="251"/>
    </row>
    <row r="907" customFormat="false" ht="13.2" hidden="false" customHeight="false" outlineLevel="0" collapsed="false">
      <c r="A907" s="246"/>
      <c r="C907" s="247"/>
      <c r="D907" s="2"/>
      <c r="H907" s="249"/>
      <c r="J907" s="250"/>
      <c r="L907" s="251"/>
    </row>
    <row r="908" customFormat="false" ht="13.2" hidden="false" customHeight="false" outlineLevel="0" collapsed="false">
      <c r="A908" s="246"/>
      <c r="C908" s="247"/>
      <c r="D908" s="2"/>
      <c r="H908" s="249"/>
      <c r="J908" s="250"/>
      <c r="L908" s="251"/>
    </row>
    <row r="909" customFormat="false" ht="13.2" hidden="false" customHeight="false" outlineLevel="0" collapsed="false">
      <c r="A909" s="246"/>
      <c r="C909" s="247"/>
      <c r="D909" s="2"/>
      <c r="H909" s="249"/>
      <c r="J909" s="250"/>
      <c r="L909" s="251"/>
    </row>
    <row r="910" customFormat="false" ht="13.2" hidden="false" customHeight="false" outlineLevel="0" collapsed="false">
      <c r="A910" s="246"/>
      <c r="C910" s="247"/>
      <c r="D910" s="2"/>
      <c r="H910" s="249"/>
      <c r="J910" s="250"/>
      <c r="L910" s="251"/>
    </row>
    <row r="911" customFormat="false" ht="13.2" hidden="false" customHeight="false" outlineLevel="0" collapsed="false">
      <c r="A911" s="246"/>
      <c r="C911" s="247"/>
      <c r="D911" s="2"/>
      <c r="H911" s="249"/>
      <c r="J911" s="250"/>
      <c r="L911" s="251"/>
    </row>
    <row r="912" customFormat="false" ht="13.2" hidden="false" customHeight="false" outlineLevel="0" collapsed="false">
      <c r="A912" s="246"/>
      <c r="C912" s="247"/>
      <c r="D912" s="2"/>
      <c r="H912" s="249"/>
      <c r="J912" s="250"/>
      <c r="L912" s="251"/>
    </row>
    <row r="913" customFormat="false" ht="13.2" hidden="false" customHeight="false" outlineLevel="0" collapsed="false">
      <c r="A913" s="246"/>
      <c r="C913" s="247"/>
      <c r="D913" s="2"/>
      <c r="H913" s="249"/>
      <c r="J913" s="250"/>
      <c r="L913" s="251"/>
    </row>
    <row r="914" customFormat="false" ht="13.2" hidden="false" customHeight="false" outlineLevel="0" collapsed="false">
      <c r="A914" s="246"/>
      <c r="C914" s="247"/>
      <c r="D914" s="2"/>
      <c r="H914" s="249"/>
      <c r="J914" s="250"/>
      <c r="L914" s="251"/>
    </row>
    <row r="915" customFormat="false" ht="13.2" hidden="false" customHeight="false" outlineLevel="0" collapsed="false">
      <c r="A915" s="246"/>
      <c r="C915" s="247"/>
      <c r="D915" s="2"/>
      <c r="H915" s="249"/>
      <c r="J915" s="250"/>
      <c r="L915" s="251"/>
    </row>
    <row r="916" customFormat="false" ht="13.2" hidden="false" customHeight="false" outlineLevel="0" collapsed="false">
      <c r="A916" s="246"/>
      <c r="C916" s="247"/>
      <c r="D916" s="2"/>
      <c r="H916" s="249"/>
      <c r="J916" s="250"/>
      <c r="L916" s="251"/>
    </row>
    <row r="917" customFormat="false" ht="13.2" hidden="false" customHeight="false" outlineLevel="0" collapsed="false">
      <c r="A917" s="246"/>
      <c r="C917" s="247"/>
      <c r="D917" s="2"/>
      <c r="H917" s="249"/>
      <c r="J917" s="250"/>
      <c r="L917" s="251"/>
    </row>
    <row r="918" customFormat="false" ht="13.2" hidden="false" customHeight="false" outlineLevel="0" collapsed="false">
      <c r="A918" s="246"/>
      <c r="C918" s="247"/>
      <c r="D918" s="2"/>
      <c r="H918" s="249"/>
      <c r="J918" s="250"/>
      <c r="L918" s="251"/>
    </row>
    <row r="919" customFormat="false" ht="13.2" hidden="false" customHeight="false" outlineLevel="0" collapsed="false">
      <c r="A919" s="246"/>
      <c r="C919" s="247"/>
      <c r="D919" s="2"/>
      <c r="H919" s="249"/>
      <c r="J919" s="250"/>
      <c r="L919" s="251"/>
    </row>
    <row r="920" customFormat="false" ht="13.2" hidden="false" customHeight="false" outlineLevel="0" collapsed="false">
      <c r="A920" s="246"/>
      <c r="C920" s="247"/>
      <c r="D920" s="2"/>
      <c r="H920" s="249"/>
      <c r="J920" s="250"/>
      <c r="L920" s="251"/>
    </row>
    <row r="921" customFormat="false" ht="13.2" hidden="false" customHeight="false" outlineLevel="0" collapsed="false">
      <c r="A921" s="246"/>
      <c r="C921" s="247"/>
      <c r="D921" s="2"/>
      <c r="H921" s="249"/>
      <c r="J921" s="250"/>
      <c r="L921" s="251"/>
    </row>
    <row r="922" customFormat="false" ht="13.2" hidden="false" customHeight="false" outlineLevel="0" collapsed="false">
      <c r="A922" s="246"/>
      <c r="C922" s="247"/>
      <c r="D922" s="2"/>
      <c r="H922" s="249"/>
      <c r="J922" s="250"/>
      <c r="L922" s="251"/>
    </row>
    <row r="923" customFormat="false" ht="13.2" hidden="false" customHeight="false" outlineLevel="0" collapsed="false">
      <c r="A923" s="246"/>
      <c r="C923" s="247"/>
      <c r="D923" s="2"/>
      <c r="H923" s="249"/>
      <c r="J923" s="250"/>
      <c r="L923" s="251"/>
    </row>
    <row r="924" customFormat="false" ht="13.2" hidden="false" customHeight="false" outlineLevel="0" collapsed="false">
      <c r="A924" s="246"/>
      <c r="C924" s="247"/>
      <c r="D924" s="2"/>
      <c r="H924" s="249"/>
      <c r="J924" s="250"/>
      <c r="L924" s="251"/>
    </row>
    <row r="925" customFormat="false" ht="13.2" hidden="false" customHeight="false" outlineLevel="0" collapsed="false">
      <c r="A925" s="246"/>
      <c r="C925" s="247"/>
      <c r="D925" s="2"/>
      <c r="H925" s="249"/>
      <c r="J925" s="250"/>
      <c r="L925" s="251"/>
    </row>
    <row r="926" customFormat="false" ht="13.2" hidden="false" customHeight="false" outlineLevel="0" collapsed="false">
      <c r="A926" s="246"/>
      <c r="C926" s="247"/>
      <c r="D926" s="2"/>
      <c r="H926" s="249"/>
      <c r="J926" s="250"/>
      <c r="L926" s="251"/>
    </row>
    <row r="927" customFormat="false" ht="13.2" hidden="false" customHeight="false" outlineLevel="0" collapsed="false">
      <c r="A927" s="246"/>
      <c r="C927" s="247"/>
      <c r="D927" s="2"/>
      <c r="H927" s="249"/>
      <c r="J927" s="250"/>
      <c r="L927" s="251"/>
    </row>
    <row r="928" customFormat="false" ht="13.2" hidden="false" customHeight="false" outlineLevel="0" collapsed="false">
      <c r="A928" s="246"/>
      <c r="C928" s="247"/>
      <c r="D928" s="2"/>
      <c r="H928" s="249"/>
      <c r="J928" s="250"/>
      <c r="L928" s="251"/>
    </row>
    <row r="929" customFormat="false" ht="13.2" hidden="false" customHeight="false" outlineLevel="0" collapsed="false">
      <c r="A929" s="246"/>
      <c r="C929" s="247"/>
      <c r="D929" s="2"/>
      <c r="H929" s="249"/>
      <c r="J929" s="250"/>
      <c r="L929" s="251"/>
    </row>
    <row r="930" customFormat="false" ht="13.2" hidden="false" customHeight="false" outlineLevel="0" collapsed="false">
      <c r="A930" s="246"/>
      <c r="C930" s="247"/>
      <c r="D930" s="2"/>
      <c r="H930" s="249"/>
      <c r="J930" s="250"/>
      <c r="L930" s="251"/>
    </row>
    <row r="931" customFormat="false" ht="13.2" hidden="false" customHeight="false" outlineLevel="0" collapsed="false">
      <c r="A931" s="246"/>
      <c r="C931" s="247"/>
      <c r="D931" s="2"/>
      <c r="H931" s="249"/>
      <c r="J931" s="250"/>
      <c r="L931" s="251"/>
    </row>
    <row r="932" customFormat="false" ht="13.2" hidden="false" customHeight="false" outlineLevel="0" collapsed="false">
      <c r="A932" s="246"/>
      <c r="C932" s="247"/>
      <c r="D932" s="2"/>
      <c r="H932" s="249"/>
      <c r="J932" s="250"/>
      <c r="L932" s="251"/>
    </row>
    <row r="933" customFormat="false" ht="13.2" hidden="false" customHeight="false" outlineLevel="0" collapsed="false">
      <c r="A933" s="246"/>
      <c r="C933" s="247"/>
      <c r="D933" s="2"/>
      <c r="H933" s="249"/>
      <c r="J933" s="250"/>
      <c r="L933" s="251"/>
    </row>
    <row r="934" customFormat="false" ht="13.2" hidden="false" customHeight="false" outlineLevel="0" collapsed="false">
      <c r="A934" s="246"/>
      <c r="C934" s="247"/>
      <c r="D934" s="2"/>
      <c r="H934" s="249"/>
      <c r="J934" s="250"/>
      <c r="L934" s="251"/>
    </row>
    <row r="935" customFormat="false" ht="13.2" hidden="false" customHeight="false" outlineLevel="0" collapsed="false">
      <c r="A935" s="246"/>
      <c r="C935" s="247"/>
      <c r="D935" s="2"/>
      <c r="H935" s="249"/>
      <c r="J935" s="250"/>
      <c r="L935" s="251"/>
    </row>
    <row r="936" customFormat="false" ht="13.2" hidden="false" customHeight="false" outlineLevel="0" collapsed="false">
      <c r="A936" s="246"/>
      <c r="C936" s="247"/>
      <c r="D936" s="2"/>
      <c r="H936" s="249"/>
      <c r="J936" s="250"/>
      <c r="L936" s="251"/>
    </row>
    <row r="937" customFormat="false" ht="13.2" hidden="false" customHeight="false" outlineLevel="0" collapsed="false">
      <c r="A937" s="246"/>
      <c r="C937" s="247"/>
      <c r="D937" s="2"/>
      <c r="H937" s="249"/>
      <c r="J937" s="250"/>
      <c r="L937" s="251"/>
    </row>
    <row r="938" customFormat="false" ht="13.2" hidden="false" customHeight="false" outlineLevel="0" collapsed="false">
      <c r="A938" s="246"/>
      <c r="C938" s="247"/>
      <c r="D938" s="2"/>
      <c r="H938" s="249"/>
      <c r="J938" s="250"/>
      <c r="L938" s="251"/>
    </row>
    <row r="939" customFormat="false" ht="13.2" hidden="false" customHeight="false" outlineLevel="0" collapsed="false">
      <c r="A939" s="246"/>
      <c r="C939" s="247"/>
      <c r="D939" s="2"/>
      <c r="H939" s="249"/>
      <c r="J939" s="250"/>
      <c r="L939" s="251"/>
    </row>
    <row r="940" customFormat="false" ht="13.2" hidden="false" customHeight="false" outlineLevel="0" collapsed="false">
      <c r="A940" s="246"/>
      <c r="C940" s="247"/>
      <c r="D940" s="2"/>
      <c r="H940" s="249"/>
      <c r="J940" s="250"/>
      <c r="L940" s="251"/>
    </row>
    <row r="941" customFormat="false" ht="13.2" hidden="false" customHeight="false" outlineLevel="0" collapsed="false">
      <c r="A941" s="246"/>
      <c r="C941" s="247"/>
      <c r="D941" s="2"/>
      <c r="H941" s="249"/>
      <c r="J941" s="250"/>
      <c r="L941" s="251"/>
    </row>
    <row r="942" customFormat="false" ht="13.2" hidden="false" customHeight="false" outlineLevel="0" collapsed="false">
      <c r="A942" s="246"/>
      <c r="C942" s="247"/>
      <c r="D942" s="2"/>
      <c r="H942" s="249"/>
      <c r="J942" s="250"/>
      <c r="L942" s="251"/>
    </row>
    <row r="943" customFormat="false" ht="13.2" hidden="false" customHeight="false" outlineLevel="0" collapsed="false">
      <c r="A943" s="246"/>
      <c r="C943" s="247"/>
      <c r="D943" s="2"/>
      <c r="J943" s="250"/>
      <c r="L943" s="251"/>
    </row>
    <row r="944" customFormat="false" ht="13.2" hidden="false" customHeight="false" outlineLevel="0" collapsed="false">
      <c r="A944" s="246"/>
      <c r="C944" s="247"/>
      <c r="D944" s="2"/>
      <c r="L944" s="251"/>
    </row>
    <row r="945" customFormat="false" ht="13.2" hidden="false" customHeight="false" outlineLevel="0" collapsed="false">
      <c r="A945" s="246"/>
      <c r="C945" s="247"/>
      <c r="D945" s="2"/>
      <c r="L945" s="251"/>
    </row>
    <row r="946" customFormat="false" ht="13.2" hidden="false" customHeight="false" outlineLevel="0" collapsed="false">
      <c r="A946" s="246"/>
      <c r="C946" s="247"/>
      <c r="D946" s="2"/>
      <c r="L946" s="251"/>
    </row>
    <row r="947" customFormat="false" ht="13.2" hidden="false" customHeight="false" outlineLevel="0" collapsed="false">
      <c r="A947" s="246"/>
      <c r="C947" s="247"/>
      <c r="D947" s="2"/>
      <c r="L947" s="251"/>
    </row>
    <row r="948" customFormat="false" ht="13.2" hidden="false" customHeight="false" outlineLevel="0" collapsed="false">
      <c r="A948" s="246"/>
      <c r="C948" s="247"/>
      <c r="D948" s="2"/>
      <c r="L948" s="251"/>
    </row>
    <row r="949" customFormat="false" ht="13.2" hidden="false" customHeight="false" outlineLevel="0" collapsed="false">
      <c r="A949" s="246"/>
      <c r="C949" s="247"/>
      <c r="D949" s="2"/>
      <c r="L949" s="251"/>
    </row>
    <row r="950" customFormat="false" ht="13.2" hidden="false" customHeight="false" outlineLevel="0" collapsed="false">
      <c r="A950" s="246"/>
      <c r="C950" s="247"/>
      <c r="D950" s="2"/>
      <c r="L950" s="251"/>
    </row>
    <row r="951" customFormat="false" ht="13.2" hidden="false" customHeight="false" outlineLevel="0" collapsed="false">
      <c r="A951" s="246"/>
      <c r="C951" s="247"/>
      <c r="D951" s="2"/>
      <c r="L951" s="251"/>
    </row>
    <row r="952" customFormat="false" ht="13.2" hidden="false" customHeight="false" outlineLevel="0" collapsed="false">
      <c r="A952" s="246"/>
      <c r="C952" s="247"/>
      <c r="D952" s="2"/>
      <c r="L952" s="251"/>
    </row>
    <row r="953" customFormat="false" ht="13.2" hidden="false" customHeight="false" outlineLevel="0" collapsed="false">
      <c r="A953" s="246"/>
      <c r="C953" s="247"/>
      <c r="D953" s="2"/>
      <c r="L953" s="251"/>
    </row>
    <row r="954" customFormat="false" ht="13.2" hidden="false" customHeight="false" outlineLevel="0" collapsed="false">
      <c r="A954" s="246"/>
      <c r="C954" s="247"/>
      <c r="D954" s="2"/>
      <c r="L954" s="251"/>
    </row>
    <row r="955" customFormat="false" ht="13.2" hidden="false" customHeight="false" outlineLevel="0" collapsed="false">
      <c r="A955" s="246"/>
      <c r="C955" s="247"/>
      <c r="D955" s="2"/>
      <c r="L955" s="251"/>
    </row>
    <row r="956" customFormat="false" ht="13.2" hidden="false" customHeight="false" outlineLevel="0" collapsed="false">
      <c r="A956" s="246"/>
      <c r="C956" s="247"/>
      <c r="D956" s="2"/>
      <c r="L956" s="251"/>
    </row>
    <row r="957" customFormat="false" ht="13.2" hidden="false" customHeight="false" outlineLevel="0" collapsed="false">
      <c r="A957" s="246"/>
      <c r="C957" s="247"/>
      <c r="D957" s="2"/>
      <c r="L957" s="251"/>
    </row>
    <row r="958" customFormat="false" ht="13.2" hidden="false" customHeight="false" outlineLevel="0" collapsed="false">
      <c r="A958" s="246"/>
      <c r="C958" s="247"/>
      <c r="D958" s="2"/>
      <c r="L958" s="251"/>
    </row>
    <row r="959" customFormat="false" ht="13.2" hidden="false" customHeight="false" outlineLevel="0" collapsed="false">
      <c r="A959" s="246"/>
      <c r="C959" s="247"/>
      <c r="D959" s="2"/>
      <c r="L959" s="251"/>
    </row>
    <row r="960" customFormat="false" ht="13.2" hidden="false" customHeight="false" outlineLevel="0" collapsed="false">
      <c r="A960" s="246"/>
      <c r="C960" s="247"/>
      <c r="D960" s="2"/>
      <c r="L960" s="251"/>
    </row>
    <row r="961" customFormat="false" ht="13.2" hidden="false" customHeight="false" outlineLevel="0" collapsed="false">
      <c r="A961" s="246"/>
      <c r="C961" s="247"/>
      <c r="D961" s="2"/>
      <c r="L961" s="251"/>
    </row>
    <row r="962" customFormat="false" ht="13.2" hidden="false" customHeight="false" outlineLevel="0" collapsed="false">
      <c r="A962" s="246"/>
      <c r="C962" s="247"/>
      <c r="D962" s="2"/>
      <c r="L962" s="251"/>
    </row>
    <row r="963" customFormat="false" ht="13.2" hidden="false" customHeight="false" outlineLevel="0" collapsed="false">
      <c r="A963" s="246"/>
      <c r="C963" s="247"/>
      <c r="D963" s="2"/>
      <c r="L963" s="251"/>
    </row>
    <row r="964" customFormat="false" ht="13.2" hidden="false" customHeight="false" outlineLevel="0" collapsed="false">
      <c r="A964" s="246"/>
      <c r="C964" s="247"/>
      <c r="D964" s="2"/>
      <c r="L964" s="251"/>
    </row>
    <row r="965" customFormat="false" ht="13.2" hidden="false" customHeight="false" outlineLevel="0" collapsed="false">
      <c r="A965" s="246"/>
      <c r="C965" s="247"/>
      <c r="D965" s="2"/>
      <c r="L965" s="251"/>
    </row>
    <row r="966" customFormat="false" ht="13.2" hidden="false" customHeight="false" outlineLevel="0" collapsed="false">
      <c r="A966" s="246"/>
      <c r="C966" s="247"/>
      <c r="D966" s="2"/>
      <c r="L966" s="251"/>
    </row>
    <row r="967" customFormat="false" ht="13.2" hidden="false" customHeight="false" outlineLevel="0" collapsed="false">
      <c r="A967" s="246"/>
      <c r="C967" s="247"/>
      <c r="D967" s="2"/>
      <c r="L967" s="251"/>
    </row>
    <row r="968" customFormat="false" ht="13.2" hidden="false" customHeight="false" outlineLevel="0" collapsed="false">
      <c r="A968" s="246"/>
      <c r="C968" s="247"/>
      <c r="D968" s="2"/>
      <c r="L968" s="251"/>
    </row>
    <row r="969" customFormat="false" ht="13.2" hidden="false" customHeight="false" outlineLevel="0" collapsed="false">
      <c r="A969" s="246"/>
      <c r="C969" s="247"/>
      <c r="D969" s="2"/>
      <c r="L969" s="251"/>
    </row>
    <row r="970" customFormat="false" ht="13.2" hidden="false" customHeight="false" outlineLevel="0" collapsed="false">
      <c r="A970" s="246"/>
      <c r="C970" s="247"/>
      <c r="D970" s="2"/>
      <c r="L970" s="251"/>
    </row>
    <row r="971" customFormat="false" ht="13.2" hidden="false" customHeight="false" outlineLevel="0" collapsed="false">
      <c r="A971" s="246"/>
      <c r="C971" s="247"/>
      <c r="D971" s="2"/>
      <c r="L971" s="251"/>
    </row>
    <row r="972" customFormat="false" ht="13.2" hidden="false" customHeight="false" outlineLevel="0" collapsed="false">
      <c r="A972" s="246"/>
      <c r="C972" s="247"/>
      <c r="D972" s="2"/>
      <c r="L972" s="251"/>
    </row>
    <row r="973" customFormat="false" ht="13.2" hidden="false" customHeight="false" outlineLevel="0" collapsed="false">
      <c r="A973" s="246"/>
      <c r="C973" s="247"/>
      <c r="D973" s="2"/>
      <c r="L973" s="251"/>
    </row>
    <row r="974" customFormat="false" ht="13.2" hidden="false" customHeight="false" outlineLevel="0" collapsed="false">
      <c r="A974" s="246"/>
      <c r="C974" s="247"/>
      <c r="D974" s="2"/>
      <c r="L974" s="251"/>
    </row>
    <row r="975" customFormat="false" ht="13.2" hidden="false" customHeight="false" outlineLevel="0" collapsed="false">
      <c r="A975" s="246"/>
      <c r="C975" s="247"/>
      <c r="D975" s="2"/>
      <c r="L975" s="251"/>
    </row>
    <row r="976" customFormat="false" ht="13.2" hidden="false" customHeight="false" outlineLevel="0" collapsed="false">
      <c r="A976" s="246"/>
      <c r="C976" s="247"/>
      <c r="D976" s="2"/>
      <c r="L976" s="251"/>
    </row>
    <row r="977" customFormat="false" ht="13.2" hidden="false" customHeight="false" outlineLevel="0" collapsed="false">
      <c r="A977" s="246"/>
      <c r="C977" s="247"/>
      <c r="D977" s="2"/>
      <c r="L977" s="251"/>
    </row>
    <row r="978" customFormat="false" ht="13.2" hidden="false" customHeight="false" outlineLevel="0" collapsed="false">
      <c r="A978" s="246"/>
      <c r="C978" s="247"/>
      <c r="D978" s="2"/>
      <c r="L978" s="251"/>
    </row>
    <row r="979" customFormat="false" ht="13.2" hidden="false" customHeight="false" outlineLevel="0" collapsed="false">
      <c r="A979" s="246"/>
      <c r="C979" s="247"/>
      <c r="D979" s="2"/>
      <c r="L979" s="251"/>
    </row>
    <row r="980" customFormat="false" ht="13.2" hidden="false" customHeight="false" outlineLevel="0" collapsed="false">
      <c r="A980" s="246"/>
      <c r="C980" s="247"/>
      <c r="D980" s="2"/>
      <c r="L980" s="251"/>
    </row>
    <row r="981" customFormat="false" ht="13.2" hidden="false" customHeight="false" outlineLevel="0" collapsed="false">
      <c r="A981" s="246"/>
      <c r="C981" s="247"/>
      <c r="D981" s="2"/>
      <c r="L981" s="251"/>
    </row>
    <row r="982" customFormat="false" ht="13.2" hidden="false" customHeight="false" outlineLevel="0" collapsed="false">
      <c r="A982" s="246"/>
      <c r="C982" s="247"/>
      <c r="D982" s="2"/>
      <c r="L982" s="251"/>
    </row>
    <row r="983" customFormat="false" ht="13.2" hidden="false" customHeight="false" outlineLevel="0" collapsed="false">
      <c r="A983" s="246"/>
      <c r="C983" s="247"/>
      <c r="D983" s="2"/>
      <c r="L983" s="251"/>
    </row>
    <row r="984" customFormat="false" ht="13.2" hidden="false" customHeight="false" outlineLevel="0" collapsed="false">
      <c r="A984" s="246"/>
      <c r="C984" s="247"/>
      <c r="D984" s="2"/>
      <c r="L984" s="251"/>
    </row>
    <row r="985" customFormat="false" ht="13.2" hidden="false" customHeight="false" outlineLevel="0" collapsed="false">
      <c r="A985" s="246"/>
      <c r="C985" s="247"/>
      <c r="D985" s="2"/>
      <c r="L985" s="251"/>
    </row>
    <row r="986" customFormat="false" ht="13.2" hidden="false" customHeight="false" outlineLevel="0" collapsed="false">
      <c r="A986" s="246"/>
      <c r="C986" s="247"/>
      <c r="D986" s="2"/>
      <c r="L986" s="251"/>
    </row>
    <row r="987" customFormat="false" ht="13.2" hidden="false" customHeight="false" outlineLevel="0" collapsed="false">
      <c r="A987" s="246"/>
      <c r="C987" s="247"/>
      <c r="D987" s="2"/>
      <c r="L987" s="251"/>
    </row>
    <row r="988" customFormat="false" ht="13.2" hidden="false" customHeight="false" outlineLevel="0" collapsed="false">
      <c r="A988" s="246"/>
      <c r="C988" s="247"/>
      <c r="D988" s="2"/>
      <c r="L988" s="251"/>
    </row>
    <row r="989" customFormat="false" ht="13.2" hidden="false" customHeight="false" outlineLevel="0" collapsed="false">
      <c r="A989" s="246"/>
      <c r="C989" s="247"/>
      <c r="D989" s="2"/>
      <c r="L989" s="251"/>
    </row>
    <row r="990" customFormat="false" ht="13.2" hidden="false" customHeight="false" outlineLevel="0" collapsed="false">
      <c r="A990" s="246"/>
      <c r="C990" s="247"/>
      <c r="D990" s="2"/>
      <c r="L990" s="251"/>
    </row>
    <row r="991" customFormat="false" ht="13.2" hidden="false" customHeight="false" outlineLevel="0" collapsed="false">
      <c r="A991" s="246"/>
      <c r="C991" s="247"/>
      <c r="D991" s="2"/>
      <c r="L991" s="251"/>
    </row>
    <row r="992" customFormat="false" ht="13.2" hidden="false" customHeight="false" outlineLevel="0" collapsed="false">
      <c r="A992" s="246"/>
      <c r="C992" s="247"/>
      <c r="D992" s="2"/>
      <c r="L992" s="251"/>
    </row>
    <row r="993" customFormat="false" ht="13.2" hidden="false" customHeight="false" outlineLevel="0" collapsed="false">
      <c r="A993" s="246"/>
      <c r="C993" s="247"/>
      <c r="D993" s="2"/>
      <c r="L993" s="251"/>
    </row>
    <row r="994" customFormat="false" ht="13.2" hidden="false" customHeight="false" outlineLevel="0" collapsed="false">
      <c r="A994" s="246"/>
      <c r="C994" s="247"/>
      <c r="D994" s="2"/>
      <c r="L994" s="251"/>
    </row>
    <row r="995" customFormat="false" ht="13.2" hidden="false" customHeight="false" outlineLevel="0" collapsed="false">
      <c r="A995" s="246"/>
      <c r="C995" s="247"/>
      <c r="D995" s="2"/>
      <c r="L995" s="251"/>
    </row>
    <row r="996" customFormat="false" ht="13.2" hidden="false" customHeight="false" outlineLevel="0" collapsed="false">
      <c r="A996" s="246"/>
      <c r="C996" s="247"/>
      <c r="D996" s="2"/>
      <c r="L996" s="251"/>
    </row>
    <row r="997" customFormat="false" ht="13.2" hidden="false" customHeight="false" outlineLevel="0" collapsed="false">
      <c r="A997" s="246"/>
      <c r="C997" s="247"/>
      <c r="D997" s="2"/>
      <c r="L997" s="251"/>
    </row>
    <row r="998" customFormat="false" ht="13.2" hidden="false" customHeight="false" outlineLevel="0" collapsed="false">
      <c r="A998" s="246"/>
      <c r="C998" s="247"/>
      <c r="D998" s="2"/>
      <c r="L998" s="251"/>
    </row>
    <row r="999" customFormat="false" ht="13.2" hidden="false" customHeight="false" outlineLevel="0" collapsed="false">
      <c r="A999" s="246"/>
      <c r="C999" s="247"/>
      <c r="D999" s="2"/>
      <c r="L999" s="251"/>
    </row>
    <row r="1000" customFormat="false" ht="13.2" hidden="false" customHeight="false" outlineLevel="0" collapsed="false">
      <c r="A1000" s="246"/>
      <c r="C1000" s="247"/>
      <c r="D1000" s="2"/>
      <c r="L1000" s="251"/>
    </row>
    <row r="1001" customFormat="false" ht="13.2" hidden="false" customHeight="false" outlineLevel="0" collapsed="false">
      <c r="A1001" s="246"/>
      <c r="C1001" s="247"/>
      <c r="D1001" s="2"/>
      <c r="L1001" s="251"/>
    </row>
    <row r="1002" customFormat="false" ht="13.2" hidden="false" customHeight="false" outlineLevel="0" collapsed="false">
      <c r="A1002" s="246"/>
      <c r="C1002" s="247"/>
      <c r="D1002" s="2"/>
      <c r="L1002" s="251"/>
    </row>
    <row r="1003" customFormat="false" ht="13.2" hidden="false" customHeight="false" outlineLevel="0" collapsed="false">
      <c r="A1003" s="246"/>
      <c r="C1003" s="247"/>
      <c r="D1003" s="2"/>
      <c r="L1003" s="251"/>
    </row>
    <row r="1004" customFormat="false" ht="13.2" hidden="false" customHeight="false" outlineLevel="0" collapsed="false">
      <c r="A1004" s="246"/>
      <c r="C1004" s="247"/>
      <c r="D1004" s="2"/>
      <c r="L1004" s="251"/>
    </row>
    <row r="1005" customFormat="false" ht="13.2" hidden="false" customHeight="false" outlineLevel="0" collapsed="false">
      <c r="A1005" s="246"/>
      <c r="C1005" s="247"/>
      <c r="D1005" s="2"/>
      <c r="L1005" s="251"/>
    </row>
    <row r="1006" customFormat="false" ht="13.2" hidden="false" customHeight="false" outlineLevel="0" collapsed="false">
      <c r="A1006" s="246"/>
      <c r="C1006" s="247"/>
      <c r="D1006" s="2"/>
      <c r="L1006" s="251"/>
    </row>
    <row r="1007" customFormat="false" ht="13.2" hidden="false" customHeight="false" outlineLevel="0" collapsed="false">
      <c r="A1007" s="246"/>
      <c r="C1007" s="247"/>
      <c r="D1007" s="2"/>
      <c r="L1007" s="251"/>
    </row>
    <row r="1008" customFormat="false" ht="13.2" hidden="false" customHeight="false" outlineLevel="0" collapsed="false">
      <c r="A1008" s="246"/>
      <c r="C1008" s="247"/>
      <c r="D1008" s="2"/>
      <c r="L1008" s="251"/>
    </row>
    <row r="1009" customFormat="false" ht="13.2" hidden="false" customHeight="false" outlineLevel="0" collapsed="false">
      <c r="A1009" s="246"/>
      <c r="C1009" s="247"/>
      <c r="D1009" s="2"/>
      <c r="L1009" s="251"/>
    </row>
    <row r="1010" customFormat="false" ht="13.2" hidden="false" customHeight="false" outlineLevel="0" collapsed="false">
      <c r="A1010" s="246"/>
      <c r="C1010" s="247"/>
      <c r="D1010" s="2"/>
      <c r="L1010" s="251"/>
    </row>
    <row r="1011" customFormat="false" ht="13.2" hidden="false" customHeight="false" outlineLevel="0" collapsed="false">
      <c r="A1011" s="246"/>
      <c r="C1011" s="247"/>
      <c r="D1011" s="2"/>
      <c r="L1011" s="251"/>
    </row>
    <row r="1012" customFormat="false" ht="13.2" hidden="false" customHeight="false" outlineLevel="0" collapsed="false">
      <c r="A1012" s="246"/>
      <c r="C1012" s="247"/>
      <c r="D1012" s="2"/>
      <c r="L1012" s="251"/>
    </row>
    <row r="1013" customFormat="false" ht="13.2" hidden="false" customHeight="false" outlineLevel="0" collapsed="false">
      <c r="A1013" s="246"/>
      <c r="C1013" s="247"/>
      <c r="D1013" s="2"/>
      <c r="L1013" s="251"/>
    </row>
    <row r="1014" customFormat="false" ht="13.2" hidden="false" customHeight="false" outlineLevel="0" collapsed="false">
      <c r="A1014" s="246"/>
      <c r="C1014" s="247"/>
      <c r="D1014" s="2"/>
      <c r="L1014" s="251"/>
    </row>
    <row r="1015" customFormat="false" ht="13.2" hidden="false" customHeight="false" outlineLevel="0" collapsed="false">
      <c r="A1015" s="246"/>
      <c r="C1015" s="247"/>
      <c r="D1015" s="2"/>
      <c r="L1015" s="251"/>
    </row>
    <row r="1016" customFormat="false" ht="13.2" hidden="false" customHeight="false" outlineLevel="0" collapsed="false">
      <c r="A1016" s="246"/>
      <c r="C1016" s="247"/>
      <c r="D1016" s="2"/>
      <c r="L1016" s="251"/>
    </row>
    <row r="1017" customFormat="false" ht="13.2" hidden="false" customHeight="false" outlineLevel="0" collapsed="false">
      <c r="A1017" s="246"/>
      <c r="C1017" s="247"/>
      <c r="D1017" s="2"/>
      <c r="L1017" s="251"/>
    </row>
    <row r="1018" customFormat="false" ht="13.2" hidden="false" customHeight="false" outlineLevel="0" collapsed="false">
      <c r="A1018" s="246"/>
      <c r="C1018" s="247"/>
      <c r="D1018" s="2"/>
      <c r="L1018" s="251"/>
    </row>
    <row r="1019" customFormat="false" ht="13.2" hidden="false" customHeight="false" outlineLevel="0" collapsed="false">
      <c r="A1019" s="246"/>
      <c r="C1019" s="247"/>
      <c r="D1019" s="2"/>
      <c r="L1019" s="251"/>
    </row>
    <row r="1020" customFormat="false" ht="13.2" hidden="false" customHeight="false" outlineLevel="0" collapsed="false">
      <c r="A1020" s="246"/>
      <c r="C1020" s="247"/>
      <c r="D1020" s="2"/>
      <c r="L1020" s="251"/>
    </row>
    <row r="1021" customFormat="false" ht="13.2" hidden="false" customHeight="false" outlineLevel="0" collapsed="false">
      <c r="A1021" s="246"/>
      <c r="C1021" s="247"/>
      <c r="D1021" s="2"/>
      <c r="L1021" s="251"/>
    </row>
    <row r="1022" customFormat="false" ht="13.2" hidden="false" customHeight="false" outlineLevel="0" collapsed="false">
      <c r="A1022" s="246"/>
      <c r="C1022" s="247"/>
      <c r="D1022" s="2"/>
      <c r="L1022" s="251"/>
    </row>
    <row r="1023" customFormat="false" ht="13.2" hidden="false" customHeight="false" outlineLevel="0" collapsed="false">
      <c r="A1023" s="246"/>
      <c r="C1023" s="247"/>
      <c r="D1023" s="2"/>
      <c r="L1023" s="251"/>
    </row>
    <row r="1024" customFormat="false" ht="13.2" hidden="false" customHeight="false" outlineLevel="0" collapsed="false">
      <c r="A1024" s="246"/>
      <c r="C1024" s="247"/>
      <c r="D1024" s="2"/>
      <c r="L1024" s="251"/>
    </row>
    <row r="1025" customFormat="false" ht="13.2" hidden="false" customHeight="false" outlineLevel="0" collapsed="false">
      <c r="A1025" s="246"/>
      <c r="C1025" s="247"/>
      <c r="D1025" s="2"/>
      <c r="L1025" s="251"/>
    </row>
    <row r="1026" customFormat="false" ht="13.2" hidden="false" customHeight="false" outlineLevel="0" collapsed="false">
      <c r="A1026" s="246"/>
      <c r="C1026" s="247"/>
      <c r="D1026" s="2"/>
      <c r="L1026" s="251"/>
    </row>
    <row r="1027" customFormat="false" ht="13.2" hidden="false" customHeight="false" outlineLevel="0" collapsed="false">
      <c r="A1027" s="246"/>
      <c r="C1027" s="247"/>
      <c r="D1027" s="2"/>
      <c r="L1027" s="251"/>
    </row>
    <row r="1028" customFormat="false" ht="13.2" hidden="false" customHeight="false" outlineLevel="0" collapsed="false">
      <c r="A1028" s="246"/>
      <c r="C1028" s="247"/>
      <c r="D1028" s="2"/>
      <c r="L1028" s="251"/>
    </row>
    <row r="1029" customFormat="false" ht="13.2" hidden="false" customHeight="false" outlineLevel="0" collapsed="false">
      <c r="A1029" s="246"/>
      <c r="C1029" s="247"/>
      <c r="D1029" s="2"/>
      <c r="L1029" s="251"/>
    </row>
    <row r="1030" customFormat="false" ht="13.2" hidden="false" customHeight="false" outlineLevel="0" collapsed="false">
      <c r="A1030" s="246"/>
      <c r="C1030" s="247"/>
      <c r="D1030" s="2"/>
      <c r="L1030" s="251"/>
    </row>
    <row r="1031" customFormat="false" ht="13.2" hidden="false" customHeight="false" outlineLevel="0" collapsed="false">
      <c r="A1031" s="246"/>
      <c r="C1031" s="247"/>
      <c r="D1031" s="2"/>
      <c r="L1031" s="251"/>
    </row>
    <row r="1032" customFormat="false" ht="13.2" hidden="false" customHeight="false" outlineLevel="0" collapsed="false">
      <c r="A1032" s="246"/>
      <c r="C1032" s="247"/>
      <c r="D1032" s="2"/>
      <c r="L1032" s="251"/>
    </row>
    <row r="1033" customFormat="false" ht="13.2" hidden="false" customHeight="false" outlineLevel="0" collapsed="false">
      <c r="A1033" s="246"/>
      <c r="C1033" s="247"/>
      <c r="D1033" s="2"/>
      <c r="L1033" s="251"/>
    </row>
    <row r="1034" customFormat="false" ht="13.2" hidden="false" customHeight="false" outlineLevel="0" collapsed="false">
      <c r="A1034" s="246"/>
      <c r="C1034" s="247"/>
      <c r="D1034" s="2"/>
      <c r="L1034" s="251"/>
    </row>
    <row r="1035" customFormat="false" ht="13.2" hidden="false" customHeight="false" outlineLevel="0" collapsed="false">
      <c r="A1035" s="246"/>
      <c r="C1035" s="247"/>
      <c r="D1035" s="2"/>
      <c r="L1035" s="251"/>
    </row>
    <row r="1036" customFormat="false" ht="13.2" hidden="false" customHeight="false" outlineLevel="0" collapsed="false">
      <c r="A1036" s="246"/>
      <c r="C1036" s="247"/>
      <c r="D1036" s="2"/>
      <c r="L1036" s="251"/>
    </row>
    <row r="1037" customFormat="false" ht="13.2" hidden="false" customHeight="false" outlineLevel="0" collapsed="false">
      <c r="A1037" s="246"/>
      <c r="C1037" s="247"/>
      <c r="D1037" s="2"/>
      <c r="L1037" s="251"/>
    </row>
    <row r="1038" customFormat="false" ht="13.2" hidden="false" customHeight="false" outlineLevel="0" collapsed="false">
      <c r="A1038" s="246"/>
      <c r="C1038" s="247"/>
      <c r="D1038" s="2"/>
      <c r="L1038" s="251"/>
    </row>
    <row r="1039" customFormat="false" ht="13.2" hidden="false" customHeight="false" outlineLevel="0" collapsed="false">
      <c r="A1039" s="246"/>
      <c r="C1039" s="247"/>
      <c r="D1039" s="2"/>
      <c r="L1039" s="251"/>
    </row>
    <row r="1040" customFormat="false" ht="13.2" hidden="false" customHeight="false" outlineLevel="0" collapsed="false">
      <c r="A1040" s="246"/>
      <c r="C1040" s="247"/>
      <c r="D1040" s="2"/>
      <c r="L1040" s="251"/>
    </row>
    <row r="1041" customFormat="false" ht="13.2" hidden="false" customHeight="false" outlineLevel="0" collapsed="false">
      <c r="A1041" s="246"/>
      <c r="C1041" s="247"/>
      <c r="D1041" s="2"/>
      <c r="L1041" s="251"/>
    </row>
    <row r="1042" customFormat="false" ht="13.2" hidden="false" customHeight="false" outlineLevel="0" collapsed="false">
      <c r="A1042" s="246"/>
      <c r="C1042" s="247"/>
      <c r="D1042" s="2"/>
      <c r="L1042" s="251"/>
    </row>
    <row r="1043" customFormat="false" ht="13.2" hidden="false" customHeight="false" outlineLevel="0" collapsed="false">
      <c r="A1043" s="246"/>
      <c r="C1043" s="247"/>
      <c r="D1043" s="2"/>
      <c r="L1043" s="251"/>
    </row>
    <row r="1044" customFormat="false" ht="13.2" hidden="false" customHeight="false" outlineLevel="0" collapsed="false">
      <c r="A1044" s="246"/>
      <c r="C1044" s="247"/>
      <c r="D1044" s="2"/>
      <c r="L1044" s="251"/>
    </row>
    <row r="1045" customFormat="false" ht="13.2" hidden="false" customHeight="false" outlineLevel="0" collapsed="false">
      <c r="A1045" s="246"/>
      <c r="C1045" s="247"/>
      <c r="D1045" s="2"/>
      <c r="L1045" s="251"/>
    </row>
    <row r="1046" customFormat="false" ht="13.2" hidden="false" customHeight="false" outlineLevel="0" collapsed="false">
      <c r="A1046" s="246"/>
      <c r="C1046" s="247"/>
      <c r="D1046" s="2"/>
      <c r="L1046" s="251"/>
    </row>
    <row r="1047" customFormat="false" ht="13.2" hidden="false" customHeight="false" outlineLevel="0" collapsed="false">
      <c r="A1047" s="246"/>
      <c r="C1047" s="247"/>
      <c r="D1047" s="2"/>
      <c r="L1047" s="251"/>
    </row>
    <row r="1048" customFormat="false" ht="13.2" hidden="false" customHeight="false" outlineLevel="0" collapsed="false">
      <c r="A1048" s="246"/>
      <c r="C1048" s="247"/>
      <c r="D1048" s="2"/>
      <c r="L1048" s="251"/>
    </row>
    <row r="1049" customFormat="false" ht="13.2" hidden="false" customHeight="false" outlineLevel="0" collapsed="false">
      <c r="A1049" s="246"/>
      <c r="C1049" s="247"/>
      <c r="D1049" s="2"/>
      <c r="L1049" s="251"/>
    </row>
    <row r="1050" customFormat="false" ht="13.2" hidden="false" customHeight="false" outlineLevel="0" collapsed="false">
      <c r="A1050" s="246"/>
      <c r="C1050" s="247"/>
      <c r="D1050" s="2"/>
      <c r="L1050" s="251"/>
    </row>
    <row r="1051" customFormat="false" ht="13.2" hidden="false" customHeight="false" outlineLevel="0" collapsed="false">
      <c r="A1051" s="246"/>
      <c r="C1051" s="247"/>
      <c r="D1051" s="2"/>
      <c r="L1051" s="251"/>
    </row>
    <row r="1052" customFormat="false" ht="13.2" hidden="false" customHeight="false" outlineLevel="0" collapsed="false">
      <c r="A1052" s="246"/>
      <c r="C1052" s="247"/>
      <c r="D1052" s="2"/>
      <c r="L1052" s="251"/>
    </row>
    <row r="1053" customFormat="false" ht="13.2" hidden="false" customHeight="false" outlineLevel="0" collapsed="false">
      <c r="A1053" s="246"/>
      <c r="C1053" s="247"/>
      <c r="D1053" s="2"/>
      <c r="L1053" s="251"/>
    </row>
    <row r="1054" customFormat="false" ht="13.2" hidden="false" customHeight="false" outlineLevel="0" collapsed="false">
      <c r="A1054" s="246"/>
      <c r="C1054" s="247"/>
      <c r="D1054" s="2"/>
      <c r="L1054" s="251"/>
    </row>
    <row r="1055" customFormat="false" ht="13.2" hidden="false" customHeight="false" outlineLevel="0" collapsed="false">
      <c r="C1055" s="247"/>
      <c r="L1055" s="251"/>
    </row>
    <row r="1056" customFormat="false" ht="13.2" hidden="false" customHeight="false" outlineLevel="0" collapsed="false">
      <c r="C1056" s="247"/>
      <c r="L1056" s="251"/>
    </row>
    <row r="1057" customFormat="false" ht="13.2" hidden="false" customHeight="false" outlineLevel="0" collapsed="false">
      <c r="C1057" s="247"/>
      <c r="L1057" s="251"/>
    </row>
    <row r="1058" customFormat="false" ht="13.2" hidden="false" customHeight="false" outlineLevel="0" collapsed="false">
      <c r="C1058" s="247"/>
      <c r="L1058" s="251"/>
    </row>
    <row r="1059" customFormat="false" ht="13.2" hidden="false" customHeight="false" outlineLevel="0" collapsed="false">
      <c r="C1059" s="247"/>
      <c r="L1059" s="251"/>
    </row>
    <row r="1060" customFormat="false" ht="13.2" hidden="false" customHeight="false" outlineLevel="0" collapsed="false">
      <c r="C1060" s="247"/>
      <c r="L1060" s="251"/>
    </row>
    <row r="1061" customFormat="false" ht="13.2" hidden="false" customHeight="false" outlineLevel="0" collapsed="false">
      <c r="C1061" s="247"/>
      <c r="L1061" s="251"/>
    </row>
    <row r="1062" customFormat="false" ht="13.2" hidden="false" customHeight="false" outlineLevel="0" collapsed="false">
      <c r="C1062" s="247"/>
      <c r="L1062" s="251"/>
    </row>
    <row r="1063" customFormat="false" ht="13.2" hidden="false" customHeight="false" outlineLevel="0" collapsed="false">
      <c r="C1063" s="247"/>
      <c r="L1063" s="251"/>
    </row>
    <row r="1064" customFormat="false" ht="13.2" hidden="false" customHeight="false" outlineLevel="0" collapsed="false">
      <c r="C1064" s="247"/>
      <c r="L1064" s="251"/>
    </row>
    <row r="1065" customFormat="false" ht="13.2" hidden="false" customHeight="false" outlineLevel="0" collapsed="false">
      <c r="C1065" s="247"/>
      <c r="L1065" s="251"/>
    </row>
    <row r="1066" customFormat="false" ht="13.2" hidden="false" customHeight="false" outlineLevel="0" collapsed="false">
      <c r="C1066" s="247"/>
      <c r="L1066" s="251"/>
    </row>
    <row r="1067" customFormat="false" ht="13.2" hidden="false" customHeight="false" outlineLevel="0" collapsed="false">
      <c r="C1067" s="247"/>
      <c r="L1067" s="251"/>
    </row>
    <row r="1068" customFormat="false" ht="13.2" hidden="false" customHeight="false" outlineLevel="0" collapsed="false">
      <c r="C1068" s="247"/>
      <c r="L1068" s="251"/>
    </row>
    <row r="1069" customFormat="false" ht="13.2" hidden="false" customHeight="false" outlineLevel="0" collapsed="false">
      <c r="C1069" s="247"/>
      <c r="L1069" s="251"/>
    </row>
    <row r="1070" customFormat="false" ht="13.2" hidden="false" customHeight="false" outlineLevel="0" collapsed="false">
      <c r="C1070" s="247"/>
      <c r="L1070" s="251"/>
    </row>
    <row r="1071" customFormat="false" ht="13.2" hidden="false" customHeight="false" outlineLevel="0" collapsed="false">
      <c r="C1071" s="247"/>
      <c r="L1071" s="251"/>
    </row>
    <row r="1072" customFormat="false" ht="13.2" hidden="false" customHeight="false" outlineLevel="0" collapsed="false">
      <c r="C1072" s="247"/>
      <c r="L1072" s="251"/>
    </row>
    <row r="1073" customFormat="false" ht="13.2" hidden="false" customHeight="false" outlineLevel="0" collapsed="false">
      <c r="C1073" s="247"/>
      <c r="L1073" s="251"/>
    </row>
    <row r="1074" customFormat="false" ht="13.2" hidden="false" customHeight="false" outlineLevel="0" collapsed="false">
      <c r="C1074" s="247"/>
      <c r="L1074" s="251"/>
    </row>
    <row r="1075" customFormat="false" ht="13.2" hidden="false" customHeight="false" outlineLevel="0" collapsed="false">
      <c r="C1075" s="247"/>
      <c r="L1075" s="251"/>
    </row>
    <row r="1076" customFormat="false" ht="13.2" hidden="false" customHeight="false" outlineLevel="0" collapsed="false">
      <c r="C1076" s="247"/>
      <c r="L1076" s="251"/>
    </row>
    <row r="1077" customFormat="false" ht="13.2" hidden="false" customHeight="false" outlineLevel="0" collapsed="false">
      <c r="C1077" s="247"/>
      <c r="L1077" s="251"/>
    </row>
    <row r="1078" customFormat="false" ht="13.2" hidden="false" customHeight="false" outlineLevel="0" collapsed="false">
      <c r="C1078" s="247"/>
      <c r="L1078" s="251"/>
    </row>
    <row r="1079" customFormat="false" ht="13.2" hidden="false" customHeight="false" outlineLevel="0" collapsed="false">
      <c r="C1079" s="247"/>
      <c r="L1079" s="251"/>
    </row>
    <row r="1080" customFormat="false" ht="13.2" hidden="false" customHeight="false" outlineLevel="0" collapsed="false">
      <c r="C1080" s="247"/>
      <c r="L1080" s="251"/>
    </row>
    <row r="1081" customFormat="false" ht="13.2" hidden="false" customHeight="false" outlineLevel="0" collapsed="false">
      <c r="C1081" s="247"/>
      <c r="L1081" s="251"/>
    </row>
    <row r="1082" customFormat="false" ht="13.2" hidden="false" customHeight="false" outlineLevel="0" collapsed="false">
      <c r="C1082" s="247"/>
      <c r="L1082" s="251"/>
    </row>
    <row r="1083" customFormat="false" ht="13.2" hidden="false" customHeight="false" outlineLevel="0" collapsed="false">
      <c r="C1083" s="247"/>
      <c r="L1083" s="251"/>
    </row>
    <row r="1084" customFormat="false" ht="13.2" hidden="false" customHeight="false" outlineLevel="0" collapsed="false">
      <c r="C1084" s="247"/>
      <c r="L1084" s="251"/>
    </row>
    <row r="1085" customFormat="false" ht="13.2" hidden="false" customHeight="false" outlineLevel="0" collapsed="false">
      <c r="C1085" s="247"/>
      <c r="L1085" s="251"/>
    </row>
    <row r="1086" customFormat="false" ht="13.2" hidden="false" customHeight="false" outlineLevel="0" collapsed="false">
      <c r="C1086" s="247"/>
      <c r="L1086" s="251"/>
    </row>
    <row r="1087" customFormat="false" ht="13.2" hidden="false" customHeight="false" outlineLevel="0" collapsed="false">
      <c r="C1087" s="247"/>
      <c r="L1087" s="251"/>
    </row>
    <row r="1088" customFormat="false" ht="13.2" hidden="false" customHeight="false" outlineLevel="0" collapsed="false">
      <c r="C1088" s="247"/>
      <c r="L1088" s="251"/>
    </row>
    <row r="1089" customFormat="false" ht="13.2" hidden="false" customHeight="false" outlineLevel="0" collapsed="false">
      <c r="C1089" s="247"/>
      <c r="L1089" s="251"/>
    </row>
    <row r="1090" customFormat="false" ht="13.2" hidden="false" customHeight="false" outlineLevel="0" collapsed="false">
      <c r="C1090" s="247"/>
      <c r="L1090" s="251"/>
    </row>
    <row r="1091" customFormat="false" ht="13.2" hidden="false" customHeight="false" outlineLevel="0" collapsed="false">
      <c r="C1091" s="247"/>
      <c r="L1091" s="251"/>
    </row>
    <row r="1092" customFormat="false" ht="13.2" hidden="false" customHeight="false" outlineLevel="0" collapsed="false">
      <c r="C1092" s="247"/>
      <c r="L1092" s="251"/>
    </row>
    <row r="1093" customFormat="false" ht="13.2" hidden="false" customHeight="false" outlineLevel="0" collapsed="false">
      <c r="C1093" s="247"/>
      <c r="L1093" s="251"/>
    </row>
    <row r="1094" customFormat="false" ht="13.2" hidden="false" customHeight="false" outlineLevel="0" collapsed="false">
      <c r="C1094" s="247"/>
      <c r="L1094" s="251"/>
    </row>
    <row r="1095" customFormat="false" ht="13.2" hidden="false" customHeight="false" outlineLevel="0" collapsed="false">
      <c r="C1095" s="247"/>
      <c r="L1095" s="251"/>
    </row>
    <row r="1096" customFormat="false" ht="13.2" hidden="false" customHeight="false" outlineLevel="0" collapsed="false">
      <c r="C1096" s="247"/>
      <c r="L1096" s="251"/>
    </row>
    <row r="1097" customFormat="false" ht="13.2" hidden="false" customHeight="false" outlineLevel="0" collapsed="false">
      <c r="C1097" s="247"/>
      <c r="L1097" s="251"/>
    </row>
    <row r="1098" customFormat="false" ht="13.2" hidden="false" customHeight="false" outlineLevel="0" collapsed="false">
      <c r="C1098" s="247"/>
      <c r="L1098" s="251"/>
    </row>
    <row r="1099" customFormat="false" ht="13.2" hidden="false" customHeight="false" outlineLevel="0" collapsed="false">
      <c r="C1099" s="247"/>
      <c r="L1099" s="251"/>
    </row>
    <row r="1100" customFormat="false" ht="13.2" hidden="false" customHeight="false" outlineLevel="0" collapsed="false">
      <c r="C1100" s="247"/>
      <c r="L1100" s="251"/>
    </row>
    <row r="1101" customFormat="false" ht="13.2" hidden="false" customHeight="false" outlineLevel="0" collapsed="false">
      <c r="C1101" s="247"/>
      <c r="L1101" s="251"/>
    </row>
    <row r="1102" customFormat="false" ht="13.2" hidden="false" customHeight="false" outlineLevel="0" collapsed="false">
      <c r="C1102" s="247"/>
      <c r="L1102" s="251"/>
    </row>
    <row r="1103" customFormat="false" ht="13.2" hidden="false" customHeight="false" outlineLevel="0" collapsed="false">
      <c r="C1103" s="247"/>
      <c r="L1103" s="251"/>
    </row>
    <row r="1104" customFormat="false" ht="13.2" hidden="false" customHeight="false" outlineLevel="0" collapsed="false">
      <c r="C1104" s="247"/>
      <c r="L1104" s="251"/>
    </row>
  </sheetData>
  <autoFilter ref="A11:P588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iroslav Turek</dc:creator>
  <dc:description/>
  <dc:language>en-US</dc:language>
  <cp:lastModifiedBy>parma</cp:lastModifiedBy>
  <cp:lastPrinted>2009-09-29T15:04:23Z</cp:lastPrinted>
  <dcterms:modified xsi:type="dcterms:W3CDTF">2017-10-06T14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