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3 Žst. Jaroměř, stavební úpravy VB pro technologii - Umělé osvětlení a vnitřní silnoproudé rozvody</t>
  </si>
  <si>
    <t xml:space="preserve">Zatřídění objektu :
(JKSO, JKPOV)</t>
  </si>
  <si>
    <t xml:space="preserve">Číslo PS,SO</t>
  </si>
  <si>
    <t xml:space="preserve">SO 11-15-03</t>
  </si>
  <si>
    <t xml:space="preserve">hlavičky objektu</t>
  </si>
  <si>
    <t xml:space="preserve">Datum zpracování :</t>
  </si>
  <si>
    <t xml:space="preserve">08/2017</t>
  </si>
  <si>
    <t xml:space="preserve">Datum aktualizace :  6.10.2017</t>
  </si>
  <si>
    <t xml:space="preserve">hlavičky datumů</t>
  </si>
  <si>
    <t xml:space="preserve">Zpracoval, firma:</t>
  </si>
  <si>
    <t xml:space="preserve">Bc. Martin Kolaří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S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20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411</t>
  </si>
  <si>
    <t xml:space="preserve">Zásuvka/přívodka průmyslová, krytí IP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1</t>
  </si>
  <si>
    <t xml:space="preserve">Svítidlo interiérové LED (IP20) do 10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613</t>
  </si>
  <si>
    <t xml:space="preserve">Topné těleso přímotop s termostatem 2100 - 3000W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m2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V101</t>
  </si>
  <si>
    <t xml:space="preserve">744R52-R</t>
  </si>
  <si>
    <t xml:space="preserve">Rozváděč RZZ-UNZ</t>
  </si>
  <si>
    <t xml:space="preserve">744R53-R</t>
  </si>
  <si>
    <t xml:space="preserve">Rozváděč RZAB</t>
  </si>
  <si>
    <t xml:space="preserve">744R54-R</t>
  </si>
  <si>
    <t xml:space="preserve">Rozváděč RSDEL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Vysvětlující text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4" activeCellId="0" sqref="E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6,K12:K10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8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3.8" hidden="false" customHeight="false" outlineLevel="0" collapsed="false">
      <c r="A6" s="55" t="s">
        <v>26</v>
      </c>
      <c r="B6" s="56"/>
      <c r="C6" s="63" t="s">
        <v>27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8</v>
      </c>
      <c r="B7" s="66"/>
      <c r="C7" s="66"/>
      <c r="D7" s="67"/>
      <c r="E7" s="68"/>
      <c r="F7" s="69"/>
      <c r="G7" s="67"/>
      <c r="H7" s="70" t="s">
        <v>29</v>
      </c>
      <c r="I7" s="70"/>
      <c r="J7" s="70"/>
      <c r="K7" s="70"/>
      <c r="L7" s="71"/>
      <c r="M7" s="72" t="s">
        <v>30</v>
      </c>
      <c r="N7" s="72" t="s">
        <v>31</v>
      </c>
      <c r="O7" s="73" t="s">
        <v>32</v>
      </c>
      <c r="P7" s="73" t="s">
        <v>33</v>
      </c>
      <c r="Q7" s="42" t="s">
        <v>34</v>
      </c>
      <c r="R7" s="74"/>
      <c r="S7" s="41"/>
    </row>
    <row r="8" customFormat="false" ht="13.2" hidden="false" customHeight="false" outlineLevel="0" collapsed="false">
      <c r="A8" s="75" t="s">
        <v>35</v>
      </c>
      <c r="B8" s="76" t="s">
        <v>36</v>
      </c>
      <c r="C8" s="77"/>
      <c r="D8" s="78" t="s">
        <v>37</v>
      </c>
      <c r="E8" s="79"/>
      <c r="F8" s="80" t="s">
        <v>38</v>
      </c>
      <c r="G8" s="78" t="s">
        <v>39</v>
      </c>
      <c r="H8" s="81" t="s">
        <v>40</v>
      </c>
      <c r="I8" s="81"/>
      <c r="J8" s="82" t="s">
        <v>41</v>
      </c>
      <c r="K8" s="82"/>
      <c r="L8" s="83"/>
      <c r="M8" s="72"/>
      <c r="N8" s="72"/>
      <c r="O8" s="73"/>
      <c r="P8" s="73"/>
      <c r="Q8" s="20" t="s">
        <v>34</v>
      </c>
      <c r="R8" s="35"/>
    </row>
    <row r="9" customFormat="false" ht="13.5" hidden="false" customHeight="true" outlineLevel="0" collapsed="false">
      <c r="A9" s="84" t="s">
        <v>42</v>
      </c>
      <c r="B9" s="85" t="s">
        <v>43</v>
      </c>
      <c r="C9" s="85" t="s">
        <v>44</v>
      </c>
      <c r="D9" s="86" t="s">
        <v>45</v>
      </c>
      <c r="E9" s="87" t="s">
        <v>46</v>
      </c>
      <c r="F9" s="88" t="s">
        <v>47</v>
      </c>
      <c r="G9" s="86" t="s">
        <v>47</v>
      </c>
      <c r="H9" s="89" t="s">
        <v>38</v>
      </c>
      <c r="I9" s="86" t="s">
        <v>48</v>
      </c>
      <c r="J9" s="89" t="s">
        <v>38</v>
      </c>
      <c r="K9" s="90" t="s">
        <v>48</v>
      </c>
      <c r="L9" s="91"/>
      <c r="M9" s="72"/>
      <c r="N9" s="72"/>
      <c r="O9" s="73"/>
      <c r="P9" s="73"/>
      <c r="Q9" s="20" t="s">
        <v>34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4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9</v>
      </c>
      <c r="R11" s="112"/>
      <c r="S11" s="112"/>
      <c r="T11" s="41"/>
    </row>
    <row r="12" s="124" customFormat="true" ht="13.2" hidden="false" customHeight="true" outlineLevel="0" collapsed="false">
      <c r="A12" s="113" t="s">
        <v>50</v>
      </c>
      <c r="B12" s="114" t="s">
        <v>51</v>
      </c>
      <c r="C12" s="114" t="s">
        <v>52</v>
      </c>
      <c r="D12" s="115"/>
      <c r="E12" s="115" t="s">
        <v>53</v>
      </c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13.2" hidden="false" customHeight="tru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/>
      <c r="N13" s="136"/>
      <c r="O13" s="137" t="s">
        <v>57</v>
      </c>
      <c r="P13" s="138"/>
      <c r="R13" s="125"/>
      <c r="S13" s="125"/>
    </row>
    <row r="14" s="124" customFormat="true" ht="13.2" hidden="false" customHeight="true" outlineLevel="0" collapsed="false">
      <c r="A14" s="126"/>
      <c r="B14" s="127" t="s">
        <v>58</v>
      </c>
      <c r="C14" s="128" t="s">
        <v>59</v>
      </c>
      <c r="D14" s="129" t="s">
        <v>56</v>
      </c>
      <c r="E14" s="129" t="n">
        <v>0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6"/>
      <c r="O14" s="137" t="s">
        <v>57</v>
      </c>
      <c r="P14" s="138"/>
      <c r="R14" s="125"/>
      <c r="S14" s="125"/>
    </row>
    <row r="15" s="124" customFormat="true" ht="13.2" hidden="false" customHeight="true" outlineLevel="0" collapsed="false">
      <c r="A15" s="126"/>
      <c r="B15" s="127" t="s">
        <v>60</v>
      </c>
      <c r="C15" s="128" t="s">
        <v>61</v>
      </c>
      <c r="D15" s="129" t="s">
        <v>56</v>
      </c>
      <c r="E15" s="129" t="n">
        <v>0.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/>
      <c r="N15" s="136" t="s">
        <v>62</v>
      </c>
      <c r="O15" s="137" t="s">
        <v>57</v>
      </c>
      <c r="P15" s="138"/>
      <c r="R15" s="125"/>
      <c r="S15" s="125"/>
    </row>
    <row r="16" s="124" customFormat="true" ht="13.2" hidden="false" customHeight="true" outlineLevel="0" collapsed="false">
      <c r="A16" s="126"/>
      <c r="B16" s="127"/>
      <c r="C16" s="128"/>
      <c r="D16" s="129"/>
      <c r="E16" s="129"/>
      <c r="F16" s="129"/>
      <c r="G16" s="130"/>
      <c r="H16" s="131"/>
      <c r="I16" s="132"/>
      <c r="J16" s="133"/>
      <c r="K16" s="134"/>
      <c r="L16" s="135"/>
      <c r="M16" s="136"/>
      <c r="N16" s="139"/>
      <c r="O16" s="137"/>
      <c r="P16" s="138"/>
      <c r="R16" s="125"/>
      <c r="S16" s="125"/>
    </row>
    <row r="17" s="124" customFormat="true" ht="13.2" hidden="false" customHeight="true" outlineLevel="0" collapsed="false">
      <c r="A17" s="140" t="s">
        <v>63</v>
      </c>
      <c r="B17" s="141" t="s">
        <v>64</v>
      </c>
      <c r="C17" s="142" t="s">
        <v>52</v>
      </c>
      <c r="D17" s="143"/>
      <c r="E17" s="143"/>
      <c r="F17" s="143"/>
      <c r="G17" s="143" t="n">
        <f aca="false">SUM(G13:G16)</f>
        <v>0</v>
      </c>
      <c r="H17" s="144"/>
      <c r="I17" s="144" t="n">
        <f aca="false">SUM(I13:I16)</f>
        <v>0</v>
      </c>
      <c r="J17" s="145"/>
      <c r="K17" s="146" t="n">
        <f aca="false">SUM(K13:K16)</f>
        <v>0</v>
      </c>
      <c r="L17" s="135"/>
      <c r="M17" s="136"/>
      <c r="N17" s="139"/>
      <c r="O17" s="137"/>
      <c r="P17" s="138"/>
      <c r="R17" s="125"/>
      <c r="S17" s="125"/>
    </row>
    <row r="18" s="124" customFormat="true" ht="13.2" hidden="false" customHeight="true" outlineLevel="0" collapsed="false">
      <c r="A18" s="113" t="s">
        <v>50</v>
      </c>
      <c r="B18" s="114" t="s">
        <v>65</v>
      </c>
      <c r="C18" s="114" t="s">
        <v>66</v>
      </c>
      <c r="D18" s="147"/>
      <c r="E18" s="115" t="s">
        <v>53</v>
      </c>
      <c r="F18" s="147"/>
      <c r="G18" s="148"/>
      <c r="H18" s="149"/>
      <c r="I18" s="150"/>
      <c r="J18" s="151"/>
      <c r="K18" s="152"/>
      <c r="L18" s="135"/>
      <c r="M18" s="136"/>
      <c r="N18" s="136"/>
      <c r="O18" s="138"/>
      <c r="P18" s="138"/>
      <c r="R18" s="125"/>
      <c r="S18" s="125"/>
    </row>
    <row r="19" s="124" customFormat="true" ht="13.2" hidden="false" customHeight="true" outlineLevel="0" collapsed="false">
      <c r="A19" s="126"/>
      <c r="B19" s="127" t="s">
        <v>67</v>
      </c>
      <c r="C19" s="128" t="s">
        <v>68</v>
      </c>
      <c r="D19" s="129" t="s">
        <v>69</v>
      </c>
      <c r="E19" s="129" t="n">
        <v>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6"/>
      <c r="O19" s="137" t="s">
        <v>70</v>
      </c>
      <c r="P19" s="138"/>
      <c r="R19" s="125"/>
      <c r="S19" s="125"/>
    </row>
    <row r="20" s="124" customFormat="true" ht="12.75" hidden="false" customHeight="true" outlineLevel="0" collapsed="false">
      <c r="A20" s="126"/>
      <c r="B20" s="127"/>
      <c r="C20" s="128"/>
      <c r="D20" s="129"/>
      <c r="E20" s="153"/>
      <c r="F20" s="129"/>
      <c r="G20" s="130"/>
      <c r="H20" s="131"/>
      <c r="I20" s="132"/>
      <c r="J20" s="133"/>
      <c r="K20" s="134"/>
      <c r="L20" s="135"/>
      <c r="M20" s="136"/>
      <c r="N20" s="139"/>
      <c r="O20" s="137"/>
      <c r="P20" s="138"/>
      <c r="R20" s="125"/>
      <c r="S20" s="125"/>
    </row>
    <row r="21" s="124" customFormat="true" ht="13.2" hidden="false" customHeight="true" outlineLevel="0" collapsed="false">
      <c r="A21" s="140" t="s">
        <v>63</v>
      </c>
      <c r="B21" s="141" t="s">
        <v>71</v>
      </c>
      <c r="C21" s="142" t="s">
        <v>66</v>
      </c>
      <c r="D21" s="143"/>
      <c r="E21" s="154"/>
      <c r="F21" s="143"/>
      <c r="G21" s="143" t="n">
        <f aca="false">SUM(G19:G20)</f>
        <v>0</v>
      </c>
      <c r="H21" s="144"/>
      <c r="I21" s="144" t="n">
        <f aca="false">SUM(I19:I20)</f>
        <v>0</v>
      </c>
      <c r="J21" s="145"/>
      <c r="K21" s="146" t="n">
        <f aca="false">SUM(K19:K20)</f>
        <v>0</v>
      </c>
      <c r="L21" s="135"/>
      <c r="M21" s="136"/>
      <c r="N21" s="139"/>
      <c r="O21" s="137"/>
      <c r="P21" s="138"/>
      <c r="R21" s="125"/>
      <c r="S21" s="125"/>
    </row>
    <row r="22" s="124" customFormat="true" ht="13.2" hidden="false" customHeight="true" outlineLevel="0" collapsed="false">
      <c r="A22" s="113" t="s">
        <v>50</v>
      </c>
      <c r="B22" s="114" t="s">
        <v>72</v>
      </c>
      <c r="C22" s="114" t="s">
        <v>73</v>
      </c>
      <c r="D22" s="147"/>
      <c r="E22" s="115" t="s">
        <v>53</v>
      </c>
      <c r="F22" s="147"/>
      <c r="G22" s="148"/>
      <c r="H22" s="149"/>
      <c r="I22" s="150"/>
      <c r="J22" s="151"/>
      <c r="K22" s="152"/>
      <c r="L22" s="135"/>
      <c r="M22" s="136"/>
      <c r="N22" s="136"/>
      <c r="O22" s="138"/>
      <c r="P22" s="138"/>
      <c r="R22" s="125"/>
      <c r="S22" s="125"/>
    </row>
    <row r="23" s="124" customFormat="true" ht="13.2" hidden="false" customHeight="true" outlineLevel="0" collapsed="false">
      <c r="A23" s="126"/>
      <c r="B23" s="127" t="s">
        <v>74</v>
      </c>
      <c r="C23" s="128" t="s">
        <v>75</v>
      </c>
      <c r="D23" s="129" t="s">
        <v>3</v>
      </c>
      <c r="E23" s="129" t="n">
        <v>13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/>
      <c r="N23" s="136"/>
      <c r="O23" s="137" t="s">
        <v>76</v>
      </c>
      <c r="P23" s="138"/>
      <c r="R23" s="125"/>
      <c r="S23" s="125"/>
    </row>
    <row r="24" s="124" customFormat="true" ht="13.2" hidden="false" customHeight="true" outlineLevel="0" collapsed="false">
      <c r="A24" s="126"/>
      <c r="B24" s="127" t="s">
        <v>77</v>
      </c>
      <c r="C24" s="128" t="s">
        <v>78</v>
      </c>
      <c r="D24" s="129" t="s">
        <v>69</v>
      </c>
      <c r="E24" s="129" t="n">
        <v>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/>
      <c r="N24" s="136"/>
      <c r="O24" s="137" t="s">
        <v>79</v>
      </c>
      <c r="P24" s="138"/>
      <c r="R24" s="125"/>
      <c r="S24" s="125"/>
    </row>
    <row r="25" s="124" customFormat="true" ht="13.2" hidden="false" customHeight="true" outlineLevel="0" collapsed="false">
      <c r="A25" s="126"/>
      <c r="B25" s="127"/>
      <c r="C25" s="128"/>
      <c r="D25" s="129"/>
      <c r="E25" s="153"/>
      <c r="F25" s="129"/>
      <c r="G25" s="130"/>
      <c r="H25" s="131"/>
      <c r="I25" s="132"/>
      <c r="J25" s="133"/>
      <c r="K25" s="134"/>
      <c r="L25" s="135"/>
      <c r="M25" s="136"/>
      <c r="N25" s="136"/>
      <c r="O25" s="137"/>
      <c r="P25" s="138"/>
      <c r="R25" s="125"/>
      <c r="S25" s="125"/>
    </row>
    <row r="26" s="124" customFormat="true" ht="13.2" hidden="false" customHeight="true" outlineLevel="0" collapsed="false">
      <c r="A26" s="140" t="s">
        <v>63</v>
      </c>
      <c r="B26" s="141" t="s">
        <v>80</v>
      </c>
      <c r="C26" s="142" t="s">
        <v>73</v>
      </c>
      <c r="D26" s="143"/>
      <c r="E26" s="154"/>
      <c r="F26" s="143"/>
      <c r="G26" s="143" t="n">
        <f aca="false">SUM(G24:G25)</f>
        <v>0</v>
      </c>
      <c r="H26" s="144"/>
      <c r="I26" s="144" t="n">
        <f aca="false">SUM(I24:I25)</f>
        <v>0</v>
      </c>
      <c r="J26" s="145"/>
      <c r="K26" s="146" t="n">
        <f aca="false">SUM(K24:K25)</f>
        <v>0</v>
      </c>
      <c r="L26" s="135"/>
      <c r="M26" s="136"/>
      <c r="N26" s="136"/>
      <c r="O26" s="137"/>
      <c r="P26" s="138"/>
      <c r="R26" s="125"/>
      <c r="S26" s="125"/>
    </row>
    <row r="27" s="124" customFormat="true" ht="13.2" hidden="false" customHeight="true" outlineLevel="0" collapsed="false">
      <c r="A27" s="113" t="s">
        <v>50</v>
      </c>
      <c r="B27" s="114" t="s">
        <v>81</v>
      </c>
      <c r="C27" s="114" t="s">
        <v>82</v>
      </c>
      <c r="D27" s="147"/>
      <c r="E27" s="115" t="s">
        <v>53</v>
      </c>
      <c r="F27" s="147"/>
      <c r="G27" s="148"/>
      <c r="H27" s="149"/>
      <c r="I27" s="150"/>
      <c r="J27" s="151"/>
      <c r="K27" s="152"/>
      <c r="L27" s="135"/>
      <c r="M27" s="136"/>
      <c r="N27" s="136"/>
      <c r="O27" s="138"/>
      <c r="P27" s="138"/>
      <c r="R27" s="125"/>
      <c r="S27" s="125"/>
    </row>
    <row r="28" s="124" customFormat="true" ht="13.2" hidden="false" customHeight="true" outlineLevel="0" collapsed="false">
      <c r="A28" s="126"/>
      <c r="B28" s="127" t="s">
        <v>83</v>
      </c>
      <c r="C28" s="128" t="s">
        <v>84</v>
      </c>
      <c r="D28" s="129" t="s">
        <v>69</v>
      </c>
      <c r="E28" s="129" t="n">
        <v>2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/>
      <c r="N28" s="136"/>
      <c r="O28" s="137" t="s">
        <v>85</v>
      </c>
      <c r="P28" s="138"/>
      <c r="R28" s="125"/>
      <c r="S28" s="125"/>
    </row>
    <row r="29" s="124" customFormat="true" ht="13.2" hidden="false" customHeight="true" outlineLevel="0" collapsed="false">
      <c r="A29" s="126"/>
      <c r="B29" s="127" t="s">
        <v>86</v>
      </c>
      <c r="C29" s="128" t="s">
        <v>87</v>
      </c>
      <c r="D29" s="129" t="s">
        <v>69</v>
      </c>
      <c r="E29" s="129" t="n">
        <v>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/>
      <c r="N29" s="136"/>
      <c r="O29" s="137" t="s">
        <v>88</v>
      </c>
      <c r="P29" s="138"/>
      <c r="R29" s="125"/>
      <c r="S29" s="125"/>
    </row>
    <row r="30" s="124" customFormat="true" ht="13.2" hidden="false" customHeight="true" outlineLevel="0" collapsed="false">
      <c r="A30" s="126"/>
      <c r="B30" s="127" t="s">
        <v>89</v>
      </c>
      <c r="C30" s="128" t="s">
        <v>90</v>
      </c>
      <c r="D30" s="129" t="s">
        <v>69</v>
      </c>
      <c r="E30" s="129" t="n">
        <v>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/>
      <c r="N30" s="136"/>
      <c r="O30" s="137" t="s">
        <v>85</v>
      </c>
      <c r="P30" s="138"/>
      <c r="R30" s="125"/>
      <c r="S30" s="125"/>
    </row>
    <row r="31" s="124" customFormat="true" ht="13.2" hidden="false" customHeight="true" outlineLevel="0" collapsed="false">
      <c r="A31" s="126"/>
      <c r="B31" s="127" t="s">
        <v>91</v>
      </c>
      <c r="C31" s="128" t="s">
        <v>92</v>
      </c>
      <c r="D31" s="129" t="s">
        <v>69</v>
      </c>
      <c r="E31" s="129" t="n">
        <v>13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/>
      <c r="N31" s="136"/>
      <c r="O31" s="137" t="s">
        <v>85</v>
      </c>
      <c r="P31" s="138"/>
      <c r="R31" s="125"/>
      <c r="S31" s="125"/>
    </row>
    <row r="32" s="124" customFormat="true" ht="13.2" hidden="false" customHeight="true" outlineLevel="0" collapsed="false">
      <c r="A32" s="126"/>
      <c r="B32" s="127" t="s">
        <v>93</v>
      </c>
      <c r="C32" s="128" t="s">
        <v>94</v>
      </c>
      <c r="D32" s="129" t="s">
        <v>69</v>
      </c>
      <c r="E32" s="129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/>
      <c r="N32" s="136"/>
      <c r="O32" s="137" t="s">
        <v>95</v>
      </c>
      <c r="P32" s="138"/>
      <c r="R32" s="125"/>
      <c r="S32" s="125"/>
    </row>
    <row r="33" s="124" customFormat="true" ht="13.2" hidden="false" customHeight="true" outlineLevel="0" collapsed="false">
      <c r="A33" s="126"/>
      <c r="B33" s="127" t="s">
        <v>96</v>
      </c>
      <c r="C33" s="128" t="s">
        <v>97</v>
      </c>
      <c r="D33" s="129" t="s">
        <v>69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/>
      <c r="N33" s="136"/>
      <c r="O33" s="137" t="s">
        <v>85</v>
      </c>
      <c r="P33" s="138"/>
      <c r="R33" s="125"/>
      <c r="S33" s="125"/>
    </row>
    <row r="34" s="124" customFormat="true" ht="13.2" hidden="false" customHeight="true" outlineLevel="0" collapsed="false">
      <c r="A34" s="126"/>
      <c r="B34" s="127" t="s">
        <v>98</v>
      </c>
      <c r="C34" s="128" t="s">
        <v>99</v>
      </c>
      <c r="D34" s="129" t="s">
        <v>69</v>
      </c>
      <c r="E34" s="129" t="n">
        <v>2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/>
      <c r="N34" s="136"/>
      <c r="O34" s="137" t="s">
        <v>85</v>
      </c>
      <c r="P34" s="138"/>
      <c r="R34" s="125"/>
      <c r="S34" s="125"/>
    </row>
    <row r="35" s="124" customFormat="true" ht="13.2" hidden="false" customHeight="true" outlineLevel="0" collapsed="false">
      <c r="A35" s="126"/>
      <c r="B35" s="127" t="s">
        <v>100</v>
      </c>
      <c r="C35" s="128" t="s">
        <v>101</v>
      </c>
      <c r="D35" s="129" t="s">
        <v>69</v>
      </c>
      <c r="E35" s="129" t="n">
        <v>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6"/>
      <c r="O35" s="137" t="s">
        <v>85</v>
      </c>
      <c r="P35" s="138"/>
      <c r="R35" s="125"/>
      <c r="S35" s="125"/>
    </row>
    <row r="36" s="124" customFormat="true" ht="13.2" hidden="false" customHeight="true" outlineLevel="0" collapsed="false">
      <c r="A36" s="126"/>
      <c r="B36" s="127" t="s">
        <v>102</v>
      </c>
      <c r="C36" s="128" t="s">
        <v>103</v>
      </c>
      <c r="D36" s="129" t="s">
        <v>69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/>
      <c r="N36" s="136"/>
      <c r="O36" s="137" t="s">
        <v>104</v>
      </c>
      <c r="P36" s="138"/>
      <c r="R36" s="125"/>
      <c r="S36" s="125"/>
    </row>
    <row r="37" s="124" customFormat="true" ht="13.2" hidden="false" customHeight="true" outlineLevel="0" collapsed="false">
      <c r="A37" s="126"/>
      <c r="B37" s="127" t="s">
        <v>105</v>
      </c>
      <c r="C37" s="128" t="s">
        <v>106</v>
      </c>
      <c r="D37" s="129" t="s">
        <v>69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/>
      <c r="N37" s="136"/>
      <c r="O37" s="137" t="s">
        <v>85</v>
      </c>
      <c r="P37" s="138"/>
      <c r="R37" s="125"/>
      <c r="S37" s="125"/>
    </row>
    <row r="38" s="124" customFormat="true" ht="13.2" hidden="false" customHeight="true" outlineLevel="0" collapsed="false">
      <c r="A38" s="126"/>
      <c r="B38" s="127" t="s">
        <v>107</v>
      </c>
      <c r="C38" s="128" t="s">
        <v>108</v>
      </c>
      <c r="D38" s="129" t="s">
        <v>69</v>
      </c>
      <c r="E38" s="129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/>
      <c r="N38" s="136"/>
      <c r="O38" s="137" t="s">
        <v>85</v>
      </c>
      <c r="P38" s="138"/>
      <c r="R38" s="125"/>
      <c r="S38" s="125"/>
    </row>
    <row r="39" s="124" customFormat="true" ht="13.2" hidden="false" customHeight="true" outlineLevel="0" collapsed="false">
      <c r="A39" s="126"/>
      <c r="B39" s="127" t="s">
        <v>109</v>
      </c>
      <c r="C39" s="128" t="s">
        <v>110</v>
      </c>
      <c r="D39" s="129" t="s">
        <v>69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/>
      <c r="N39" s="136"/>
      <c r="O39" s="137" t="s">
        <v>85</v>
      </c>
      <c r="P39" s="138"/>
      <c r="R39" s="125"/>
      <c r="S39" s="125"/>
    </row>
    <row r="40" s="124" customFormat="true" ht="13.2" hidden="false" customHeight="true" outlineLevel="0" collapsed="false">
      <c r="A40" s="126"/>
      <c r="B40" s="127" t="s">
        <v>111</v>
      </c>
      <c r="C40" s="128" t="s">
        <v>112</v>
      </c>
      <c r="D40" s="129" t="s">
        <v>69</v>
      </c>
      <c r="E40" s="129" t="n">
        <v>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/>
      <c r="N40" s="136"/>
      <c r="O40" s="137" t="s">
        <v>113</v>
      </c>
      <c r="P40" s="138"/>
      <c r="R40" s="125"/>
      <c r="S40" s="125"/>
    </row>
    <row r="41" s="124" customFormat="true" ht="13.2" hidden="false" customHeight="true" outlineLevel="0" collapsed="false">
      <c r="A41" s="126"/>
      <c r="B41" s="127" t="s">
        <v>114</v>
      </c>
      <c r="C41" s="128" t="s">
        <v>115</v>
      </c>
      <c r="D41" s="129" t="s">
        <v>116</v>
      </c>
      <c r="E41" s="129" t="n">
        <v>65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/>
      <c r="N41" s="136"/>
      <c r="O41" s="137" t="s">
        <v>117</v>
      </c>
      <c r="P41" s="138"/>
      <c r="R41" s="125"/>
      <c r="S41" s="125"/>
    </row>
    <row r="42" s="124" customFormat="true" ht="13.2" hidden="false" customHeight="true" outlineLevel="0" collapsed="false">
      <c r="A42" s="126"/>
      <c r="B42" s="127"/>
      <c r="C42" s="128"/>
      <c r="D42" s="129"/>
      <c r="E42" s="153"/>
      <c r="F42" s="129"/>
      <c r="G42" s="130"/>
      <c r="H42" s="131"/>
      <c r="I42" s="132"/>
      <c r="J42" s="133"/>
      <c r="K42" s="134"/>
      <c r="L42" s="135"/>
      <c r="M42" s="136"/>
      <c r="N42" s="136"/>
      <c r="O42" s="137"/>
      <c r="P42" s="138"/>
      <c r="R42" s="125"/>
      <c r="S42" s="125"/>
    </row>
    <row r="43" s="124" customFormat="true" ht="13.2" hidden="false" customHeight="true" outlineLevel="0" collapsed="false">
      <c r="A43" s="140" t="s">
        <v>63</v>
      </c>
      <c r="B43" s="141" t="s">
        <v>118</v>
      </c>
      <c r="C43" s="142" t="s">
        <v>82</v>
      </c>
      <c r="D43" s="143"/>
      <c r="E43" s="154"/>
      <c r="F43" s="143"/>
      <c r="G43" s="143" t="n">
        <f aca="false">SUM(G28:G42)</f>
        <v>0</v>
      </c>
      <c r="H43" s="144"/>
      <c r="I43" s="144" t="n">
        <f aca="false">SUM(I28:I42)</f>
        <v>0</v>
      </c>
      <c r="J43" s="145"/>
      <c r="K43" s="146" t="n">
        <f aca="false">SUM(K28:K42)</f>
        <v>0</v>
      </c>
      <c r="L43" s="135"/>
      <c r="M43" s="136"/>
      <c r="N43" s="136"/>
      <c r="O43" s="137"/>
      <c r="P43" s="138"/>
      <c r="R43" s="125"/>
      <c r="S43" s="125"/>
    </row>
    <row r="44" s="124" customFormat="true" ht="13.2" hidden="false" customHeight="true" outlineLevel="0" collapsed="false">
      <c r="A44" s="113" t="s">
        <v>50</v>
      </c>
      <c r="B44" s="114" t="s">
        <v>119</v>
      </c>
      <c r="C44" s="114" t="s">
        <v>120</v>
      </c>
      <c r="D44" s="147"/>
      <c r="E44" s="115" t="s">
        <v>53</v>
      </c>
      <c r="F44" s="147"/>
      <c r="G44" s="148"/>
      <c r="H44" s="149"/>
      <c r="I44" s="150"/>
      <c r="J44" s="151"/>
      <c r="K44" s="152"/>
      <c r="L44" s="135"/>
      <c r="M44" s="136"/>
      <c r="N44" s="136"/>
      <c r="O44" s="138"/>
      <c r="P44" s="138"/>
      <c r="R44" s="125"/>
      <c r="S44" s="125"/>
    </row>
    <row r="45" s="124" customFormat="true" ht="13.2" hidden="false" customHeight="true" outlineLevel="0" collapsed="false">
      <c r="A45" s="126"/>
      <c r="B45" s="127" t="s">
        <v>121</v>
      </c>
      <c r="C45" s="128" t="s">
        <v>122</v>
      </c>
      <c r="D45" s="129" t="s">
        <v>3</v>
      </c>
      <c r="E45" s="129" t="n">
        <v>93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/>
      <c r="N45" s="136"/>
      <c r="O45" s="137" t="s">
        <v>123</v>
      </c>
      <c r="P45" s="138"/>
      <c r="R45" s="125"/>
      <c r="S45" s="125"/>
    </row>
    <row r="46" s="124" customFormat="true" ht="13.2" hidden="false" customHeight="true" outlineLevel="0" collapsed="false">
      <c r="A46" s="126"/>
      <c r="B46" s="127" t="s">
        <v>124</v>
      </c>
      <c r="C46" s="128" t="s">
        <v>125</v>
      </c>
      <c r="D46" s="129" t="s">
        <v>3</v>
      </c>
      <c r="E46" s="129" t="n">
        <v>15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/>
      <c r="N46" s="136"/>
      <c r="O46" s="137" t="s">
        <v>123</v>
      </c>
      <c r="P46" s="138"/>
      <c r="R46" s="125"/>
      <c r="S46" s="125"/>
    </row>
    <row r="47" s="124" customFormat="true" ht="13.2" hidden="false" customHeight="true" outlineLevel="0" collapsed="false">
      <c r="A47" s="126"/>
      <c r="B47" s="127" t="s">
        <v>126</v>
      </c>
      <c r="C47" s="128" t="s">
        <v>127</v>
      </c>
      <c r="D47" s="129" t="s">
        <v>3</v>
      </c>
      <c r="E47" s="129" t="n">
        <v>164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/>
      <c r="N47" s="136"/>
      <c r="O47" s="137" t="s">
        <v>123</v>
      </c>
      <c r="P47" s="138"/>
      <c r="R47" s="125"/>
      <c r="S47" s="125"/>
    </row>
    <row r="48" s="124" customFormat="true" ht="13.2" hidden="false" customHeight="true" outlineLevel="0" collapsed="false">
      <c r="A48" s="126"/>
      <c r="B48" s="127" t="s">
        <v>128</v>
      </c>
      <c r="C48" s="128" t="s">
        <v>129</v>
      </c>
      <c r="D48" s="129" t="s">
        <v>69</v>
      </c>
      <c r="E48" s="129" t="n">
        <v>5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/>
      <c r="N48" s="136"/>
      <c r="O48" s="137" t="s">
        <v>85</v>
      </c>
      <c r="P48" s="138"/>
      <c r="R48" s="125"/>
      <c r="S48" s="125"/>
    </row>
    <row r="49" s="124" customFormat="true" ht="13.2" hidden="false" customHeight="true" outlineLevel="0" collapsed="false">
      <c r="A49" s="126"/>
      <c r="B49" s="127" t="s">
        <v>130</v>
      </c>
      <c r="C49" s="128" t="s">
        <v>131</v>
      </c>
      <c r="D49" s="129" t="s">
        <v>69</v>
      </c>
      <c r="E49" s="129" t="n">
        <v>12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/>
      <c r="N49" s="136"/>
      <c r="O49" s="137" t="s">
        <v>85</v>
      </c>
      <c r="P49" s="138"/>
      <c r="R49" s="125"/>
      <c r="S49" s="125"/>
    </row>
    <row r="50" s="124" customFormat="true" ht="13.2" hidden="false" customHeight="true" outlineLevel="0" collapsed="false">
      <c r="A50" s="126"/>
      <c r="B50" s="127" t="s">
        <v>132</v>
      </c>
      <c r="C50" s="128" t="s">
        <v>133</v>
      </c>
      <c r="D50" s="129" t="s">
        <v>69</v>
      </c>
      <c r="E50" s="129" t="n">
        <v>19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6"/>
      <c r="O50" s="137" t="s">
        <v>85</v>
      </c>
      <c r="P50" s="138"/>
      <c r="R50" s="125"/>
      <c r="S50" s="125"/>
    </row>
    <row r="51" s="124" customFormat="true" ht="13.2" hidden="false" customHeight="true" outlineLevel="0" collapsed="false">
      <c r="A51" s="126"/>
      <c r="B51" s="127"/>
      <c r="C51" s="128"/>
      <c r="D51" s="129"/>
      <c r="E51" s="153"/>
      <c r="F51" s="129"/>
      <c r="G51" s="130"/>
      <c r="H51" s="131"/>
      <c r="I51" s="132"/>
      <c r="J51" s="133"/>
      <c r="K51" s="134"/>
      <c r="L51" s="135"/>
      <c r="M51" s="136"/>
      <c r="N51" s="139"/>
      <c r="O51" s="137"/>
      <c r="P51" s="138"/>
      <c r="R51" s="125"/>
      <c r="S51" s="125"/>
    </row>
    <row r="52" s="124" customFormat="true" ht="13.2" hidden="false" customHeight="true" outlineLevel="0" collapsed="false">
      <c r="A52" s="140" t="s">
        <v>63</v>
      </c>
      <c r="B52" s="141" t="s">
        <v>134</v>
      </c>
      <c r="C52" s="142" t="s">
        <v>120</v>
      </c>
      <c r="D52" s="143"/>
      <c r="E52" s="154"/>
      <c r="F52" s="143"/>
      <c r="G52" s="143" t="n">
        <f aca="false">SUM(G45:G51)</f>
        <v>0</v>
      </c>
      <c r="H52" s="144"/>
      <c r="I52" s="144" t="n">
        <f aca="false">SUM(I45:I51)</f>
        <v>0</v>
      </c>
      <c r="J52" s="155"/>
      <c r="K52" s="146" t="n">
        <f aca="false">SUM(K45:K51)</f>
        <v>0</v>
      </c>
      <c r="L52" s="135"/>
      <c r="M52" s="136"/>
      <c r="N52" s="139"/>
      <c r="O52" s="137"/>
      <c r="P52" s="138"/>
      <c r="R52" s="125"/>
      <c r="S52" s="125"/>
    </row>
    <row r="53" s="124" customFormat="true" ht="13.2" hidden="false" customHeight="true" outlineLevel="0" collapsed="false">
      <c r="A53" s="113" t="s">
        <v>50</v>
      </c>
      <c r="B53" s="114" t="s">
        <v>135</v>
      </c>
      <c r="C53" s="114" t="s">
        <v>136</v>
      </c>
      <c r="D53" s="147"/>
      <c r="E53" s="115" t="s">
        <v>53</v>
      </c>
      <c r="F53" s="147"/>
      <c r="G53" s="148"/>
      <c r="H53" s="149"/>
      <c r="I53" s="150"/>
      <c r="J53" s="151"/>
      <c r="K53" s="152"/>
      <c r="L53" s="135"/>
      <c r="M53" s="136"/>
      <c r="N53" s="136"/>
      <c r="O53" s="138"/>
      <c r="P53" s="138"/>
      <c r="R53" s="125"/>
      <c r="S53" s="125"/>
    </row>
    <row r="54" s="124" customFormat="true" ht="13.2" hidden="false" customHeight="true" outlineLevel="0" collapsed="false">
      <c r="A54" s="126"/>
      <c r="B54" s="127" t="s">
        <v>137</v>
      </c>
      <c r="C54" s="128" t="s">
        <v>138</v>
      </c>
      <c r="D54" s="129" t="s">
        <v>69</v>
      </c>
      <c r="E54" s="129" t="n">
        <v>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/>
      <c r="N54" s="136" t="s">
        <v>62</v>
      </c>
      <c r="O54" s="137" t="s">
        <v>85</v>
      </c>
      <c r="P54" s="138"/>
      <c r="R54" s="125"/>
      <c r="S54" s="125"/>
    </row>
    <row r="55" s="124" customFormat="true" ht="13.2" hidden="false" customHeight="true" outlineLevel="0" collapsed="false">
      <c r="A55" s="126"/>
      <c r="B55" s="127" t="s">
        <v>139</v>
      </c>
      <c r="C55" s="128" t="s">
        <v>140</v>
      </c>
      <c r="D55" s="129" t="s">
        <v>69</v>
      </c>
      <c r="E55" s="129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/>
      <c r="N55" s="136" t="s">
        <v>62</v>
      </c>
      <c r="O55" s="137" t="s">
        <v>85</v>
      </c>
      <c r="P55" s="138"/>
      <c r="R55" s="125"/>
      <c r="S55" s="125"/>
    </row>
    <row r="56" s="124" customFormat="true" ht="13.2" hidden="false" customHeight="true" outlineLevel="0" collapsed="false">
      <c r="A56" s="126"/>
      <c r="B56" s="127" t="s">
        <v>141</v>
      </c>
      <c r="C56" s="128" t="s">
        <v>142</v>
      </c>
      <c r="D56" s="129" t="s">
        <v>69</v>
      </c>
      <c r="E56" s="129" t="n">
        <v>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/>
      <c r="N56" s="136" t="s">
        <v>62</v>
      </c>
      <c r="O56" s="137" t="s">
        <v>85</v>
      </c>
      <c r="P56" s="138"/>
      <c r="R56" s="125"/>
      <c r="S56" s="125"/>
    </row>
    <row r="57" s="124" customFormat="true" ht="13.2" hidden="false" customHeight="true" outlineLevel="0" collapsed="false">
      <c r="A57" s="126"/>
      <c r="B57" s="127" t="s">
        <v>143</v>
      </c>
      <c r="C57" s="128" t="s">
        <v>144</v>
      </c>
      <c r="D57" s="129" t="s">
        <v>69</v>
      </c>
      <c r="E57" s="129" t="n">
        <v>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/>
      <c r="N57" s="136" t="s">
        <v>62</v>
      </c>
      <c r="O57" s="137" t="s">
        <v>85</v>
      </c>
      <c r="P57" s="138"/>
      <c r="R57" s="125"/>
      <c r="S57" s="125"/>
    </row>
    <row r="58" s="124" customFormat="true" ht="13.2" hidden="false" customHeight="true" outlineLevel="0" collapsed="false">
      <c r="A58" s="126"/>
      <c r="B58" s="127"/>
      <c r="C58" s="128"/>
      <c r="D58" s="129"/>
      <c r="E58" s="153"/>
      <c r="F58" s="129"/>
      <c r="G58" s="130"/>
      <c r="H58" s="131"/>
      <c r="I58" s="132"/>
      <c r="J58" s="133"/>
      <c r="K58" s="134"/>
      <c r="L58" s="135"/>
      <c r="M58" s="136"/>
      <c r="N58" s="136"/>
      <c r="O58" s="137"/>
      <c r="P58" s="138"/>
      <c r="R58" s="125"/>
      <c r="S58" s="125"/>
    </row>
    <row r="59" s="124" customFormat="true" ht="13.2" hidden="false" customHeight="true" outlineLevel="0" collapsed="false">
      <c r="A59" s="140" t="s">
        <v>63</v>
      </c>
      <c r="B59" s="141" t="s">
        <v>145</v>
      </c>
      <c r="C59" s="142" t="s">
        <v>136</v>
      </c>
      <c r="D59" s="143"/>
      <c r="E59" s="154"/>
      <c r="F59" s="143"/>
      <c r="G59" s="143" t="n">
        <f aca="false">SUM(G54:G58)</f>
        <v>0</v>
      </c>
      <c r="H59" s="144"/>
      <c r="I59" s="144" t="n">
        <f aca="false">SUM(I54:I58)</f>
        <v>0</v>
      </c>
      <c r="J59" s="145"/>
      <c r="K59" s="146" t="n">
        <f aca="false">SUM(K54:K58)</f>
        <v>0</v>
      </c>
      <c r="L59" s="135"/>
      <c r="M59" s="136"/>
      <c r="N59" s="136"/>
      <c r="O59" s="137"/>
      <c r="P59" s="138"/>
      <c r="R59" s="125"/>
      <c r="S59" s="125"/>
    </row>
    <row r="60" s="124" customFormat="true" ht="13.2" hidden="false" customHeight="true" outlineLevel="0" collapsed="false">
      <c r="A60" s="113" t="s">
        <v>50</v>
      </c>
      <c r="B60" s="114" t="s">
        <v>146</v>
      </c>
      <c r="C60" s="114" t="s">
        <v>147</v>
      </c>
      <c r="D60" s="147"/>
      <c r="E60" s="115" t="s">
        <v>53</v>
      </c>
      <c r="F60" s="147"/>
      <c r="G60" s="148"/>
      <c r="H60" s="149"/>
      <c r="I60" s="150"/>
      <c r="J60" s="151"/>
      <c r="K60" s="152"/>
      <c r="L60" s="135"/>
      <c r="M60" s="136"/>
      <c r="N60" s="136"/>
      <c r="O60" s="138"/>
      <c r="P60" s="138"/>
      <c r="R60" s="125"/>
      <c r="S60" s="125"/>
    </row>
    <row r="61" s="124" customFormat="true" ht="13.2" hidden="false" customHeight="true" outlineLevel="0" collapsed="false">
      <c r="A61" s="126"/>
      <c r="B61" s="127" t="s">
        <v>148</v>
      </c>
      <c r="C61" s="128" t="s">
        <v>149</v>
      </c>
      <c r="D61" s="129" t="s">
        <v>69</v>
      </c>
      <c r="E61" s="129" t="n">
        <v>7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/>
      <c r="N61" s="136"/>
      <c r="O61" s="137" t="s">
        <v>85</v>
      </c>
      <c r="P61" s="138"/>
      <c r="R61" s="125"/>
      <c r="S61" s="125"/>
    </row>
    <row r="62" s="124" customFormat="true" ht="13.2" hidden="false" customHeight="true" outlineLevel="0" collapsed="false">
      <c r="A62" s="126"/>
      <c r="B62" s="127" t="s">
        <v>150</v>
      </c>
      <c r="C62" s="128" t="s">
        <v>151</v>
      </c>
      <c r="D62" s="129" t="s">
        <v>69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/>
      <c r="N62" s="136"/>
      <c r="O62" s="137" t="s">
        <v>85</v>
      </c>
      <c r="P62" s="138"/>
      <c r="R62" s="125"/>
      <c r="S62" s="125"/>
    </row>
    <row r="63" s="124" customFormat="true" ht="13.2" hidden="false" customHeight="true" outlineLevel="0" collapsed="false">
      <c r="A63" s="126"/>
      <c r="B63" s="127" t="s">
        <v>152</v>
      </c>
      <c r="C63" s="128" t="s">
        <v>153</v>
      </c>
      <c r="D63" s="129" t="s">
        <v>69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/>
      <c r="N63" s="136"/>
      <c r="O63" s="137" t="s">
        <v>154</v>
      </c>
      <c r="P63" s="138"/>
      <c r="R63" s="125"/>
      <c r="S63" s="125"/>
    </row>
    <row r="64" s="124" customFormat="true" ht="13.2" hidden="false" customHeight="true" outlineLevel="0" collapsed="false">
      <c r="A64" s="126"/>
      <c r="B64" s="127" t="s">
        <v>155</v>
      </c>
      <c r="C64" s="128" t="s">
        <v>156</v>
      </c>
      <c r="D64" s="129" t="s">
        <v>69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/>
      <c r="N64" s="136"/>
      <c r="O64" s="137" t="s">
        <v>157</v>
      </c>
      <c r="P64" s="138"/>
      <c r="R64" s="125"/>
      <c r="S64" s="125"/>
    </row>
    <row r="65" s="124" customFormat="true" ht="13.2" hidden="false" customHeight="true" outlineLevel="0" collapsed="false">
      <c r="A65" s="126"/>
      <c r="B65" s="127" t="s">
        <v>158</v>
      </c>
      <c r="C65" s="128" t="s">
        <v>159</v>
      </c>
      <c r="D65" s="129" t="s">
        <v>69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/>
      <c r="N65" s="136"/>
      <c r="O65" s="137" t="s">
        <v>160</v>
      </c>
      <c r="P65" s="138"/>
      <c r="R65" s="125"/>
      <c r="S65" s="125"/>
    </row>
    <row r="66" s="124" customFormat="true" ht="13.2" hidden="false" customHeight="true" outlineLevel="0" collapsed="false">
      <c r="A66" s="126"/>
      <c r="B66" s="127" t="s">
        <v>161</v>
      </c>
      <c r="C66" s="128" t="s">
        <v>162</v>
      </c>
      <c r="D66" s="129" t="s">
        <v>163</v>
      </c>
      <c r="E66" s="129" t="n">
        <v>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/>
      <c r="N66" s="136"/>
      <c r="O66" s="137" t="s">
        <v>164</v>
      </c>
      <c r="P66" s="138"/>
      <c r="R66" s="125"/>
      <c r="S66" s="125"/>
    </row>
    <row r="67" s="124" customFormat="true" ht="13.2" hidden="false" customHeight="true" outlineLevel="0" collapsed="false">
      <c r="A67" s="126"/>
      <c r="B67" s="127" t="s">
        <v>165</v>
      </c>
      <c r="C67" s="128" t="s">
        <v>166</v>
      </c>
      <c r="D67" s="129" t="s">
        <v>163</v>
      </c>
      <c r="E67" s="129" t="n">
        <v>4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/>
      <c r="N67" s="136"/>
      <c r="O67" s="137" t="s">
        <v>167</v>
      </c>
      <c r="P67" s="138"/>
      <c r="R67" s="125"/>
      <c r="S67" s="125"/>
    </row>
    <row r="68" s="124" customFormat="true" ht="13.2" hidden="false" customHeight="true" outlineLevel="0" collapsed="false">
      <c r="A68" s="126"/>
      <c r="B68" s="127" t="s">
        <v>168</v>
      </c>
      <c r="C68" s="128" t="s">
        <v>169</v>
      </c>
      <c r="D68" s="129" t="s">
        <v>163</v>
      </c>
      <c r="E68" s="129" t="n">
        <v>4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/>
      <c r="N68" s="136"/>
      <c r="O68" s="137" t="s">
        <v>170</v>
      </c>
      <c r="P68" s="138"/>
      <c r="R68" s="125"/>
      <c r="S68" s="125"/>
    </row>
    <row r="69" s="124" customFormat="true" ht="13.2" hidden="false" customHeight="true" outlineLevel="0" collapsed="false">
      <c r="A69" s="126"/>
      <c r="B69" s="127" t="s">
        <v>171</v>
      </c>
      <c r="C69" s="128" t="s">
        <v>172</v>
      </c>
      <c r="D69" s="129" t="s">
        <v>163</v>
      </c>
      <c r="E69" s="129" t="n">
        <v>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/>
      <c r="N69" s="136"/>
      <c r="O69" s="137" t="s">
        <v>173</v>
      </c>
      <c r="P69" s="138"/>
      <c r="R69" s="125"/>
      <c r="S69" s="125"/>
    </row>
    <row r="70" s="124" customFormat="true" ht="13.2" hidden="false" customHeight="true" outlineLevel="0" collapsed="false">
      <c r="A70" s="126"/>
      <c r="B70" s="127" t="s">
        <v>174</v>
      </c>
      <c r="C70" s="128" t="s">
        <v>175</v>
      </c>
      <c r="D70" s="129" t="s">
        <v>163</v>
      </c>
      <c r="E70" s="129" t="n">
        <v>2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35"/>
      <c r="M70" s="136"/>
      <c r="N70" s="136"/>
      <c r="O70" s="137" t="s">
        <v>176</v>
      </c>
      <c r="P70" s="138"/>
      <c r="R70" s="125"/>
      <c r="S70" s="125"/>
    </row>
    <row r="71" s="124" customFormat="true" ht="13.2" hidden="false" customHeight="true" outlineLevel="0" collapsed="false">
      <c r="A71" s="126"/>
      <c r="B71" s="127"/>
      <c r="C71" s="128"/>
      <c r="D71" s="129"/>
      <c r="E71" s="153"/>
      <c r="F71" s="129"/>
      <c r="G71" s="130"/>
      <c r="H71" s="131"/>
      <c r="I71" s="132"/>
      <c r="J71" s="133"/>
      <c r="K71" s="134"/>
      <c r="L71" s="135"/>
      <c r="M71" s="136"/>
      <c r="N71" s="136"/>
      <c r="O71" s="137"/>
      <c r="P71" s="138"/>
      <c r="R71" s="125"/>
      <c r="S71" s="125"/>
    </row>
    <row r="72" s="124" customFormat="true" ht="13.2" hidden="false" customHeight="true" outlineLevel="0" collapsed="false">
      <c r="A72" s="140" t="s">
        <v>63</v>
      </c>
      <c r="B72" s="141" t="s">
        <v>177</v>
      </c>
      <c r="C72" s="142" t="s">
        <v>147</v>
      </c>
      <c r="D72" s="143"/>
      <c r="E72" s="154"/>
      <c r="F72" s="143"/>
      <c r="G72" s="143" t="n">
        <f aca="false">SUM(G61:G71)</f>
        <v>0</v>
      </c>
      <c r="H72" s="144"/>
      <c r="I72" s="144" t="n">
        <f aca="false">SUM(I61:I71)</f>
        <v>0</v>
      </c>
      <c r="J72" s="145"/>
      <c r="K72" s="146" t="n">
        <f aca="false">SUM(K61:K71)</f>
        <v>0</v>
      </c>
      <c r="L72" s="135"/>
      <c r="M72" s="136"/>
      <c r="N72" s="136"/>
      <c r="O72" s="137"/>
      <c r="P72" s="138"/>
      <c r="R72" s="125"/>
      <c r="S72" s="125"/>
    </row>
    <row r="73" s="157" customFormat="true" ht="13.2" hidden="false" customHeight="true" outlineLevel="0" collapsed="false">
      <c r="A73" s="113" t="s">
        <v>50</v>
      </c>
      <c r="B73" s="114" t="s">
        <v>178</v>
      </c>
      <c r="C73" s="114" t="s">
        <v>179</v>
      </c>
      <c r="D73" s="147"/>
      <c r="E73" s="115" t="s">
        <v>53</v>
      </c>
      <c r="F73" s="147"/>
      <c r="G73" s="148"/>
      <c r="H73" s="149"/>
      <c r="I73" s="150"/>
      <c r="J73" s="151"/>
      <c r="K73" s="152"/>
      <c r="L73" s="135"/>
      <c r="M73" s="136"/>
      <c r="N73" s="136"/>
      <c r="O73" s="138"/>
      <c r="P73" s="138"/>
      <c r="Q73" s="124"/>
      <c r="R73" s="111"/>
      <c r="S73" s="156"/>
    </row>
    <row r="74" s="157" customFormat="true" ht="13.2" hidden="false" customHeight="true" outlineLevel="0" collapsed="false">
      <c r="A74" s="126"/>
      <c r="B74" s="127" t="s">
        <v>180</v>
      </c>
      <c r="C74" s="128" t="s">
        <v>181</v>
      </c>
      <c r="D74" s="129" t="s">
        <v>69</v>
      </c>
      <c r="E74" s="129" t="n">
        <v>5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35"/>
      <c r="M74" s="136"/>
      <c r="N74" s="136"/>
      <c r="O74" s="137" t="s">
        <v>85</v>
      </c>
      <c r="P74" s="138"/>
      <c r="Q74" s="124"/>
      <c r="R74" s="111"/>
      <c r="S74" s="156"/>
    </row>
    <row r="75" customFormat="false" ht="13.2" hidden="false" customHeight="true" outlineLevel="0" collapsed="false">
      <c r="A75" s="126"/>
      <c r="B75" s="127"/>
      <c r="C75" s="128"/>
      <c r="D75" s="129"/>
      <c r="E75" s="153"/>
      <c r="F75" s="129"/>
      <c r="G75" s="130"/>
      <c r="H75" s="131"/>
      <c r="I75" s="132"/>
      <c r="J75" s="133"/>
      <c r="K75" s="134"/>
      <c r="L75" s="135"/>
      <c r="M75" s="136"/>
      <c r="N75" s="136"/>
      <c r="O75" s="137"/>
      <c r="P75" s="138"/>
      <c r="Q75" s="124"/>
      <c r="R75" s="112"/>
      <c r="S75" s="41"/>
    </row>
    <row r="76" customFormat="false" ht="13.2" hidden="false" customHeight="true" outlineLevel="0" collapsed="false">
      <c r="A76" s="140" t="s">
        <v>63</v>
      </c>
      <c r="B76" s="141" t="s">
        <v>182</v>
      </c>
      <c r="C76" s="142" t="s">
        <v>179</v>
      </c>
      <c r="D76" s="143"/>
      <c r="E76" s="154"/>
      <c r="F76" s="143"/>
      <c r="G76" s="143" t="n">
        <f aca="false">SUM(G74:G75)</f>
        <v>0</v>
      </c>
      <c r="H76" s="144"/>
      <c r="I76" s="144" t="n">
        <f aca="false">SUM(I74:I75)</f>
        <v>0</v>
      </c>
      <c r="J76" s="145"/>
      <c r="K76" s="146" t="n">
        <f aca="false">SUM(K74:K75)</f>
        <v>0</v>
      </c>
      <c r="L76" s="135"/>
      <c r="M76" s="136"/>
      <c r="N76" s="136"/>
      <c r="O76" s="137"/>
      <c r="P76" s="138"/>
      <c r="Q76" s="124"/>
      <c r="R76" s="112"/>
      <c r="S76" s="41"/>
    </row>
    <row r="77" customFormat="false" ht="13.2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67"/>
      <c r="N77" s="168"/>
      <c r="O77" s="169"/>
      <c r="P77" s="125"/>
      <c r="Q77" s="124"/>
      <c r="R77" s="112"/>
      <c r="S77" s="41"/>
    </row>
    <row r="78" customFormat="false" ht="13.2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67"/>
      <c r="N78" s="168"/>
      <c r="O78" s="169"/>
      <c r="P78" s="125"/>
      <c r="Q78" s="124"/>
      <c r="R78" s="112"/>
      <c r="S78" s="41"/>
    </row>
    <row r="79" customFormat="false" ht="13.2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67"/>
      <c r="N79" s="168"/>
      <c r="O79" s="169"/>
      <c r="P79" s="125"/>
      <c r="Q79" s="124"/>
      <c r="R79" s="112"/>
      <c r="S79" s="41"/>
    </row>
    <row r="80" customFormat="false" ht="13.2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67"/>
      <c r="N80" s="168"/>
      <c r="O80" s="169"/>
      <c r="P80" s="125"/>
      <c r="Q80" s="124"/>
      <c r="R80" s="112"/>
      <c r="S80" s="41"/>
    </row>
    <row r="81" customFormat="false" ht="13.2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67"/>
      <c r="N81" s="168"/>
      <c r="O81" s="169"/>
      <c r="P81" s="125"/>
      <c r="Q81" s="124"/>
      <c r="R81" s="112"/>
      <c r="S81" s="41"/>
    </row>
    <row r="82" customFormat="false" ht="13.2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67"/>
      <c r="N82" s="168"/>
      <c r="O82" s="169"/>
      <c r="P82" s="125"/>
      <c r="Q82" s="124"/>
      <c r="R82" s="112"/>
      <c r="S82" s="41"/>
    </row>
    <row r="83" customFormat="false" ht="13.2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67"/>
      <c r="N83" s="168"/>
      <c r="O83" s="169"/>
      <c r="P83" s="125"/>
      <c r="Q83" s="124"/>
      <c r="R83" s="112"/>
      <c r="S83" s="41"/>
    </row>
    <row r="84" customFormat="false" ht="13.2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67"/>
      <c r="N84" s="168"/>
      <c r="O84" s="169"/>
      <c r="P84" s="125"/>
      <c r="Q84" s="124"/>
      <c r="R84" s="112"/>
      <c r="S84" s="41"/>
    </row>
    <row r="85" customFormat="false" ht="13.2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67"/>
      <c r="N85" s="168"/>
      <c r="O85" s="169"/>
      <c r="P85" s="125"/>
      <c r="Q85" s="124"/>
      <c r="R85" s="112"/>
      <c r="S85" s="41"/>
    </row>
    <row r="86" customFormat="false" ht="13.2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67"/>
      <c r="N86" s="168"/>
      <c r="O86" s="169"/>
      <c r="P86" s="125"/>
      <c r="Q86" s="124"/>
      <c r="R86" s="112"/>
      <c r="S86" s="41"/>
    </row>
    <row r="87" customFormat="false" ht="13.2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67"/>
      <c r="N87" s="168"/>
      <c r="O87" s="169"/>
      <c r="P87" s="125"/>
      <c r="Q87" s="124"/>
      <c r="R87" s="112"/>
      <c r="S87" s="41"/>
    </row>
    <row r="88" customFormat="false" ht="13.2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67"/>
      <c r="N88" s="168"/>
      <c r="O88" s="169"/>
      <c r="P88" s="125"/>
      <c r="Q88" s="124"/>
      <c r="R88" s="112"/>
      <c r="S88" s="41"/>
    </row>
    <row r="89" customFormat="false" ht="13.2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67"/>
      <c r="N89" s="168"/>
      <c r="O89" s="169"/>
      <c r="P89" s="125"/>
      <c r="Q89" s="124"/>
      <c r="R89" s="112"/>
      <c r="S89" s="41"/>
    </row>
    <row r="90" customFormat="false" ht="13.2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67"/>
      <c r="N90" s="168"/>
      <c r="O90" s="169"/>
      <c r="P90" s="125"/>
      <c r="Q90" s="124"/>
      <c r="R90" s="112"/>
      <c r="S90" s="41"/>
    </row>
    <row r="91" customFormat="false" ht="13.2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67"/>
      <c r="N91" s="168"/>
      <c r="O91" s="169"/>
      <c r="P91" s="125"/>
      <c r="Q91" s="124"/>
      <c r="R91" s="112"/>
      <c r="S91" s="41"/>
    </row>
    <row r="92" customFormat="false" ht="13.2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67"/>
      <c r="N92" s="168"/>
      <c r="O92" s="169"/>
      <c r="P92" s="125"/>
      <c r="Q92" s="124"/>
      <c r="R92" s="112"/>
      <c r="S92" s="41"/>
    </row>
    <row r="93" customFormat="false" ht="13.2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67"/>
      <c r="N93" s="168"/>
      <c r="O93" s="169"/>
      <c r="P93" s="125"/>
      <c r="Q93" s="124"/>
      <c r="R93" s="112"/>
      <c r="S93" s="41"/>
    </row>
    <row r="94" customFormat="false" ht="13.2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67"/>
      <c r="N94" s="168"/>
      <c r="O94" s="169"/>
      <c r="P94" s="125"/>
      <c r="Q94" s="124"/>
      <c r="R94" s="112"/>
      <c r="S94" s="41"/>
    </row>
    <row r="95" customFormat="false" ht="13.2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67"/>
      <c r="N95" s="168"/>
      <c r="O95" s="169"/>
      <c r="P95" s="125"/>
      <c r="Q95" s="124"/>
      <c r="R95" s="112"/>
      <c r="S95" s="41"/>
    </row>
    <row r="96" customFormat="false" ht="13.2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67"/>
      <c r="N96" s="168"/>
      <c r="O96" s="169"/>
      <c r="P96" s="125"/>
      <c r="Q96" s="124"/>
      <c r="R96" s="112"/>
      <c r="S96" s="41"/>
    </row>
    <row r="97" customFormat="false" ht="13.2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67"/>
      <c r="N97" s="168"/>
      <c r="O97" s="169"/>
      <c r="P97" s="125"/>
      <c r="Q97" s="124"/>
      <c r="R97" s="112"/>
      <c r="S97" s="41"/>
    </row>
    <row r="98" customFormat="false" ht="13.2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67"/>
      <c r="N98" s="168"/>
      <c r="O98" s="169"/>
      <c r="P98" s="125"/>
      <c r="Q98" s="124"/>
      <c r="R98" s="112"/>
      <c r="S98" s="41"/>
    </row>
    <row r="99" customFormat="false" ht="13.2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67"/>
      <c r="N99" s="168"/>
      <c r="O99" s="169"/>
      <c r="P99" s="125"/>
      <c r="Q99" s="124"/>
      <c r="R99" s="112"/>
      <c r="S99" s="41"/>
    </row>
    <row r="100" customFormat="false" ht="13.2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67"/>
      <c r="N100" s="168"/>
      <c r="O100" s="169"/>
      <c r="P100" s="125"/>
      <c r="Q100" s="124"/>
      <c r="R100" s="112"/>
      <c r="S100" s="41"/>
    </row>
    <row r="101" customFormat="false" ht="13.2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67"/>
      <c r="N101" s="168"/>
      <c r="O101" s="169"/>
      <c r="P101" s="125"/>
      <c r="Q101" s="124"/>
      <c r="R101" s="112"/>
      <c r="S101" s="41"/>
    </row>
    <row r="102" customFormat="false" ht="13.2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67"/>
      <c r="N102" s="168"/>
      <c r="O102" s="169"/>
      <c r="P102" s="125"/>
      <c r="Q102" s="124"/>
      <c r="R102" s="112"/>
      <c r="S102" s="41"/>
    </row>
    <row r="103" customFormat="false" ht="13.2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67"/>
      <c r="N103" s="168"/>
      <c r="O103" s="169"/>
      <c r="P103" s="125"/>
      <c r="Q103" s="124"/>
      <c r="R103" s="112"/>
      <c r="S103" s="41"/>
    </row>
    <row r="104" customFormat="false" ht="13.2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67"/>
      <c r="N104" s="168"/>
      <c r="O104" s="169"/>
      <c r="P104" s="125"/>
      <c r="Q104" s="124"/>
      <c r="R104" s="112"/>
      <c r="S104" s="41"/>
    </row>
    <row r="105" customFormat="false" ht="13.2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67"/>
      <c r="N105" s="168"/>
      <c r="O105" s="169"/>
      <c r="P105" s="125"/>
      <c r="Q105" s="124"/>
      <c r="R105" s="112"/>
      <c r="S105" s="41"/>
    </row>
    <row r="106" customFormat="false" ht="13.2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67"/>
      <c r="N106" s="168"/>
      <c r="O106" s="169"/>
      <c r="P106" s="125"/>
      <c r="Q106" s="124"/>
      <c r="R106" s="112"/>
      <c r="S106" s="41"/>
    </row>
    <row r="107" customFormat="false" ht="13.2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67"/>
      <c r="N107" s="168"/>
      <c r="O107" s="169"/>
      <c r="P107" s="125"/>
      <c r="Q107" s="124"/>
      <c r="R107" s="112"/>
      <c r="S107" s="41"/>
    </row>
    <row r="108" customFormat="false" ht="13.2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67"/>
      <c r="N108" s="168"/>
      <c r="O108" s="169"/>
      <c r="P108" s="125"/>
      <c r="Q108" s="124"/>
      <c r="R108" s="112"/>
      <c r="S108" s="41"/>
    </row>
    <row r="109" customFormat="false" ht="13.2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67"/>
      <c r="N109" s="168"/>
      <c r="O109" s="169"/>
      <c r="P109" s="125"/>
      <c r="Q109" s="124"/>
      <c r="R109" s="112"/>
      <c r="S109" s="41"/>
    </row>
    <row r="110" customFormat="false" ht="13.2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67"/>
      <c r="N110" s="168"/>
      <c r="O110" s="169"/>
      <c r="P110" s="125"/>
      <c r="Q110" s="124"/>
      <c r="R110" s="112"/>
      <c r="S110" s="41"/>
    </row>
    <row r="111" customFormat="false" ht="13.2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67"/>
      <c r="N111" s="168"/>
      <c r="O111" s="169"/>
      <c r="P111" s="125"/>
      <c r="Q111" s="124"/>
      <c r="R111" s="112"/>
      <c r="S111" s="41"/>
    </row>
    <row r="112" customFormat="false" ht="13.2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67"/>
      <c r="N112" s="168"/>
      <c r="O112" s="169"/>
      <c r="P112" s="125"/>
      <c r="Q112" s="124"/>
      <c r="R112" s="112"/>
      <c r="S112" s="41"/>
    </row>
    <row r="113" customFormat="false" ht="13.2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67"/>
      <c r="N113" s="168"/>
      <c r="O113" s="169"/>
      <c r="P113" s="125"/>
      <c r="Q113" s="124"/>
      <c r="R113" s="112"/>
      <c r="S113" s="41"/>
    </row>
    <row r="114" customFormat="false" ht="13.2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67"/>
      <c r="N114" s="168"/>
      <c r="O114" s="169"/>
      <c r="P114" s="125"/>
      <c r="Q114" s="124"/>
      <c r="R114" s="112"/>
      <c r="S114" s="41"/>
    </row>
    <row r="115" customFormat="false" ht="13.2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67"/>
      <c r="N115" s="168"/>
      <c r="O115" s="169"/>
      <c r="P115" s="125"/>
      <c r="Q115" s="124"/>
      <c r="R115" s="112"/>
      <c r="S115" s="41"/>
    </row>
    <row r="116" customFormat="false" ht="13.2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67"/>
      <c r="N116" s="168"/>
      <c r="O116" s="169"/>
      <c r="P116" s="125"/>
      <c r="Q116" s="124"/>
      <c r="R116" s="112"/>
      <c r="S116" s="41"/>
    </row>
    <row r="117" customFormat="false" ht="13.2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67"/>
      <c r="N117" s="168"/>
      <c r="O117" s="169"/>
      <c r="P117" s="125"/>
      <c r="Q117" s="124"/>
      <c r="R117" s="112"/>
      <c r="S117" s="41"/>
    </row>
    <row r="118" customFormat="false" ht="13.2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67"/>
      <c r="N118" s="168"/>
      <c r="O118" s="169"/>
      <c r="P118" s="125"/>
      <c r="Q118" s="124"/>
      <c r="R118" s="112"/>
      <c r="S118" s="41"/>
    </row>
    <row r="119" customFormat="false" ht="13.2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67"/>
      <c r="N119" s="168"/>
      <c r="O119" s="169"/>
      <c r="P119" s="125"/>
      <c r="Q119" s="124"/>
      <c r="R119" s="112"/>
      <c r="S119" s="41"/>
    </row>
    <row r="120" customFormat="false" ht="13.2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67"/>
      <c r="N120" s="168"/>
      <c r="O120" s="169"/>
      <c r="P120" s="125"/>
      <c r="Q120" s="124"/>
      <c r="R120" s="112"/>
      <c r="S120" s="41"/>
    </row>
    <row r="121" customFormat="false" ht="13.2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67"/>
      <c r="N121" s="168"/>
      <c r="O121" s="169"/>
      <c r="P121" s="125"/>
      <c r="Q121" s="124"/>
      <c r="R121" s="112"/>
      <c r="S121" s="41"/>
    </row>
    <row r="122" customFormat="false" ht="13.2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67"/>
      <c r="N122" s="168"/>
      <c r="O122" s="169"/>
      <c r="P122" s="125"/>
      <c r="Q122" s="124"/>
      <c r="R122" s="112"/>
      <c r="S122" s="41"/>
    </row>
    <row r="123" customFormat="false" ht="13.2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67"/>
      <c r="N123" s="168"/>
      <c r="O123" s="169"/>
      <c r="P123" s="125"/>
      <c r="Q123" s="124"/>
      <c r="R123" s="112"/>
      <c r="S123" s="41"/>
    </row>
    <row r="124" customFormat="false" ht="13.2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67"/>
      <c r="N124" s="168"/>
      <c r="O124" s="169"/>
      <c r="P124" s="125"/>
      <c r="Q124" s="124"/>
      <c r="R124" s="112"/>
      <c r="S124" s="41"/>
    </row>
    <row r="125" customFormat="false" ht="13.2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67"/>
      <c r="N125" s="168"/>
      <c r="O125" s="169"/>
      <c r="P125" s="125"/>
      <c r="Q125" s="124"/>
      <c r="R125" s="112"/>
      <c r="S125" s="41"/>
    </row>
    <row r="126" customFormat="false" ht="13.2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67"/>
      <c r="N126" s="168"/>
      <c r="O126" s="169"/>
      <c r="P126" s="125"/>
      <c r="Q126" s="124"/>
      <c r="R126" s="112"/>
      <c r="S126" s="41"/>
    </row>
    <row r="127" customFormat="false" ht="13.2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67"/>
      <c r="N127" s="168"/>
      <c r="O127" s="169"/>
      <c r="P127" s="125"/>
      <c r="Q127" s="124"/>
      <c r="R127" s="112"/>
      <c r="S127" s="41"/>
    </row>
    <row r="128" customFormat="false" ht="13.2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67"/>
      <c r="N128" s="168"/>
      <c r="O128" s="169"/>
      <c r="P128" s="125"/>
      <c r="Q128" s="124"/>
      <c r="R128" s="112"/>
      <c r="S128" s="41"/>
    </row>
    <row r="129" customFormat="false" ht="13.2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67"/>
      <c r="N129" s="168"/>
      <c r="O129" s="169"/>
      <c r="P129" s="125"/>
      <c r="Q129" s="124"/>
      <c r="R129" s="112"/>
      <c r="S129" s="41"/>
    </row>
    <row r="130" customFormat="false" ht="13.2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67"/>
      <c r="N130" s="168"/>
      <c r="O130" s="169"/>
      <c r="P130" s="125"/>
      <c r="Q130" s="124"/>
      <c r="R130" s="112"/>
      <c r="S130" s="41"/>
    </row>
    <row r="131" customFormat="false" ht="13.2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67"/>
      <c r="N131" s="168"/>
      <c r="O131" s="169"/>
      <c r="P131" s="125"/>
      <c r="Q131" s="124"/>
    </row>
    <row r="132" customFormat="false" ht="13.2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67"/>
      <c r="N132" s="168"/>
      <c r="O132" s="169"/>
      <c r="P132" s="125"/>
      <c r="Q132" s="124"/>
    </row>
    <row r="133" customFormat="false" ht="13.2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67"/>
      <c r="N133" s="168"/>
      <c r="O133" s="169"/>
      <c r="P133" s="125"/>
      <c r="Q133" s="124"/>
    </row>
    <row r="134" customFormat="false" ht="13.2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67"/>
      <c r="N134" s="168"/>
      <c r="O134" s="169"/>
      <c r="P134" s="125"/>
      <c r="Q134" s="124"/>
    </row>
    <row r="135" customFormat="false" ht="13.2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67"/>
      <c r="N135" s="168"/>
      <c r="O135" s="169"/>
      <c r="P135" s="125"/>
      <c r="Q135" s="124"/>
    </row>
    <row r="136" customFormat="false" ht="13.2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67"/>
      <c r="N136" s="168"/>
      <c r="O136" s="169"/>
      <c r="P136" s="125"/>
      <c r="Q136" s="124"/>
    </row>
    <row r="137" customFormat="false" ht="13.2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67"/>
      <c r="N137" s="168"/>
      <c r="O137" s="169"/>
      <c r="P137" s="125"/>
      <c r="Q137" s="124"/>
    </row>
    <row r="138" customFormat="false" ht="13.2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67"/>
      <c r="N138" s="168"/>
      <c r="O138" s="169"/>
      <c r="P138" s="125"/>
      <c r="Q138" s="124"/>
    </row>
    <row r="139" customFormat="false" ht="13.2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67"/>
      <c r="N139" s="168"/>
      <c r="O139" s="169"/>
      <c r="P139" s="125"/>
      <c r="Q139" s="124"/>
    </row>
    <row r="140" customFormat="false" ht="13.2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67"/>
      <c r="N140" s="168"/>
      <c r="O140" s="169"/>
      <c r="P140" s="125"/>
      <c r="Q140" s="124"/>
    </row>
    <row r="141" customFormat="false" ht="13.2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67"/>
      <c r="N141" s="168"/>
      <c r="O141" s="169"/>
      <c r="P141" s="125"/>
      <c r="Q141" s="124"/>
    </row>
    <row r="142" customFormat="false" ht="13.2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67"/>
      <c r="N142" s="168"/>
      <c r="O142" s="169"/>
      <c r="P142" s="125"/>
      <c r="Q142" s="124"/>
    </row>
    <row r="143" customFormat="false" ht="13.2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67"/>
      <c r="N143" s="168"/>
      <c r="O143" s="169"/>
      <c r="P143" s="125"/>
      <c r="Q143" s="124"/>
    </row>
    <row r="144" customFormat="false" ht="13.2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67"/>
      <c r="N144" s="168"/>
      <c r="O144" s="169"/>
      <c r="P144" s="125"/>
      <c r="Q144" s="124"/>
    </row>
    <row r="145" customFormat="false" ht="13.2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67"/>
      <c r="N145" s="168"/>
      <c r="O145" s="169"/>
      <c r="P145" s="125"/>
      <c r="Q145" s="124"/>
    </row>
    <row r="146" customFormat="false" ht="13.2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67"/>
      <c r="N146" s="168"/>
      <c r="O146" s="169"/>
      <c r="P146" s="125"/>
      <c r="Q146" s="124"/>
    </row>
    <row r="147" customFormat="false" ht="13.2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67"/>
      <c r="N147" s="168"/>
      <c r="O147" s="169"/>
      <c r="P147" s="125"/>
      <c r="Q147" s="124"/>
    </row>
    <row r="148" customFormat="false" ht="13.2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67"/>
      <c r="N148" s="168"/>
      <c r="O148" s="169"/>
      <c r="P148" s="125"/>
      <c r="Q148" s="124"/>
    </row>
    <row r="149" customFormat="false" ht="13.2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67"/>
      <c r="N149" s="168"/>
      <c r="O149" s="169"/>
      <c r="P149" s="125"/>
      <c r="Q149" s="124"/>
    </row>
    <row r="150" customFormat="false" ht="13.2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67"/>
      <c r="N150" s="168"/>
      <c r="O150" s="169"/>
      <c r="P150" s="125"/>
      <c r="Q150" s="124"/>
    </row>
    <row r="151" customFormat="false" ht="13.2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67"/>
      <c r="N151" s="168"/>
      <c r="O151" s="169"/>
      <c r="P151" s="125"/>
      <c r="Q151" s="124"/>
    </row>
    <row r="152" customFormat="false" ht="13.2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67"/>
      <c r="N152" s="168"/>
      <c r="O152" s="169"/>
      <c r="P152" s="125"/>
      <c r="Q152" s="124"/>
    </row>
    <row r="153" customFormat="false" ht="13.2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67"/>
      <c r="N153" s="168"/>
      <c r="O153" s="169"/>
      <c r="P153" s="125"/>
      <c r="Q153" s="124"/>
    </row>
    <row r="154" customFormat="false" ht="13.2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67"/>
      <c r="N154" s="168"/>
      <c r="O154" s="169"/>
      <c r="P154" s="125"/>
      <c r="Q154" s="124"/>
    </row>
    <row r="155" customFormat="false" ht="13.2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67"/>
      <c r="N155" s="168"/>
      <c r="O155" s="169"/>
      <c r="P155" s="125"/>
      <c r="Q155" s="124"/>
    </row>
    <row r="156" customFormat="false" ht="13.2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67"/>
      <c r="N156" s="168"/>
      <c r="O156" s="169"/>
      <c r="P156" s="125"/>
      <c r="Q156" s="124"/>
    </row>
    <row r="157" customFormat="false" ht="13.2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67"/>
      <c r="N157" s="168"/>
      <c r="O157" s="169"/>
      <c r="P157" s="125"/>
      <c r="Q157" s="124"/>
    </row>
    <row r="158" customFormat="false" ht="13.2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67"/>
      <c r="N158" s="168"/>
      <c r="O158" s="169"/>
      <c r="P158" s="125"/>
      <c r="Q158" s="124"/>
    </row>
    <row r="159" customFormat="false" ht="13.2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67"/>
      <c r="N159" s="168"/>
      <c r="O159" s="169"/>
      <c r="P159" s="125"/>
      <c r="Q159" s="124"/>
    </row>
    <row r="160" customFormat="false" ht="13.2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67"/>
      <c r="N160" s="168"/>
      <c r="O160" s="169"/>
      <c r="P160" s="125"/>
      <c r="Q160" s="124"/>
    </row>
    <row r="161" customFormat="false" ht="13.2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67"/>
      <c r="N161" s="168"/>
      <c r="O161" s="169"/>
      <c r="P161" s="125"/>
      <c r="Q161" s="124"/>
    </row>
    <row r="162" customFormat="false" ht="13.2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67"/>
      <c r="N162" s="168"/>
      <c r="O162" s="169"/>
      <c r="P162" s="125"/>
      <c r="Q162" s="124"/>
    </row>
    <row r="163" customFormat="false" ht="13.2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67"/>
      <c r="N163" s="168"/>
      <c r="O163" s="169"/>
      <c r="P163" s="125"/>
      <c r="Q163" s="124"/>
    </row>
    <row r="164" customFormat="false" ht="13.2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67"/>
      <c r="N164" s="168"/>
      <c r="O164" s="169"/>
      <c r="P164" s="125"/>
      <c r="Q164" s="124"/>
    </row>
    <row r="165" customFormat="false" ht="13.2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67"/>
      <c r="N165" s="168"/>
      <c r="O165" s="169"/>
      <c r="P165" s="125"/>
      <c r="Q165" s="124"/>
    </row>
    <row r="166" customFormat="false" ht="13.2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67"/>
      <c r="N166" s="168"/>
      <c r="O166" s="169"/>
      <c r="P166" s="125"/>
      <c r="Q166" s="124"/>
    </row>
    <row r="167" customFormat="false" ht="13.2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67"/>
      <c r="N167" s="168"/>
      <c r="O167" s="169"/>
      <c r="P167" s="125"/>
      <c r="Q167" s="124"/>
    </row>
    <row r="168" customFormat="false" ht="13.2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67"/>
      <c r="N168" s="168"/>
      <c r="O168" s="169"/>
      <c r="P168" s="125"/>
      <c r="Q168" s="124"/>
    </row>
    <row r="169" customFormat="false" ht="13.2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67"/>
      <c r="N169" s="168"/>
      <c r="O169" s="169"/>
      <c r="P169" s="125"/>
      <c r="Q169" s="124"/>
    </row>
    <row r="170" customFormat="false" ht="13.2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67"/>
      <c r="N170" s="168"/>
      <c r="O170" s="169"/>
      <c r="P170" s="125"/>
      <c r="Q170" s="124"/>
    </row>
    <row r="171" customFormat="false" ht="13.2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67"/>
      <c r="N171" s="168"/>
      <c r="O171" s="169"/>
      <c r="P171" s="125"/>
      <c r="Q171" s="124"/>
    </row>
    <row r="172" customFormat="false" ht="13.2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67"/>
      <c r="N172" s="168"/>
      <c r="O172" s="169"/>
      <c r="P172" s="125"/>
      <c r="Q172" s="124"/>
    </row>
    <row r="173" customFormat="false" ht="13.2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67"/>
      <c r="N173" s="168"/>
      <c r="O173" s="169"/>
      <c r="P173" s="125"/>
      <c r="Q173" s="124"/>
    </row>
    <row r="174" customFormat="false" ht="13.2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67"/>
      <c r="N174" s="168"/>
      <c r="O174" s="169"/>
      <c r="P174" s="125"/>
      <c r="Q174" s="124"/>
    </row>
    <row r="175" customFormat="false" ht="13.2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67"/>
      <c r="N175" s="168"/>
      <c r="O175" s="169"/>
      <c r="P175" s="125"/>
      <c r="Q175" s="124"/>
    </row>
    <row r="176" customFormat="false" ht="13.2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67"/>
      <c r="N176" s="168"/>
      <c r="O176" s="169"/>
      <c r="P176" s="125"/>
      <c r="Q176" s="124"/>
    </row>
    <row r="177" customFormat="false" ht="13.2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67"/>
      <c r="N177" s="168"/>
      <c r="O177" s="169"/>
      <c r="P177" s="125"/>
      <c r="Q177" s="124"/>
    </row>
    <row r="178" customFormat="false" ht="13.2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67"/>
      <c r="N178" s="168"/>
      <c r="O178" s="169"/>
      <c r="P178" s="125"/>
      <c r="Q178" s="124"/>
    </row>
    <row r="179" customFormat="false" ht="13.2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67"/>
      <c r="N179" s="168"/>
      <c r="O179" s="169"/>
      <c r="P179" s="125"/>
      <c r="Q179" s="124"/>
    </row>
    <row r="180" customFormat="false" ht="13.2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67"/>
      <c r="N180" s="168"/>
      <c r="O180" s="169"/>
      <c r="P180" s="125"/>
      <c r="Q180" s="124"/>
    </row>
    <row r="181" customFormat="false" ht="13.2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67"/>
      <c r="N181" s="168"/>
      <c r="O181" s="169"/>
      <c r="P181" s="125"/>
      <c r="Q181" s="124"/>
    </row>
    <row r="182" customFormat="false" ht="13.2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67"/>
      <c r="N182" s="168"/>
      <c r="O182" s="169"/>
      <c r="P182" s="125"/>
      <c r="Q182" s="124"/>
    </row>
    <row r="183" customFormat="false" ht="13.2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67"/>
      <c r="N183" s="168"/>
      <c r="O183" s="169"/>
      <c r="P183" s="125"/>
      <c r="Q183" s="124"/>
    </row>
    <row r="184" customFormat="false" ht="13.2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67"/>
      <c r="N184" s="168"/>
      <c r="O184" s="169"/>
      <c r="P184" s="125"/>
      <c r="Q184" s="124"/>
    </row>
    <row r="185" customFormat="false" ht="13.2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67"/>
      <c r="N185" s="168"/>
      <c r="O185" s="169"/>
      <c r="P185" s="125"/>
      <c r="Q185" s="124"/>
    </row>
    <row r="186" customFormat="false" ht="13.2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67"/>
      <c r="N186" s="168"/>
      <c r="O186" s="169"/>
      <c r="P186" s="125"/>
      <c r="Q186" s="124"/>
    </row>
    <row r="187" customFormat="false" ht="13.2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67"/>
      <c r="N187" s="168"/>
      <c r="O187" s="169"/>
      <c r="P187" s="125"/>
      <c r="Q187" s="124"/>
    </row>
    <row r="188" customFormat="false" ht="13.2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67"/>
      <c r="N188" s="168"/>
      <c r="O188" s="169"/>
      <c r="P188" s="125"/>
      <c r="Q188" s="124"/>
    </row>
    <row r="189" customFormat="false" ht="13.2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67"/>
      <c r="N189" s="168"/>
      <c r="O189" s="169"/>
      <c r="P189" s="125"/>
      <c r="Q189" s="124"/>
    </row>
    <row r="190" customFormat="false" ht="13.2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67"/>
      <c r="N190" s="168"/>
      <c r="O190" s="169"/>
      <c r="P190" s="125"/>
      <c r="Q190" s="124"/>
    </row>
    <row r="191" customFormat="false" ht="13.2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67"/>
      <c r="N191" s="168"/>
      <c r="O191" s="169"/>
      <c r="P191" s="125"/>
      <c r="Q191" s="124"/>
    </row>
    <row r="192" customFormat="false" ht="13.2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67"/>
      <c r="N192" s="168"/>
      <c r="O192" s="169"/>
      <c r="P192" s="125"/>
      <c r="Q192" s="124"/>
    </row>
    <row r="193" customFormat="false" ht="13.2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67"/>
      <c r="N193" s="168"/>
      <c r="O193" s="169"/>
      <c r="P193" s="125"/>
      <c r="Q193" s="124"/>
    </row>
    <row r="194" customFormat="false" ht="13.2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67"/>
      <c r="N194" s="168"/>
      <c r="O194" s="169"/>
      <c r="P194" s="125"/>
      <c r="Q194" s="124"/>
    </row>
    <row r="195" customFormat="false" ht="13.2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67"/>
      <c r="N195" s="168"/>
      <c r="O195" s="169"/>
      <c r="P195" s="125"/>
      <c r="Q195" s="124"/>
    </row>
    <row r="196" customFormat="false" ht="13.2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67"/>
      <c r="N196" s="168"/>
      <c r="O196" s="169"/>
      <c r="P196" s="125"/>
      <c r="Q196" s="124"/>
    </row>
    <row r="197" customFormat="false" ht="13.2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67"/>
      <c r="N197" s="168"/>
      <c r="O197" s="169"/>
      <c r="P197" s="125"/>
      <c r="Q197" s="124"/>
    </row>
    <row r="198" customFormat="false" ht="13.2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67"/>
      <c r="N198" s="168"/>
      <c r="O198" s="169"/>
      <c r="P198" s="125"/>
      <c r="Q198" s="124"/>
    </row>
    <row r="199" customFormat="false" ht="13.2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67"/>
      <c r="N199" s="168"/>
      <c r="O199" s="169"/>
      <c r="P199" s="125"/>
      <c r="Q199" s="124"/>
    </row>
    <row r="200" customFormat="false" ht="13.2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67"/>
      <c r="N200" s="168"/>
      <c r="O200" s="169"/>
      <c r="P200" s="125"/>
      <c r="Q200" s="124"/>
    </row>
    <row r="201" customFormat="false" ht="13.2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67"/>
      <c r="N201" s="168"/>
      <c r="O201" s="169"/>
      <c r="P201" s="125"/>
      <c r="Q201" s="124"/>
    </row>
    <row r="202" customFormat="false" ht="13.2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67"/>
      <c r="N202" s="168"/>
      <c r="O202" s="169"/>
      <c r="P202" s="125"/>
      <c r="Q202" s="124"/>
    </row>
    <row r="203" customFormat="false" ht="13.2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67"/>
      <c r="N203" s="168"/>
      <c r="O203" s="169"/>
      <c r="P203" s="125"/>
      <c r="Q203" s="124"/>
    </row>
    <row r="204" customFormat="false" ht="13.2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67"/>
      <c r="N204" s="168"/>
      <c r="O204" s="169"/>
      <c r="P204" s="125"/>
      <c r="Q204" s="124"/>
    </row>
    <row r="205" customFormat="false" ht="13.2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67"/>
      <c r="N205" s="168"/>
      <c r="O205" s="169"/>
      <c r="P205" s="125"/>
      <c r="Q205" s="124"/>
    </row>
    <row r="206" customFormat="false" ht="13.2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67"/>
      <c r="N206" s="168"/>
      <c r="O206" s="169"/>
      <c r="P206" s="125"/>
      <c r="Q206" s="124"/>
    </row>
    <row r="207" customFormat="false" ht="13.2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67"/>
      <c r="N207" s="168"/>
      <c r="O207" s="169"/>
      <c r="P207" s="125"/>
      <c r="Q207" s="124"/>
    </row>
    <row r="208" customFormat="false" ht="13.2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67"/>
      <c r="N208" s="168"/>
      <c r="O208" s="169"/>
      <c r="P208" s="125"/>
      <c r="Q208" s="124"/>
    </row>
    <row r="209" customFormat="false" ht="13.2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67"/>
      <c r="N209" s="168"/>
      <c r="O209" s="169"/>
      <c r="P209" s="125"/>
      <c r="Q209" s="124"/>
    </row>
    <row r="210" customFormat="false" ht="13.2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67"/>
      <c r="N210" s="168"/>
      <c r="O210" s="169"/>
      <c r="P210" s="125"/>
      <c r="Q210" s="124"/>
    </row>
    <row r="211" customFormat="false" ht="13.2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67"/>
      <c r="N211" s="168"/>
      <c r="O211" s="169"/>
      <c r="P211" s="125"/>
      <c r="Q211" s="124"/>
    </row>
    <row r="212" customFormat="false" ht="13.2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67"/>
      <c r="N212" s="168"/>
      <c r="O212" s="169"/>
      <c r="P212" s="125"/>
      <c r="Q212" s="124"/>
    </row>
    <row r="213" customFormat="false" ht="13.2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67"/>
      <c r="N213" s="168"/>
      <c r="O213" s="169"/>
      <c r="P213" s="125"/>
      <c r="Q213" s="124"/>
    </row>
    <row r="214" customFormat="false" ht="13.2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67"/>
      <c r="N214" s="168"/>
      <c r="O214" s="169"/>
      <c r="P214" s="125"/>
      <c r="Q214" s="124"/>
    </row>
    <row r="215" customFormat="false" ht="13.2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67"/>
      <c r="N215" s="168"/>
      <c r="O215" s="169"/>
      <c r="P215" s="125"/>
      <c r="Q215" s="124"/>
    </row>
    <row r="216" customFormat="false" ht="13.2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67"/>
      <c r="N216" s="168"/>
      <c r="O216" s="169"/>
      <c r="P216" s="125"/>
      <c r="Q216" s="124"/>
    </row>
    <row r="217" customFormat="false" ht="13.2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67"/>
      <c r="N217" s="168"/>
      <c r="O217" s="169"/>
      <c r="P217" s="125"/>
      <c r="Q217" s="124"/>
    </row>
    <row r="218" customFormat="false" ht="13.2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67"/>
      <c r="N218" s="168"/>
      <c r="O218" s="169"/>
      <c r="P218" s="125"/>
      <c r="Q218" s="124"/>
    </row>
    <row r="219" customFormat="false" ht="13.2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67"/>
      <c r="N219" s="168"/>
      <c r="O219" s="169"/>
      <c r="P219" s="125"/>
      <c r="Q219" s="124"/>
    </row>
    <row r="220" customFormat="false" ht="13.2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67"/>
      <c r="N220" s="168"/>
      <c r="O220" s="169"/>
      <c r="P220" s="125"/>
      <c r="Q220" s="124"/>
    </row>
    <row r="221" customFormat="false" ht="13.2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67"/>
      <c r="N221" s="168"/>
      <c r="O221" s="169"/>
      <c r="P221" s="125"/>
      <c r="Q221" s="124"/>
    </row>
    <row r="222" customFormat="false" ht="13.2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67"/>
      <c r="N222" s="168"/>
      <c r="O222" s="169"/>
      <c r="P222" s="125"/>
      <c r="Q222" s="124"/>
    </row>
    <row r="223" customFormat="false" ht="13.2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67"/>
      <c r="N223" s="168"/>
      <c r="O223" s="169"/>
      <c r="P223" s="125"/>
      <c r="Q223" s="124"/>
    </row>
    <row r="224" customFormat="false" ht="13.2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67"/>
      <c r="N224" s="168"/>
      <c r="O224" s="169"/>
      <c r="P224" s="125"/>
      <c r="Q224" s="124"/>
    </row>
    <row r="225" customFormat="false" ht="13.2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67"/>
      <c r="N225" s="168"/>
      <c r="O225" s="169"/>
      <c r="P225" s="125"/>
      <c r="Q225" s="124"/>
    </row>
    <row r="226" customFormat="false" ht="13.2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67"/>
      <c r="N226" s="168"/>
      <c r="O226" s="169"/>
      <c r="P226" s="125"/>
      <c r="Q226" s="124"/>
    </row>
    <row r="227" customFormat="false" ht="13.2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67"/>
      <c r="N227" s="168"/>
      <c r="O227" s="169"/>
      <c r="P227" s="125"/>
      <c r="Q227" s="124"/>
    </row>
    <row r="228" customFormat="false" ht="13.2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67"/>
      <c r="N228" s="168"/>
      <c r="O228" s="169"/>
      <c r="P228" s="125"/>
      <c r="Q228" s="124"/>
    </row>
    <row r="229" customFormat="false" ht="13.2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67"/>
      <c r="N229" s="168"/>
      <c r="O229" s="169"/>
      <c r="P229" s="125"/>
      <c r="Q229" s="124"/>
    </row>
    <row r="230" customFormat="false" ht="13.2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67"/>
      <c r="N230" s="168"/>
      <c r="O230" s="169"/>
      <c r="P230" s="125"/>
      <c r="Q230" s="124"/>
    </row>
    <row r="231" customFormat="false" ht="13.2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67"/>
      <c r="N231" s="168"/>
      <c r="O231" s="169"/>
      <c r="P231" s="125"/>
      <c r="Q231" s="124"/>
    </row>
    <row r="232" customFormat="false" ht="13.2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67"/>
      <c r="N232" s="168"/>
      <c r="O232" s="169"/>
      <c r="P232" s="125"/>
      <c r="Q232" s="124"/>
    </row>
    <row r="233" customFormat="false" ht="13.2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67"/>
      <c r="N233" s="168"/>
      <c r="O233" s="169"/>
      <c r="P233" s="125"/>
      <c r="Q233" s="124"/>
    </row>
    <row r="234" customFormat="false" ht="13.2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67"/>
      <c r="N234" s="168"/>
      <c r="O234" s="169"/>
      <c r="P234" s="125"/>
      <c r="Q234" s="124"/>
    </row>
    <row r="235" customFormat="false" ht="13.2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67"/>
      <c r="N235" s="168"/>
      <c r="O235" s="169"/>
      <c r="P235" s="125"/>
      <c r="Q235" s="124"/>
    </row>
    <row r="236" customFormat="false" ht="13.2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67"/>
      <c r="N236" s="168"/>
      <c r="O236" s="169"/>
      <c r="P236" s="125"/>
      <c r="Q236" s="124"/>
    </row>
    <row r="237" customFormat="false" ht="13.2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67"/>
      <c r="N237" s="168"/>
      <c r="O237" s="169"/>
      <c r="P237" s="125"/>
      <c r="Q237" s="124"/>
    </row>
    <row r="238" customFormat="false" ht="13.2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67"/>
      <c r="N238" s="168"/>
      <c r="O238" s="169"/>
      <c r="P238" s="125"/>
      <c r="Q238" s="124"/>
    </row>
    <row r="239" customFormat="false" ht="13.2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67"/>
      <c r="N239" s="168"/>
      <c r="O239" s="169"/>
      <c r="P239" s="125"/>
      <c r="Q239" s="124"/>
    </row>
    <row r="240" customFormat="false" ht="13.2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67"/>
      <c r="N240" s="168"/>
      <c r="O240" s="169"/>
      <c r="P240" s="125"/>
      <c r="Q240" s="124"/>
    </row>
    <row r="241" customFormat="false" ht="13.2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67"/>
      <c r="N241" s="168"/>
      <c r="O241" s="169"/>
      <c r="P241" s="125"/>
      <c r="Q241" s="124"/>
    </row>
    <row r="242" customFormat="false" ht="13.2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67"/>
      <c r="N242" s="168"/>
      <c r="O242" s="169"/>
      <c r="P242" s="125"/>
      <c r="Q242" s="124"/>
    </row>
    <row r="243" customFormat="false" ht="13.2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67"/>
      <c r="N243" s="168"/>
      <c r="O243" s="169"/>
      <c r="P243" s="125"/>
      <c r="Q243" s="124"/>
    </row>
    <row r="244" customFormat="false" ht="13.2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67"/>
      <c r="N244" s="168"/>
      <c r="O244" s="169"/>
      <c r="P244" s="125"/>
      <c r="Q244" s="124"/>
    </row>
    <row r="245" customFormat="false" ht="13.2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67"/>
      <c r="N245" s="168"/>
      <c r="O245" s="169"/>
      <c r="P245" s="125"/>
      <c r="Q245" s="124"/>
    </row>
    <row r="246" customFormat="false" ht="13.2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67"/>
      <c r="N246" s="168"/>
      <c r="O246" s="169"/>
      <c r="P246" s="125"/>
      <c r="Q246" s="124"/>
    </row>
    <row r="247" customFormat="false" ht="13.2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67"/>
      <c r="N247" s="168"/>
      <c r="O247" s="169"/>
      <c r="P247" s="125"/>
      <c r="Q247" s="124"/>
    </row>
    <row r="248" customFormat="false" ht="13.2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67"/>
      <c r="N248" s="168"/>
      <c r="O248" s="169"/>
      <c r="P248" s="125"/>
      <c r="Q248" s="124"/>
    </row>
    <row r="249" customFormat="false" ht="13.2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67"/>
      <c r="N249" s="168"/>
      <c r="O249" s="169"/>
      <c r="P249" s="125"/>
      <c r="Q249" s="124"/>
    </row>
    <row r="250" customFormat="false" ht="13.2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67"/>
      <c r="N250" s="168"/>
      <c r="O250" s="169"/>
      <c r="P250" s="125"/>
      <c r="Q250" s="124"/>
    </row>
    <row r="251" customFormat="false" ht="13.2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67"/>
      <c r="N251" s="168"/>
      <c r="O251" s="169"/>
      <c r="P251" s="125"/>
      <c r="Q251" s="124"/>
    </row>
    <row r="252" customFormat="false" ht="13.2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67"/>
      <c r="N252" s="168"/>
      <c r="O252" s="169"/>
      <c r="P252" s="125"/>
      <c r="Q252" s="124"/>
    </row>
    <row r="253" customFormat="false" ht="13.2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67"/>
      <c r="N253" s="168"/>
      <c r="O253" s="169"/>
      <c r="P253" s="125"/>
      <c r="Q253" s="124"/>
    </row>
    <row r="254" customFormat="false" ht="13.2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67"/>
      <c r="N254" s="168"/>
      <c r="O254" s="169"/>
      <c r="P254" s="125"/>
      <c r="Q254" s="124"/>
    </row>
    <row r="255" customFormat="false" ht="13.2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67"/>
      <c r="N255" s="168"/>
      <c r="O255" s="169"/>
      <c r="P255" s="125"/>
      <c r="Q255" s="124"/>
    </row>
    <row r="256" customFormat="false" ht="13.2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67"/>
      <c r="N256" s="168"/>
      <c r="O256" s="169"/>
      <c r="P256" s="125"/>
      <c r="Q256" s="124"/>
    </row>
    <row r="257" customFormat="false" ht="13.2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67"/>
      <c r="N257" s="168"/>
      <c r="O257" s="169"/>
      <c r="P257" s="125"/>
      <c r="Q257" s="124"/>
    </row>
    <row r="258" customFormat="false" ht="13.2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67"/>
      <c r="N258" s="168"/>
      <c r="O258" s="169"/>
      <c r="P258" s="125"/>
      <c r="Q258" s="124"/>
    </row>
    <row r="259" customFormat="false" ht="13.2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67"/>
      <c r="N259" s="168"/>
      <c r="O259" s="169"/>
      <c r="P259" s="125"/>
      <c r="Q259" s="124"/>
    </row>
    <row r="260" customFormat="false" ht="13.2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67"/>
      <c r="N260" s="168"/>
      <c r="O260" s="169"/>
      <c r="P260" s="125"/>
      <c r="Q260" s="124"/>
    </row>
    <row r="261" customFormat="false" ht="13.2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67"/>
      <c r="N261" s="168"/>
      <c r="O261" s="169"/>
      <c r="P261" s="125"/>
      <c r="Q261" s="124"/>
    </row>
    <row r="262" customFormat="false" ht="13.2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67"/>
      <c r="N262" s="168"/>
      <c r="O262" s="169"/>
      <c r="P262" s="125"/>
      <c r="Q262" s="124"/>
    </row>
    <row r="263" customFormat="false" ht="13.2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67"/>
      <c r="N263" s="168"/>
      <c r="O263" s="169"/>
      <c r="P263" s="125"/>
      <c r="Q263" s="124"/>
    </row>
    <row r="264" customFormat="false" ht="13.2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67"/>
      <c r="N264" s="168"/>
      <c r="O264" s="169"/>
      <c r="P264" s="125"/>
      <c r="Q264" s="124"/>
    </row>
    <row r="265" customFormat="false" ht="13.2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67"/>
      <c r="N265" s="168"/>
      <c r="O265" s="169"/>
      <c r="P265" s="125"/>
      <c r="Q265" s="124"/>
    </row>
    <row r="266" customFormat="false" ht="13.2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67"/>
      <c r="N266" s="168"/>
      <c r="O266" s="169"/>
      <c r="P266" s="125"/>
      <c r="Q266" s="124"/>
    </row>
    <row r="267" customFormat="false" ht="13.2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67"/>
      <c r="N267" s="168"/>
      <c r="O267" s="169"/>
      <c r="P267" s="125"/>
      <c r="Q267" s="124"/>
    </row>
    <row r="268" customFormat="false" ht="13.2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67"/>
      <c r="N268" s="168"/>
      <c r="O268" s="169"/>
      <c r="P268" s="125"/>
      <c r="Q268" s="124"/>
    </row>
    <row r="269" customFormat="false" ht="13.2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67"/>
      <c r="N269" s="168"/>
      <c r="O269" s="169"/>
      <c r="P269" s="125"/>
      <c r="Q269" s="124"/>
    </row>
    <row r="270" customFormat="false" ht="13.2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67"/>
      <c r="N270" s="168"/>
      <c r="O270" s="169"/>
      <c r="P270" s="125"/>
      <c r="Q270" s="124"/>
    </row>
    <row r="271" customFormat="false" ht="13.2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67"/>
      <c r="N271" s="168"/>
      <c r="O271" s="169"/>
      <c r="P271" s="125"/>
      <c r="Q271" s="124"/>
    </row>
    <row r="272" customFormat="false" ht="13.2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67"/>
      <c r="N272" s="168"/>
      <c r="O272" s="169"/>
      <c r="P272" s="125"/>
      <c r="Q272" s="124"/>
    </row>
    <row r="273" customFormat="false" ht="13.2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67"/>
      <c r="N273" s="168"/>
      <c r="O273" s="169"/>
      <c r="P273" s="125"/>
      <c r="Q273" s="124"/>
    </row>
    <row r="274" customFormat="false" ht="13.2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67"/>
      <c r="N274" s="168"/>
      <c r="O274" s="169"/>
      <c r="P274" s="125"/>
      <c r="Q274" s="124"/>
    </row>
    <row r="275" customFormat="false" ht="13.2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67"/>
      <c r="N275" s="168"/>
      <c r="O275" s="169"/>
      <c r="P275" s="125"/>
      <c r="Q275" s="124"/>
    </row>
    <row r="276" customFormat="false" ht="13.2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67"/>
      <c r="N276" s="168"/>
      <c r="O276" s="169"/>
      <c r="P276" s="125"/>
      <c r="Q276" s="124"/>
    </row>
    <row r="277" customFormat="false" ht="13.2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67"/>
      <c r="N277" s="168"/>
      <c r="O277" s="169"/>
      <c r="P277" s="125"/>
      <c r="Q277" s="124"/>
    </row>
    <row r="278" customFormat="false" ht="13.2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67"/>
      <c r="N278" s="168"/>
      <c r="O278" s="169"/>
      <c r="P278" s="125"/>
      <c r="Q278" s="124"/>
    </row>
    <row r="279" customFormat="false" ht="13.2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67"/>
      <c r="N279" s="168"/>
      <c r="O279" s="169"/>
      <c r="P279" s="125"/>
      <c r="Q279" s="124"/>
    </row>
    <row r="280" customFormat="false" ht="13.2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67"/>
      <c r="N280" s="168"/>
      <c r="O280" s="169"/>
      <c r="P280" s="125"/>
      <c r="Q280" s="124"/>
    </row>
    <row r="281" customFormat="false" ht="13.2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67"/>
      <c r="N281" s="168"/>
      <c r="O281" s="169"/>
      <c r="P281" s="125"/>
      <c r="Q281" s="124"/>
    </row>
    <row r="282" customFormat="false" ht="13.2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67"/>
      <c r="N282" s="168"/>
      <c r="O282" s="169"/>
      <c r="P282" s="125"/>
      <c r="Q282" s="124"/>
    </row>
    <row r="283" customFormat="false" ht="13.2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67"/>
      <c r="N283" s="168"/>
      <c r="O283" s="169"/>
      <c r="P283" s="125"/>
      <c r="Q283" s="124"/>
    </row>
    <row r="284" customFormat="false" ht="13.2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67"/>
      <c r="N284" s="168"/>
      <c r="O284" s="169"/>
      <c r="P284" s="125"/>
      <c r="Q284" s="124"/>
    </row>
    <row r="285" customFormat="false" ht="13.2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67"/>
      <c r="N285" s="168"/>
      <c r="O285" s="169"/>
      <c r="P285" s="125"/>
      <c r="Q285" s="124"/>
    </row>
    <row r="286" customFormat="false" ht="13.2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67"/>
      <c r="N286" s="168"/>
      <c r="O286" s="169"/>
      <c r="P286" s="125"/>
      <c r="Q286" s="124"/>
    </row>
    <row r="287" customFormat="false" ht="13.2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67"/>
      <c r="N287" s="168"/>
      <c r="O287" s="169"/>
      <c r="P287" s="125"/>
      <c r="Q287" s="124"/>
    </row>
    <row r="288" customFormat="false" ht="13.2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67"/>
      <c r="N288" s="168"/>
      <c r="O288" s="169"/>
      <c r="P288" s="125"/>
      <c r="Q288" s="124"/>
    </row>
    <row r="289" customFormat="false" ht="13.2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67"/>
      <c r="N289" s="168"/>
      <c r="O289" s="169"/>
      <c r="P289" s="125"/>
      <c r="Q289" s="124"/>
    </row>
    <row r="290" customFormat="false" ht="13.2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67"/>
      <c r="N290" s="168"/>
      <c r="O290" s="169"/>
      <c r="P290" s="125"/>
      <c r="Q290" s="124"/>
    </row>
    <row r="291" customFormat="false" ht="13.2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67"/>
      <c r="N291" s="168"/>
      <c r="O291" s="169"/>
      <c r="P291" s="125"/>
      <c r="Q291" s="124"/>
    </row>
    <row r="292" customFormat="false" ht="13.2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67"/>
      <c r="N292" s="168"/>
      <c r="O292" s="169"/>
      <c r="P292" s="125"/>
      <c r="Q292" s="124"/>
    </row>
    <row r="293" customFormat="false" ht="13.2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67"/>
      <c r="N293" s="168"/>
      <c r="O293" s="169"/>
      <c r="P293" s="125"/>
      <c r="Q293" s="124"/>
    </row>
    <row r="294" customFormat="false" ht="13.2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67"/>
      <c r="N294" s="168"/>
      <c r="O294" s="169"/>
      <c r="P294" s="125"/>
      <c r="Q294" s="124"/>
    </row>
    <row r="295" customFormat="false" ht="13.2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67"/>
      <c r="N295" s="168"/>
      <c r="O295" s="169"/>
      <c r="P295" s="125"/>
      <c r="Q295" s="124"/>
    </row>
    <row r="296" customFormat="false" ht="13.2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67"/>
      <c r="N296" s="168"/>
      <c r="O296" s="169"/>
      <c r="P296" s="125"/>
      <c r="Q296" s="124"/>
    </row>
    <row r="297" customFormat="false" ht="13.2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67"/>
      <c r="N297" s="168"/>
      <c r="O297" s="169"/>
      <c r="P297" s="125"/>
      <c r="Q297" s="124"/>
    </row>
    <row r="298" customFormat="false" ht="13.2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67"/>
      <c r="N298" s="168"/>
      <c r="O298" s="169"/>
      <c r="P298" s="125"/>
      <c r="Q298" s="124"/>
    </row>
    <row r="299" customFormat="false" ht="13.2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67"/>
      <c r="N299" s="168"/>
      <c r="O299" s="169"/>
      <c r="P299" s="125"/>
      <c r="Q299" s="124"/>
    </row>
    <row r="300" customFormat="false" ht="13.2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67"/>
      <c r="N300" s="168"/>
      <c r="O300" s="169"/>
      <c r="P300" s="125"/>
      <c r="Q300" s="124"/>
    </row>
    <row r="301" customFormat="false" ht="13.2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67"/>
      <c r="N301" s="168"/>
      <c r="O301" s="169"/>
      <c r="P301" s="125"/>
      <c r="Q301" s="124"/>
    </row>
    <row r="302" customFormat="false" ht="13.2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67"/>
      <c r="N302" s="168"/>
      <c r="O302" s="169"/>
      <c r="P302" s="125"/>
      <c r="Q302" s="124"/>
    </row>
    <row r="303" customFormat="false" ht="13.2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67"/>
      <c r="N303" s="168"/>
      <c r="O303" s="169"/>
      <c r="P303" s="125"/>
      <c r="Q303" s="124"/>
    </row>
    <row r="304" customFormat="false" ht="13.2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67"/>
      <c r="N304" s="168"/>
      <c r="O304" s="169"/>
      <c r="P304" s="125"/>
      <c r="Q304" s="124"/>
    </row>
    <row r="305" customFormat="false" ht="13.2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67"/>
      <c r="N305" s="168"/>
      <c r="O305" s="169"/>
      <c r="P305" s="125"/>
      <c r="Q305" s="124"/>
    </row>
    <row r="306" customFormat="false" ht="13.2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67"/>
      <c r="N306" s="168"/>
      <c r="O306" s="169"/>
      <c r="P306" s="125"/>
      <c r="Q306" s="124"/>
    </row>
    <row r="307" customFormat="false" ht="13.2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67"/>
      <c r="N307" s="168"/>
      <c r="O307" s="169"/>
      <c r="P307" s="125"/>
      <c r="Q307" s="124"/>
    </row>
    <row r="308" customFormat="false" ht="13.2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67"/>
      <c r="N308" s="168"/>
      <c r="O308" s="169"/>
      <c r="P308" s="125"/>
      <c r="Q308" s="124"/>
    </row>
    <row r="309" customFormat="false" ht="13.2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67"/>
      <c r="N309" s="168"/>
      <c r="O309" s="169"/>
      <c r="P309" s="125"/>
      <c r="Q309" s="124"/>
    </row>
    <row r="310" customFormat="false" ht="13.2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67"/>
      <c r="N310" s="168"/>
      <c r="O310" s="169"/>
      <c r="P310" s="125"/>
      <c r="Q310" s="124"/>
    </row>
    <row r="311" customFormat="false" ht="13.2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67"/>
      <c r="N311" s="168"/>
      <c r="O311" s="169"/>
      <c r="P311" s="125"/>
      <c r="Q311" s="124"/>
    </row>
    <row r="312" customFormat="false" ht="13.2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67"/>
      <c r="N312" s="168"/>
      <c r="O312" s="169"/>
      <c r="P312" s="125"/>
      <c r="Q312" s="124"/>
    </row>
    <row r="313" customFormat="false" ht="13.2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67"/>
      <c r="N313" s="168"/>
      <c r="O313" s="169"/>
      <c r="P313" s="125"/>
      <c r="Q313" s="124"/>
    </row>
    <row r="314" customFormat="false" ht="13.2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67"/>
      <c r="N314" s="168"/>
      <c r="O314" s="169"/>
      <c r="P314" s="125"/>
      <c r="Q314" s="124"/>
    </row>
    <row r="315" customFormat="false" ht="13.2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67"/>
      <c r="N315" s="168"/>
      <c r="O315" s="169"/>
      <c r="P315" s="125"/>
      <c r="Q315" s="124"/>
    </row>
    <row r="316" customFormat="false" ht="13.2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67"/>
      <c r="N316" s="168"/>
      <c r="O316" s="169"/>
      <c r="P316" s="125"/>
      <c r="Q316" s="124"/>
    </row>
    <row r="317" customFormat="false" ht="13.2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67"/>
      <c r="N317" s="168"/>
      <c r="O317" s="169"/>
      <c r="P317" s="125"/>
      <c r="Q317" s="124"/>
    </row>
    <row r="318" customFormat="false" ht="13.2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67"/>
      <c r="N318" s="168"/>
      <c r="O318" s="169"/>
      <c r="P318" s="125"/>
      <c r="Q318" s="124"/>
    </row>
    <row r="319" customFormat="false" ht="13.2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67"/>
      <c r="N319" s="168"/>
      <c r="O319" s="169"/>
      <c r="P319" s="125"/>
      <c r="Q319" s="124"/>
    </row>
    <row r="320" customFormat="false" ht="13.2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67"/>
      <c r="N320" s="168"/>
      <c r="O320" s="169"/>
      <c r="P320" s="125"/>
      <c r="Q320" s="124"/>
    </row>
    <row r="321" customFormat="false" ht="13.2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67"/>
      <c r="N321" s="168"/>
      <c r="O321" s="169"/>
      <c r="P321" s="125"/>
      <c r="Q321" s="124"/>
    </row>
    <row r="322" customFormat="false" ht="13.2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67"/>
      <c r="N322" s="168"/>
      <c r="O322" s="169"/>
      <c r="P322" s="125"/>
      <c r="Q322" s="124"/>
    </row>
    <row r="323" customFormat="false" ht="13.2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67"/>
      <c r="N323" s="168"/>
      <c r="O323" s="169"/>
      <c r="P323" s="125"/>
      <c r="Q323" s="124"/>
    </row>
    <row r="324" customFormat="false" ht="13.2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67"/>
      <c r="N324" s="168"/>
      <c r="O324" s="169"/>
      <c r="P324" s="125"/>
      <c r="Q324" s="124"/>
    </row>
    <row r="325" customFormat="false" ht="13.2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67"/>
      <c r="N325" s="168"/>
      <c r="O325" s="169"/>
      <c r="P325" s="125"/>
      <c r="Q325" s="124"/>
    </row>
    <row r="326" customFormat="false" ht="13.2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67"/>
      <c r="N326" s="168"/>
      <c r="O326" s="169"/>
      <c r="P326" s="125"/>
      <c r="Q326" s="124"/>
    </row>
    <row r="327" customFormat="false" ht="13.2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67"/>
      <c r="N327" s="168"/>
      <c r="O327" s="169"/>
      <c r="P327" s="125"/>
      <c r="Q327" s="124"/>
    </row>
    <row r="328" customFormat="false" ht="13.2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67"/>
      <c r="N328" s="168"/>
      <c r="O328" s="169"/>
      <c r="P328" s="125"/>
      <c r="Q328" s="124"/>
    </row>
    <row r="329" customFormat="false" ht="13.2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67"/>
      <c r="N329" s="168"/>
      <c r="O329" s="169"/>
      <c r="P329" s="125"/>
      <c r="Q329" s="124"/>
    </row>
    <row r="330" customFormat="false" ht="13.2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67"/>
      <c r="N330" s="168"/>
      <c r="O330" s="169"/>
      <c r="P330" s="125"/>
      <c r="Q330" s="124"/>
    </row>
    <row r="331" customFormat="false" ht="13.2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67"/>
      <c r="N331" s="168"/>
      <c r="O331" s="169"/>
      <c r="P331" s="125"/>
      <c r="Q331" s="124"/>
    </row>
    <row r="332" customFormat="false" ht="13.2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67"/>
      <c r="N332" s="168"/>
      <c r="O332" s="169"/>
      <c r="P332" s="125"/>
      <c r="Q332" s="124"/>
    </row>
    <row r="333" customFormat="false" ht="13.2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67"/>
      <c r="N333" s="168"/>
      <c r="O333" s="169"/>
      <c r="P333" s="125"/>
      <c r="Q333" s="124"/>
    </row>
    <row r="334" customFormat="false" ht="13.2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67"/>
      <c r="N334" s="168"/>
      <c r="O334" s="169"/>
      <c r="P334" s="125"/>
      <c r="Q334" s="124"/>
    </row>
    <row r="335" customFormat="false" ht="13.2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67"/>
      <c r="N335" s="168"/>
      <c r="O335" s="169"/>
      <c r="P335" s="125"/>
      <c r="Q335" s="124"/>
    </row>
    <row r="336" customFormat="false" ht="13.2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67"/>
      <c r="N336" s="168"/>
      <c r="O336" s="169"/>
      <c r="P336" s="125"/>
      <c r="Q336" s="124"/>
    </row>
    <row r="337" customFormat="false" ht="13.2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67"/>
      <c r="N337" s="168"/>
      <c r="O337" s="169"/>
      <c r="P337" s="125"/>
      <c r="Q337" s="124"/>
    </row>
    <row r="338" customFormat="false" ht="13.2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67"/>
      <c r="N338" s="168"/>
      <c r="O338" s="169"/>
      <c r="P338" s="125"/>
      <c r="Q338" s="124"/>
    </row>
    <row r="339" customFormat="false" ht="13.2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67"/>
      <c r="N339" s="168"/>
      <c r="O339" s="169"/>
      <c r="P339" s="125"/>
      <c r="Q339" s="124"/>
    </row>
    <row r="340" customFormat="false" ht="13.2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67"/>
      <c r="N340" s="168"/>
      <c r="O340" s="169"/>
      <c r="P340" s="125"/>
      <c r="Q340" s="124"/>
    </row>
    <row r="341" customFormat="false" ht="13.2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67"/>
      <c r="N341" s="168"/>
      <c r="O341" s="169"/>
      <c r="P341" s="125"/>
      <c r="Q341" s="124"/>
    </row>
    <row r="342" customFormat="false" ht="13.2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67"/>
      <c r="N342" s="168"/>
      <c r="O342" s="169"/>
      <c r="P342" s="125"/>
      <c r="Q342" s="124"/>
    </row>
    <row r="343" customFormat="false" ht="13.2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67"/>
      <c r="N343" s="168"/>
      <c r="O343" s="169"/>
      <c r="P343" s="125"/>
      <c r="Q343" s="124"/>
    </row>
    <row r="344" customFormat="false" ht="13.2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67"/>
      <c r="N344" s="168"/>
      <c r="O344" s="169"/>
      <c r="P344" s="125"/>
      <c r="Q344" s="124"/>
    </row>
    <row r="345" customFormat="false" ht="13.2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67"/>
      <c r="N345" s="168"/>
      <c r="O345" s="169"/>
      <c r="P345" s="125"/>
      <c r="Q345" s="124"/>
    </row>
    <row r="346" customFormat="false" ht="13.2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67"/>
      <c r="N346" s="168"/>
      <c r="O346" s="169"/>
      <c r="P346" s="125"/>
      <c r="Q346" s="124"/>
    </row>
    <row r="347" customFormat="false" ht="13.2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67"/>
      <c r="N347" s="168"/>
      <c r="O347" s="169"/>
      <c r="P347" s="125"/>
      <c r="Q347" s="124"/>
    </row>
    <row r="348" customFormat="false" ht="13.2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67"/>
      <c r="N348" s="168"/>
      <c r="O348" s="169"/>
      <c r="P348" s="125"/>
      <c r="Q348" s="124"/>
    </row>
    <row r="349" customFormat="false" ht="13.2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67"/>
      <c r="N349" s="168"/>
      <c r="O349" s="169"/>
      <c r="P349" s="125"/>
      <c r="Q349" s="124"/>
    </row>
    <row r="350" customFormat="false" ht="13.2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67"/>
      <c r="N350" s="168"/>
      <c r="O350" s="169"/>
      <c r="P350" s="125"/>
      <c r="Q350" s="124"/>
    </row>
    <row r="351" customFormat="false" ht="13.2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67"/>
      <c r="N351" s="168"/>
      <c r="O351" s="169"/>
      <c r="P351" s="125"/>
      <c r="Q351" s="124"/>
    </row>
    <row r="352" customFormat="false" ht="13.2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67"/>
      <c r="N352" s="168"/>
      <c r="O352" s="169"/>
      <c r="P352" s="125"/>
      <c r="Q352" s="124"/>
    </row>
    <row r="353" customFormat="false" ht="13.2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67"/>
      <c r="N353" s="168"/>
      <c r="O353" s="169"/>
      <c r="P353" s="125"/>
      <c r="Q353" s="124"/>
    </row>
    <row r="354" customFormat="false" ht="13.2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67"/>
      <c r="N354" s="168"/>
      <c r="O354" s="169"/>
      <c r="P354" s="125"/>
      <c r="Q354" s="124"/>
    </row>
    <row r="355" customFormat="false" ht="13.2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67"/>
      <c r="N355" s="168"/>
      <c r="O355" s="169"/>
      <c r="P355" s="125"/>
      <c r="Q355" s="124"/>
    </row>
    <row r="356" customFormat="false" ht="13.2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67"/>
      <c r="N356" s="168"/>
      <c r="O356" s="169"/>
      <c r="P356" s="125"/>
      <c r="Q356" s="124"/>
    </row>
    <row r="357" customFormat="false" ht="13.2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67"/>
      <c r="N357" s="168"/>
      <c r="O357" s="169"/>
      <c r="P357" s="125"/>
      <c r="Q357" s="124"/>
    </row>
    <row r="358" customFormat="false" ht="13.2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67"/>
      <c r="N358" s="168"/>
      <c r="O358" s="169"/>
      <c r="P358" s="125"/>
      <c r="Q358" s="124"/>
    </row>
    <row r="359" customFormat="false" ht="13.2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67"/>
      <c r="N359" s="168"/>
      <c r="O359" s="169"/>
      <c r="P359" s="125"/>
      <c r="Q359" s="124"/>
    </row>
    <row r="360" customFormat="false" ht="13.2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67"/>
      <c r="N360" s="168"/>
      <c r="O360" s="169"/>
      <c r="P360" s="125"/>
      <c r="Q360" s="124"/>
    </row>
    <row r="361" customFormat="false" ht="13.2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67"/>
      <c r="N361" s="168"/>
      <c r="O361" s="169"/>
      <c r="P361" s="125"/>
      <c r="Q361" s="124"/>
    </row>
    <row r="362" customFormat="false" ht="13.2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67"/>
      <c r="N362" s="168"/>
      <c r="O362" s="169"/>
      <c r="P362" s="125"/>
      <c r="Q362" s="124"/>
    </row>
    <row r="363" customFormat="false" ht="13.2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67"/>
      <c r="N363" s="168"/>
      <c r="O363" s="169"/>
      <c r="P363" s="125"/>
      <c r="Q363" s="124"/>
    </row>
    <row r="364" customFormat="false" ht="13.2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67"/>
      <c r="N364" s="168"/>
      <c r="O364" s="169"/>
      <c r="P364" s="125"/>
      <c r="Q364" s="124"/>
    </row>
    <row r="365" customFormat="false" ht="13.2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67"/>
      <c r="N365" s="168"/>
      <c r="O365" s="169"/>
      <c r="P365" s="125"/>
      <c r="Q365" s="124"/>
    </row>
    <row r="366" customFormat="false" ht="13.2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67"/>
      <c r="N366" s="168"/>
      <c r="O366" s="169"/>
      <c r="P366" s="125"/>
      <c r="Q366" s="124"/>
    </row>
    <row r="367" customFormat="false" ht="13.2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67"/>
      <c r="N367" s="168"/>
      <c r="O367" s="169"/>
      <c r="P367" s="125"/>
      <c r="Q367" s="124"/>
    </row>
    <row r="368" customFormat="false" ht="13.2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67"/>
      <c r="N368" s="168"/>
      <c r="O368" s="169"/>
      <c r="P368" s="125"/>
      <c r="Q368" s="124"/>
    </row>
    <row r="369" customFormat="false" ht="13.2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67"/>
      <c r="N369" s="168"/>
      <c r="O369" s="169"/>
      <c r="P369" s="125"/>
      <c r="Q369" s="124"/>
    </row>
    <row r="370" customFormat="false" ht="13.2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67"/>
      <c r="N370" s="168"/>
      <c r="O370" s="169"/>
      <c r="P370" s="125"/>
      <c r="Q370" s="124"/>
    </row>
    <row r="371" customFormat="false" ht="13.2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67"/>
      <c r="N371" s="168"/>
      <c r="O371" s="169"/>
      <c r="P371" s="125"/>
      <c r="Q371" s="124"/>
    </row>
    <row r="372" customFormat="false" ht="13.2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67"/>
      <c r="N372" s="168"/>
      <c r="O372" s="169"/>
      <c r="P372" s="125"/>
      <c r="Q372" s="124"/>
    </row>
    <row r="373" customFormat="false" ht="13.2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67"/>
      <c r="N373" s="168"/>
      <c r="O373" s="169"/>
      <c r="P373" s="125"/>
      <c r="Q373" s="124"/>
    </row>
    <row r="374" customFormat="false" ht="13.2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67"/>
      <c r="N374" s="168"/>
      <c r="O374" s="169"/>
      <c r="P374" s="125"/>
      <c r="Q374" s="124"/>
    </row>
    <row r="375" customFormat="false" ht="13.2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67"/>
      <c r="N375" s="168"/>
      <c r="O375" s="169"/>
      <c r="P375" s="125"/>
      <c r="Q375" s="124"/>
    </row>
    <row r="376" customFormat="false" ht="13.2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67"/>
      <c r="N376" s="168"/>
      <c r="O376" s="169"/>
      <c r="P376" s="125"/>
      <c r="Q376" s="124"/>
    </row>
    <row r="377" customFormat="false" ht="13.2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67"/>
      <c r="N377" s="168"/>
      <c r="O377" s="169"/>
      <c r="P377" s="125"/>
      <c r="Q377" s="124"/>
    </row>
    <row r="378" customFormat="false" ht="13.2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67"/>
      <c r="N378" s="168"/>
      <c r="O378" s="169"/>
      <c r="P378" s="125"/>
      <c r="Q378" s="124"/>
    </row>
    <row r="379" customFormat="false" ht="13.2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67"/>
      <c r="N379" s="168"/>
      <c r="O379" s="169"/>
      <c r="P379" s="125"/>
      <c r="Q379" s="124"/>
    </row>
    <row r="380" customFormat="false" ht="13.2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67"/>
      <c r="N380" s="168"/>
      <c r="O380" s="169"/>
      <c r="P380" s="125"/>
      <c r="Q380" s="124"/>
    </row>
    <row r="381" customFormat="false" ht="13.2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67"/>
      <c r="N381" s="168"/>
      <c r="O381" s="169"/>
      <c r="P381" s="125"/>
      <c r="Q381" s="124"/>
    </row>
    <row r="382" customFormat="false" ht="13.2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67"/>
      <c r="N382" s="168"/>
      <c r="O382" s="169"/>
      <c r="P382" s="125"/>
      <c r="Q382" s="124"/>
    </row>
    <row r="383" customFormat="false" ht="13.2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67"/>
      <c r="N383" s="168"/>
      <c r="O383" s="169"/>
      <c r="P383" s="125"/>
      <c r="Q383" s="124"/>
    </row>
    <row r="384" customFormat="false" ht="13.2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67"/>
      <c r="N384" s="168"/>
      <c r="O384" s="169"/>
      <c r="P384" s="125"/>
      <c r="Q384" s="124"/>
    </row>
    <row r="385" customFormat="false" ht="13.2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67"/>
      <c r="N385" s="168"/>
      <c r="O385" s="169"/>
      <c r="P385" s="125"/>
      <c r="Q385" s="124"/>
    </row>
    <row r="386" customFormat="false" ht="13.2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67"/>
      <c r="N386" s="168"/>
      <c r="O386" s="169"/>
      <c r="P386" s="125"/>
      <c r="Q386" s="124"/>
    </row>
    <row r="387" customFormat="false" ht="13.2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67"/>
      <c r="N387" s="168"/>
      <c r="O387" s="169"/>
      <c r="P387" s="125"/>
      <c r="Q387" s="124"/>
    </row>
    <row r="388" customFormat="false" ht="13.2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67"/>
      <c r="N388" s="168"/>
      <c r="O388" s="169"/>
      <c r="P388" s="125"/>
      <c r="Q388" s="124"/>
    </row>
    <row r="389" customFormat="false" ht="13.2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67"/>
      <c r="N389" s="168"/>
      <c r="O389" s="169"/>
      <c r="P389" s="125"/>
      <c r="Q389" s="124"/>
    </row>
    <row r="390" customFormat="false" ht="13.2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67"/>
      <c r="N390" s="168"/>
      <c r="O390" s="169"/>
      <c r="P390" s="125"/>
      <c r="Q390" s="124"/>
    </row>
    <row r="391" customFormat="false" ht="13.2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67"/>
      <c r="N391" s="168"/>
      <c r="O391" s="169"/>
      <c r="P391" s="125"/>
      <c r="Q391" s="124"/>
    </row>
    <row r="392" customFormat="false" ht="13.2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67"/>
      <c r="N392" s="168"/>
      <c r="O392" s="169"/>
      <c r="P392" s="125"/>
      <c r="Q392" s="124"/>
    </row>
    <row r="393" customFormat="false" ht="13.2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67"/>
      <c r="N393" s="168"/>
      <c r="O393" s="169"/>
      <c r="P393" s="125"/>
      <c r="Q393" s="124"/>
    </row>
    <row r="394" customFormat="false" ht="13.2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67"/>
      <c r="N394" s="168"/>
      <c r="O394" s="169"/>
      <c r="P394" s="125"/>
      <c r="Q394" s="124"/>
    </row>
    <row r="395" customFormat="false" ht="13.2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67"/>
      <c r="N395" s="168"/>
      <c r="O395" s="169"/>
      <c r="P395" s="125"/>
      <c r="Q395" s="124"/>
    </row>
    <row r="396" customFormat="false" ht="13.2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67"/>
      <c r="N396" s="168"/>
      <c r="O396" s="169"/>
      <c r="P396" s="125"/>
      <c r="Q396" s="124"/>
    </row>
    <row r="397" customFormat="false" ht="13.2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67"/>
      <c r="N397" s="168"/>
      <c r="O397" s="169"/>
      <c r="P397" s="125"/>
      <c r="Q397" s="124"/>
    </row>
    <row r="398" customFormat="false" ht="13.2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67"/>
      <c r="N398" s="168"/>
      <c r="O398" s="169"/>
      <c r="P398" s="125"/>
      <c r="Q398" s="124"/>
    </row>
    <row r="399" customFormat="false" ht="13.2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67"/>
      <c r="N399" s="168"/>
      <c r="O399" s="169"/>
      <c r="P399" s="125"/>
      <c r="Q399" s="124"/>
    </row>
    <row r="400" customFormat="false" ht="13.2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67"/>
      <c r="N400" s="168"/>
      <c r="O400" s="169"/>
      <c r="P400" s="125"/>
      <c r="Q400" s="124"/>
    </row>
    <row r="401" customFormat="false" ht="13.2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67"/>
      <c r="N401" s="168"/>
      <c r="O401" s="169"/>
      <c r="P401" s="125"/>
      <c r="Q401" s="124"/>
    </row>
    <row r="402" customFormat="false" ht="13.2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67"/>
      <c r="N402" s="168"/>
      <c r="O402" s="169"/>
      <c r="P402" s="125"/>
      <c r="Q402" s="124"/>
    </row>
    <row r="403" customFormat="false" ht="13.2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67"/>
      <c r="N403" s="168"/>
      <c r="O403" s="169"/>
      <c r="P403" s="125"/>
      <c r="Q403" s="124"/>
    </row>
    <row r="404" customFormat="false" ht="13.2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67"/>
      <c r="N404" s="168"/>
      <c r="O404" s="169"/>
      <c r="P404" s="125"/>
      <c r="Q404" s="124"/>
    </row>
    <row r="405" customFormat="false" ht="13.2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67"/>
      <c r="N405" s="168"/>
      <c r="O405" s="169"/>
      <c r="P405" s="125"/>
      <c r="Q405" s="124"/>
    </row>
    <row r="406" customFormat="false" ht="13.2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67"/>
      <c r="N406" s="168"/>
      <c r="O406" s="169"/>
      <c r="P406" s="125"/>
      <c r="Q406" s="124"/>
    </row>
    <row r="407" customFormat="false" ht="13.2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67"/>
      <c r="N407" s="168"/>
      <c r="O407" s="169"/>
      <c r="P407" s="125"/>
      <c r="Q407" s="124"/>
    </row>
    <row r="408" customFormat="false" ht="13.2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67"/>
      <c r="N408" s="168"/>
      <c r="O408" s="169"/>
      <c r="P408" s="125"/>
      <c r="Q408" s="124"/>
    </row>
    <row r="409" customFormat="false" ht="13.2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67"/>
      <c r="N409" s="168"/>
      <c r="O409" s="169"/>
      <c r="P409" s="125"/>
      <c r="Q409" s="124"/>
    </row>
    <row r="410" customFormat="false" ht="13.2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67"/>
      <c r="N410" s="168"/>
      <c r="O410" s="169"/>
      <c r="P410" s="125"/>
      <c r="Q410" s="124"/>
    </row>
    <row r="411" customFormat="false" ht="13.2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67"/>
      <c r="N411" s="168"/>
      <c r="O411" s="169"/>
      <c r="P411" s="125"/>
      <c r="Q411" s="124"/>
    </row>
    <row r="412" customFormat="false" ht="13.2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67"/>
      <c r="N412" s="168"/>
      <c r="O412" s="169"/>
      <c r="P412" s="125"/>
      <c r="Q412" s="124"/>
    </row>
    <row r="413" customFormat="false" ht="13.2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67"/>
      <c r="N413" s="168"/>
      <c r="O413" s="169"/>
      <c r="P413" s="125"/>
      <c r="Q413" s="124"/>
    </row>
    <row r="414" customFormat="false" ht="13.2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67"/>
      <c r="N414" s="168"/>
      <c r="O414" s="169"/>
      <c r="P414" s="125"/>
      <c r="Q414" s="124"/>
    </row>
    <row r="415" customFormat="false" ht="13.2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67"/>
      <c r="N415" s="168"/>
      <c r="O415" s="169"/>
      <c r="P415" s="125"/>
      <c r="Q415" s="124"/>
    </row>
    <row r="416" customFormat="false" ht="13.2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67"/>
      <c r="N416" s="168"/>
      <c r="O416" s="169"/>
      <c r="P416" s="125"/>
      <c r="Q416" s="124"/>
    </row>
    <row r="417" customFormat="false" ht="13.2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67"/>
      <c r="N417" s="168"/>
      <c r="O417" s="169"/>
      <c r="P417" s="125"/>
      <c r="Q417" s="124"/>
    </row>
    <row r="418" customFormat="false" ht="13.2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67"/>
      <c r="N418" s="168"/>
      <c r="O418" s="169"/>
      <c r="P418" s="125"/>
      <c r="Q418" s="124"/>
    </row>
    <row r="419" customFormat="false" ht="13.2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67"/>
      <c r="N419" s="168"/>
      <c r="O419" s="169"/>
      <c r="P419" s="125"/>
      <c r="Q419" s="124"/>
    </row>
    <row r="420" customFormat="false" ht="13.2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67"/>
      <c r="N420" s="168"/>
      <c r="O420" s="169"/>
      <c r="P420" s="125"/>
      <c r="Q420" s="124"/>
    </row>
    <row r="421" customFormat="false" ht="13.2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67"/>
      <c r="N421" s="168"/>
      <c r="O421" s="169"/>
      <c r="P421" s="125"/>
      <c r="Q421" s="124"/>
    </row>
    <row r="422" customFormat="false" ht="13.2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67"/>
      <c r="N422" s="168"/>
      <c r="O422" s="169"/>
      <c r="P422" s="125"/>
      <c r="Q422" s="124"/>
    </row>
    <row r="423" customFormat="false" ht="13.2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67"/>
      <c r="N423" s="168"/>
      <c r="O423" s="169"/>
      <c r="P423" s="125"/>
      <c r="Q423" s="124"/>
    </row>
    <row r="424" customFormat="false" ht="13.2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67"/>
      <c r="N424" s="168"/>
      <c r="O424" s="169"/>
      <c r="P424" s="125"/>
      <c r="Q424" s="124"/>
    </row>
    <row r="425" customFormat="false" ht="13.2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67"/>
      <c r="N425" s="168"/>
      <c r="O425" s="169"/>
      <c r="P425" s="125"/>
      <c r="Q425" s="124"/>
    </row>
    <row r="426" customFormat="false" ht="13.2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67"/>
      <c r="N426" s="168"/>
      <c r="O426" s="169"/>
      <c r="P426" s="125"/>
      <c r="Q426" s="124"/>
    </row>
    <row r="427" customFormat="false" ht="13.2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67"/>
      <c r="N427" s="168"/>
      <c r="O427" s="169"/>
      <c r="P427" s="125"/>
      <c r="Q427" s="124"/>
    </row>
    <row r="428" customFormat="false" ht="13.2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67"/>
      <c r="N428" s="168"/>
      <c r="O428" s="169"/>
      <c r="P428" s="125"/>
      <c r="Q428" s="124"/>
    </row>
    <row r="429" customFormat="false" ht="13.2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67"/>
      <c r="N429" s="168"/>
      <c r="O429" s="169"/>
      <c r="P429" s="125"/>
      <c r="Q429" s="124"/>
    </row>
    <row r="430" customFormat="false" ht="13.2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67"/>
      <c r="N430" s="168"/>
      <c r="O430" s="169"/>
      <c r="P430" s="125"/>
      <c r="Q430" s="124"/>
    </row>
    <row r="431" customFormat="false" ht="13.2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67"/>
      <c r="N431" s="168"/>
      <c r="O431" s="169"/>
      <c r="P431" s="125"/>
      <c r="Q431" s="124"/>
    </row>
    <row r="432" customFormat="false" ht="13.2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67"/>
      <c r="N432" s="168"/>
      <c r="O432" s="169"/>
      <c r="P432" s="125"/>
      <c r="Q432" s="124"/>
    </row>
    <row r="433" customFormat="false" ht="13.2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67"/>
      <c r="N433" s="168"/>
      <c r="O433" s="169"/>
      <c r="P433" s="125"/>
      <c r="Q433" s="124"/>
    </row>
    <row r="434" customFormat="false" ht="13.2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67"/>
      <c r="N434" s="168"/>
      <c r="O434" s="169"/>
      <c r="P434" s="125"/>
      <c r="Q434" s="124"/>
    </row>
    <row r="435" customFormat="false" ht="13.2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67"/>
      <c r="N435" s="168"/>
      <c r="O435" s="169"/>
      <c r="P435" s="125"/>
      <c r="Q435" s="124"/>
    </row>
    <row r="436" customFormat="false" ht="13.2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67"/>
      <c r="N436" s="168"/>
      <c r="O436" s="169"/>
      <c r="P436" s="125"/>
      <c r="Q436" s="124"/>
    </row>
    <row r="437" customFormat="false" ht="13.2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67"/>
      <c r="N437" s="168"/>
      <c r="O437" s="169"/>
      <c r="P437" s="125"/>
      <c r="Q437" s="124"/>
    </row>
    <row r="438" customFormat="false" ht="13.2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67"/>
      <c r="N438" s="168"/>
      <c r="O438" s="169"/>
      <c r="P438" s="125"/>
      <c r="Q438" s="124"/>
    </row>
    <row r="439" customFormat="false" ht="13.2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67"/>
      <c r="N439" s="168"/>
      <c r="O439" s="169"/>
      <c r="P439" s="125"/>
      <c r="Q439" s="124"/>
    </row>
    <row r="440" customFormat="false" ht="13.2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67"/>
      <c r="N440" s="168"/>
      <c r="O440" s="169"/>
      <c r="P440" s="125"/>
      <c r="Q440" s="124"/>
    </row>
    <row r="441" customFormat="false" ht="13.2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67"/>
      <c r="N441" s="168"/>
      <c r="O441" s="169"/>
      <c r="P441" s="125"/>
      <c r="Q441" s="124"/>
    </row>
    <row r="442" customFormat="false" ht="13.2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67"/>
      <c r="N442" s="168"/>
      <c r="O442" s="169"/>
      <c r="P442" s="125"/>
      <c r="Q442" s="124"/>
    </row>
    <row r="443" customFormat="false" ht="13.2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67"/>
      <c r="N443" s="168"/>
      <c r="O443" s="169"/>
      <c r="P443" s="125"/>
      <c r="Q443" s="124"/>
    </row>
    <row r="444" customFormat="false" ht="13.2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67"/>
      <c r="N444" s="168"/>
      <c r="O444" s="169"/>
      <c r="P444" s="125"/>
      <c r="Q444" s="124"/>
    </row>
    <row r="445" customFormat="false" ht="13.2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67"/>
      <c r="N445" s="168"/>
      <c r="O445" s="169"/>
      <c r="P445" s="125"/>
      <c r="Q445" s="124"/>
    </row>
    <row r="446" customFormat="false" ht="13.2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67"/>
      <c r="N446" s="168"/>
      <c r="O446" s="169"/>
      <c r="P446" s="125"/>
      <c r="Q446" s="124"/>
    </row>
    <row r="447" customFormat="false" ht="13.2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67"/>
      <c r="N447" s="168"/>
      <c r="O447" s="169"/>
      <c r="P447" s="125"/>
      <c r="Q447" s="124"/>
    </row>
    <row r="448" customFormat="false" ht="13.2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67"/>
      <c r="N448" s="168"/>
      <c r="O448" s="169"/>
      <c r="P448" s="125"/>
      <c r="Q448" s="124"/>
    </row>
    <row r="449" customFormat="false" ht="13.2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67"/>
      <c r="N449" s="168"/>
      <c r="O449" s="169"/>
      <c r="P449" s="125"/>
      <c r="Q449" s="124"/>
    </row>
    <row r="450" customFormat="false" ht="13.2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67"/>
      <c r="N450" s="168"/>
      <c r="O450" s="169"/>
      <c r="P450" s="125"/>
      <c r="Q450" s="124"/>
    </row>
    <row r="451" customFormat="false" ht="13.2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67"/>
      <c r="N451" s="168"/>
      <c r="O451" s="169"/>
      <c r="P451" s="125"/>
      <c r="Q451" s="124"/>
    </row>
    <row r="452" customFormat="false" ht="13.2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67"/>
      <c r="N452" s="168"/>
      <c r="O452" s="169"/>
      <c r="P452" s="125"/>
      <c r="Q452" s="124"/>
    </row>
    <row r="453" customFormat="false" ht="13.2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67"/>
      <c r="N453" s="168"/>
      <c r="O453" s="169"/>
      <c r="P453" s="125"/>
      <c r="Q453" s="124"/>
    </row>
    <row r="454" customFormat="false" ht="13.2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67"/>
      <c r="N454" s="168"/>
      <c r="O454" s="169"/>
      <c r="P454" s="125"/>
      <c r="Q454" s="124"/>
    </row>
    <row r="455" customFormat="false" ht="13.2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67"/>
      <c r="N455" s="168"/>
      <c r="O455" s="169"/>
      <c r="P455" s="125"/>
      <c r="Q455" s="124"/>
    </row>
    <row r="456" customFormat="false" ht="13.2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67"/>
      <c r="N456" s="168"/>
      <c r="O456" s="169"/>
      <c r="P456" s="125"/>
      <c r="Q456" s="124"/>
    </row>
    <row r="457" customFormat="false" ht="13.2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67"/>
      <c r="N457" s="168"/>
      <c r="O457" s="169"/>
      <c r="P457" s="125"/>
      <c r="Q457" s="124"/>
    </row>
    <row r="458" customFormat="false" ht="13.2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67"/>
      <c r="N458" s="168"/>
      <c r="O458" s="169"/>
      <c r="P458" s="125"/>
      <c r="Q458" s="124"/>
    </row>
    <row r="459" customFormat="false" ht="13.2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67"/>
      <c r="N459" s="168"/>
      <c r="O459" s="169"/>
      <c r="P459" s="125"/>
      <c r="Q459" s="124"/>
    </row>
    <row r="460" customFormat="false" ht="13.2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67"/>
      <c r="N460" s="168"/>
      <c r="O460" s="169"/>
      <c r="P460" s="125"/>
      <c r="Q460" s="124"/>
    </row>
    <row r="461" customFormat="false" ht="13.2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67"/>
      <c r="N461" s="168"/>
      <c r="O461" s="169"/>
      <c r="P461" s="125"/>
      <c r="Q461" s="124"/>
    </row>
    <row r="462" customFormat="false" ht="13.2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67"/>
      <c r="N462" s="168"/>
      <c r="O462" s="169"/>
      <c r="P462" s="125"/>
      <c r="Q462" s="124"/>
    </row>
    <row r="463" customFormat="false" ht="13.2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67"/>
      <c r="N463" s="168"/>
      <c r="O463" s="169"/>
      <c r="P463" s="125"/>
      <c r="Q463" s="124"/>
    </row>
    <row r="464" customFormat="false" ht="13.2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67"/>
      <c r="N464" s="168"/>
      <c r="O464" s="169"/>
      <c r="P464" s="125"/>
      <c r="Q464" s="124"/>
    </row>
    <row r="465" customFormat="false" ht="13.2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67"/>
      <c r="N465" s="168"/>
      <c r="O465" s="169"/>
      <c r="P465" s="125"/>
      <c r="Q465" s="124"/>
    </row>
    <row r="466" customFormat="false" ht="13.2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67"/>
      <c r="N466" s="168"/>
      <c r="O466" s="169"/>
      <c r="P466" s="125"/>
      <c r="Q466" s="124"/>
    </row>
    <row r="467" customFormat="false" ht="13.2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67"/>
      <c r="N467" s="168"/>
      <c r="O467" s="169"/>
      <c r="P467" s="125"/>
      <c r="Q467" s="124"/>
    </row>
    <row r="468" customFormat="false" ht="13.2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67"/>
      <c r="N468" s="168"/>
      <c r="O468" s="169"/>
      <c r="P468" s="125"/>
      <c r="Q468" s="124"/>
    </row>
    <row r="469" customFormat="false" ht="13.2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67"/>
      <c r="N469" s="168"/>
      <c r="O469" s="169"/>
      <c r="P469" s="125"/>
      <c r="Q469" s="124"/>
    </row>
    <row r="470" customFormat="false" ht="13.2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67"/>
      <c r="N470" s="168"/>
      <c r="O470" s="169"/>
      <c r="P470" s="125"/>
      <c r="Q470" s="124"/>
    </row>
    <row r="471" customFormat="false" ht="13.2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67"/>
      <c r="N471" s="168"/>
      <c r="O471" s="169"/>
      <c r="P471" s="125"/>
      <c r="Q471" s="124"/>
    </row>
    <row r="472" customFormat="false" ht="13.2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67"/>
      <c r="N472" s="168"/>
      <c r="O472" s="169"/>
      <c r="P472" s="125"/>
      <c r="Q472" s="124"/>
    </row>
    <row r="473" customFormat="false" ht="13.2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67"/>
      <c r="N473" s="168"/>
      <c r="O473" s="169"/>
      <c r="P473" s="125"/>
      <c r="Q473" s="124"/>
    </row>
    <row r="474" customFormat="false" ht="13.2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67"/>
      <c r="N474" s="168"/>
      <c r="O474" s="169"/>
      <c r="P474" s="125"/>
      <c r="Q474" s="124"/>
    </row>
    <row r="475" customFormat="false" ht="13.2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67"/>
      <c r="N475" s="168"/>
      <c r="O475" s="169"/>
      <c r="P475" s="125"/>
      <c r="Q475" s="124"/>
    </row>
    <row r="476" customFormat="false" ht="13.2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67"/>
      <c r="N476" s="168"/>
      <c r="O476" s="169"/>
      <c r="P476" s="125"/>
      <c r="Q476" s="124"/>
    </row>
    <row r="477" customFormat="false" ht="13.2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67"/>
      <c r="N477" s="168"/>
      <c r="O477" s="169"/>
      <c r="P477" s="125"/>
      <c r="Q477" s="124"/>
    </row>
    <row r="478" customFormat="false" ht="13.2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67"/>
      <c r="N478" s="168"/>
      <c r="O478" s="169"/>
      <c r="P478" s="125"/>
      <c r="Q478" s="124"/>
    </row>
    <row r="479" customFormat="false" ht="13.2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67"/>
      <c r="N479" s="168"/>
      <c r="O479" s="169"/>
      <c r="P479" s="125"/>
      <c r="Q479" s="124"/>
    </row>
    <row r="480" customFormat="false" ht="13.2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67"/>
      <c r="N480" s="168"/>
      <c r="O480" s="169"/>
      <c r="P480" s="125"/>
      <c r="Q480" s="124"/>
    </row>
    <row r="481" customFormat="false" ht="13.2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67"/>
      <c r="N481" s="168"/>
      <c r="O481" s="169"/>
      <c r="P481" s="125"/>
      <c r="Q481" s="124"/>
    </row>
    <row r="482" customFormat="false" ht="13.2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67"/>
      <c r="N482" s="168"/>
      <c r="O482" s="169"/>
      <c r="P482" s="125"/>
      <c r="Q482" s="124"/>
    </row>
    <row r="483" customFormat="false" ht="13.2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67"/>
      <c r="N483" s="168"/>
      <c r="O483" s="169"/>
      <c r="P483" s="125"/>
      <c r="Q483" s="124"/>
    </row>
    <row r="484" customFormat="false" ht="13.2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67"/>
      <c r="N484" s="168"/>
      <c r="O484" s="169"/>
      <c r="P484" s="125"/>
      <c r="Q484" s="124"/>
    </row>
    <row r="485" customFormat="false" ht="13.2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67"/>
      <c r="N485" s="168"/>
      <c r="O485" s="169"/>
      <c r="P485" s="125"/>
      <c r="Q485" s="124"/>
    </row>
    <row r="486" customFormat="false" ht="13.2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67"/>
      <c r="N486" s="168"/>
      <c r="O486" s="169"/>
      <c r="P486" s="125"/>
      <c r="Q486" s="124"/>
    </row>
    <row r="487" customFormat="false" ht="13.2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67"/>
      <c r="N487" s="168"/>
      <c r="O487" s="169"/>
      <c r="P487" s="125"/>
      <c r="Q487" s="124"/>
    </row>
    <row r="488" customFormat="false" ht="13.2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67"/>
      <c r="N488" s="168"/>
      <c r="O488" s="169"/>
      <c r="P488" s="125"/>
      <c r="Q488" s="124"/>
    </row>
    <row r="489" customFormat="false" ht="13.2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67"/>
      <c r="N489" s="168"/>
      <c r="O489" s="169"/>
      <c r="P489" s="125"/>
      <c r="Q489" s="124"/>
    </row>
    <row r="490" customFormat="false" ht="13.2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67"/>
      <c r="N490" s="168"/>
      <c r="O490" s="169"/>
      <c r="P490" s="125"/>
      <c r="Q490" s="124"/>
    </row>
    <row r="491" customFormat="false" ht="13.2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67"/>
      <c r="N491" s="168"/>
      <c r="O491" s="169"/>
      <c r="P491" s="125"/>
      <c r="Q491" s="124"/>
    </row>
    <row r="492" customFormat="false" ht="13.2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67"/>
      <c r="N492" s="168"/>
      <c r="O492" s="169"/>
      <c r="P492" s="125"/>
      <c r="Q492" s="124"/>
    </row>
    <row r="493" customFormat="false" ht="13.2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67"/>
      <c r="N493" s="168"/>
      <c r="O493" s="169"/>
      <c r="P493" s="125"/>
      <c r="Q493" s="124"/>
    </row>
    <row r="494" customFormat="false" ht="13.2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67"/>
      <c r="N494" s="168"/>
      <c r="O494" s="169"/>
      <c r="P494" s="125"/>
      <c r="Q494" s="124"/>
    </row>
    <row r="495" customFormat="false" ht="13.2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67"/>
      <c r="N495" s="168"/>
      <c r="O495" s="169"/>
      <c r="P495" s="125"/>
      <c r="Q495" s="124"/>
    </row>
    <row r="496" customFormat="false" ht="13.2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67"/>
      <c r="N496" s="168"/>
      <c r="O496" s="169"/>
      <c r="P496" s="125"/>
      <c r="Q496" s="124"/>
    </row>
    <row r="497" customFormat="false" ht="13.2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67"/>
      <c r="N497" s="168"/>
      <c r="O497" s="169"/>
      <c r="P497" s="125"/>
      <c r="Q497" s="124"/>
    </row>
    <row r="498" customFormat="false" ht="13.2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67"/>
      <c r="N498" s="168"/>
      <c r="O498" s="169"/>
      <c r="P498" s="125"/>
      <c r="Q498" s="124"/>
    </row>
    <row r="499" customFormat="false" ht="13.2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67"/>
      <c r="N499" s="168"/>
      <c r="O499" s="169"/>
      <c r="P499" s="125"/>
      <c r="Q499" s="124"/>
    </row>
    <row r="500" customFormat="false" ht="13.2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67"/>
      <c r="N500" s="168"/>
      <c r="O500" s="169"/>
      <c r="P500" s="125"/>
      <c r="Q500" s="124"/>
    </row>
    <row r="501" customFormat="false" ht="13.2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67"/>
      <c r="N501" s="168"/>
      <c r="O501" s="169"/>
      <c r="P501" s="125"/>
      <c r="Q501" s="124"/>
    </row>
    <row r="502" customFormat="false" ht="13.2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67"/>
      <c r="N502" s="168"/>
      <c r="O502" s="169"/>
      <c r="P502" s="125"/>
      <c r="Q502" s="124"/>
    </row>
    <row r="503" customFormat="false" ht="13.2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67"/>
      <c r="N503" s="168"/>
      <c r="O503" s="169"/>
      <c r="P503" s="125"/>
      <c r="Q503" s="124"/>
    </row>
    <row r="504" customFormat="false" ht="13.2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67"/>
      <c r="N504" s="168"/>
      <c r="O504" s="169"/>
      <c r="P504" s="125"/>
      <c r="Q504" s="124"/>
    </row>
    <row r="505" customFormat="false" ht="13.2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67"/>
      <c r="N505" s="168"/>
      <c r="O505" s="169"/>
      <c r="P505" s="125"/>
      <c r="Q505" s="124"/>
    </row>
    <row r="506" customFormat="false" ht="13.2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67"/>
      <c r="N506" s="168"/>
      <c r="O506" s="169"/>
      <c r="P506" s="125"/>
      <c r="Q506" s="124"/>
    </row>
    <row r="507" customFormat="false" ht="13.2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67"/>
      <c r="N507" s="168"/>
      <c r="O507" s="169"/>
      <c r="P507" s="125"/>
      <c r="Q507" s="124"/>
    </row>
    <row r="508" customFormat="false" ht="13.2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67"/>
      <c r="N508" s="168"/>
      <c r="O508" s="169"/>
      <c r="P508" s="125"/>
      <c r="Q508" s="124"/>
    </row>
    <row r="509" customFormat="false" ht="13.2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67"/>
      <c r="N509" s="168"/>
      <c r="O509" s="169"/>
      <c r="P509" s="125"/>
      <c r="Q509" s="124"/>
    </row>
    <row r="510" customFormat="false" ht="13.2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67"/>
      <c r="N510" s="168"/>
      <c r="O510" s="169"/>
      <c r="P510" s="125"/>
      <c r="Q510" s="124"/>
    </row>
    <row r="511" customFormat="false" ht="13.2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67"/>
      <c r="N511" s="168"/>
      <c r="O511" s="169"/>
      <c r="P511" s="125"/>
      <c r="Q511" s="124"/>
    </row>
    <row r="512" customFormat="false" ht="13.2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67"/>
      <c r="N512" s="168"/>
      <c r="O512" s="169"/>
      <c r="P512" s="125"/>
      <c r="Q512" s="124"/>
    </row>
    <row r="513" customFormat="false" ht="13.2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67"/>
      <c r="N513" s="168"/>
      <c r="O513" s="169"/>
      <c r="P513" s="125"/>
      <c r="Q513" s="124"/>
    </row>
    <row r="514" customFormat="false" ht="13.2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67"/>
      <c r="N514" s="168"/>
      <c r="O514" s="169"/>
      <c r="P514" s="125"/>
      <c r="Q514" s="124"/>
    </row>
    <row r="515" customFormat="false" ht="13.2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67"/>
      <c r="N515" s="168"/>
      <c r="O515" s="169"/>
      <c r="P515" s="125"/>
      <c r="Q515" s="124"/>
    </row>
    <row r="516" customFormat="false" ht="13.2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67"/>
      <c r="N516" s="168"/>
      <c r="O516" s="169"/>
      <c r="P516" s="125"/>
      <c r="Q516" s="124"/>
    </row>
    <row r="517" customFormat="false" ht="13.2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67"/>
      <c r="N517" s="168"/>
      <c r="O517" s="169"/>
      <c r="P517" s="125"/>
      <c r="Q517" s="124"/>
    </row>
    <row r="518" customFormat="false" ht="13.2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67"/>
      <c r="N518" s="168"/>
      <c r="O518" s="169"/>
      <c r="P518" s="125"/>
      <c r="Q518" s="124"/>
    </row>
    <row r="519" customFormat="false" ht="13.2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67"/>
      <c r="N519" s="168"/>
      <c r="O519" s="169"/>
      <c r="P519" s="125"/>
      <c r="Q519" s="124"/>
    </row>
    <row r="520" customFormat="false" ht="13.2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67"/>
      <c r="N520" s="168"/>
      <c r="O520" s="169"/>
      <c r="P520" s="125"/>
      <c r="Q520" s="124"/>
    </row>
    <row r="521" customFormat="false" ht="13.2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67"/>
      <c r="N521" s="168"/>
      <c r="O521" s="169"/>
      <c r="P521" s="125"/>
      <c r="Q521" s="124"/>
    </row>
    <row r="522" customFormat="false" ht="13.2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67"/>
      <c r="N522" s="168"/>
      <c r="O522" s="169"/>
      <c r="P522" s="125"/>
      <c r="Q522" s="124"/>
    </row>
    <row r="523" customFormat="false" ht="13.2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67"/>
      <c r="N523" s="168"/>
      <c r="O523" s="169"/>
      <c r="P523" s="125"/>
      <c r="Q523" s="124"/>
    </row>
    <row r="524" customFormat="false" ht="13.2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67"/>
      <c r="N524" s="168"/>
      <c r="O524" s="169"/>
      <c r="P524" s="125"/>
      <c r="Q524" s="124"/>
    </row>
    <row r="525" customFormat="false" ht="13.2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67"/>
      <c r="N525" s="168"/>
      <c r="O525" s="169"/>
      <c r="P525" s="125"/>
      <c r="Q525" s="124"/>
    </row>
    <row r="526" customFormat="false" ht="13.2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67"/>
      <c r="N526" s="168"/>
      <c r="O526" s="169"/>
      <c r="P526" s="125"/>
      <c r="Q526" s="124"/>
    </row>
    <row r="527" customFormat="false" ht="13.2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67"/>
      <c r="N527" s="168"/>
      <c r="O527" s="169"/>
      <c r="P527" s="125"/>
      <c r="Q527" s="124"/>
    </row>
    <row r="528" customFormat="false" ht="13.2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67"/>
      <c r="N528" s="168"/>
      <c r="O528" s="169"/>
      <c r="P528" s="125"/>
      <c r="Q528" s="124"/>
    </row>
    <row r="529" customFormat="false" ht="13.2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67"/>
      <c r="N529" s="168"/>
      <c r="O529" s="169"/>
      <c r="P529" s="125"/>
      <c r="Q529" s="124"/>
    </row>
    <row r="530" customFormat="false" ht="13.2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67"/>
      <c r="N530" s="168"/>
      <c r="O530" s="169"/>
      <c r="P530" s="125"/>
      <c r="Q530" s="124"/>
    </row>
    <row r="531" customFormat="false" ht="13.2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67"/>
      <c r="N531" s="168"/>
      <c r="O531" s="169"/>
      <c r="P531" s="125"/>
      <c r="Q531" s="124"/>
    </row>
    <row r="532" customFormat="false" ht="13.2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67"/>
      <c r="N532" s="168"/>
      <c r="O532" s="169"/>
      <c r="P532" s="125"/>
      <c r="Q532" s="124"/>
    </row>
    <row r="533" customFormat="false" ht="13.2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66"/>
      <c r="M533" s="167"/>
      <c r="N533" s="168"/>
      <c r="O533" s="169"/>
      <c r="P533" s="125"/>
      <c r="Q533" s="124"/>
    </row>
    <row r="534" customFormat="false" ht="13.2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66"/>
      <c r="M534" s="167"/>
      <c r="N534" s="168"/>
      <c r="O534" s="169"/>
      <c r="P534" s="125"/>
      <c r="Q534" s="124"/>
    </row>
    <row r="535" customFormat="false" ht="13.2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66"/>
      <c r="M535" s="167"/>
      <c r="N535" s="168"/>
      <c r="O535" s="169"/>
      <c r="P535" s="125"/>
      <c r="Q535" s="124"/>
    </row>
    <row r="536" customFormat="false" ht="13.2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66"/>
      <c r="M536" s="167"/>
      <c r="N536" s="168"/>
      <c r="O536" s="169"/>
      <c r="P536" s="125"/>
      <c r="Q536" s="124"/>
    </row>
    <row r="537" customFormat="false" ht="13.2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66"/>
      <c r="M537" s="167"/>
      <c r="N537" s="168"/>
      <c r="O537" s="169"/>
      <c r="P537" s="125"/>
      <c r="Q537" s="124"/>
    </row>
    <row r="538" customFormat="false" ht="13.2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66"/>
      <c r="M538" s="167"/>
      <c r="N538" s="168"/>
      <c r="O538" s="169"/>
      <c r="P538" s="125"/>
      <c r="Q538" s="124"/>
    </row>
    <row r="539" customFormat="false" ht="13.2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66"/>
      <c r="M539" s="167"/>
      <c r="N539" s="168"/>
      <c r="O539" s="169"/>
      <c r="P539" s="125"/>
      <c r="Q539" s="124"/>
    </row>
    <row r="540" customFormat="false" ht="13.2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66"/>
      <c r="M540" s="167"/>
      <c r="N540" s="168"/>
      <c r="O540" s="169"/>
      <c r="P540" s="125"/>
      <c r="Q540" s="124"/>
    </row>
    <row r="541" customFormat="false" ht="13.2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66"/>
      <c r="M541" s="167"/>
      <c r="N541" s="168"/>
      <c r="O541" s="169"/>
      <c r="P541" s="125"/>
      <c r="Q541" s="124"/>
    </row>
    <row r="542" customFormat="false" ht="13.2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66"/>
      <c r="M542" s="167"/>
      <c r="N542" s="168"/>
      <c r="O542" s="169"/>
      <c r="P542" s="125"/>
      <c r="Q542" s="124"/>
    </row>
    <row r="543" customFormat="false" ht="13.2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66"/>
      <c r="M543" s="167"/>
      <c r="N543" s="168"/>
      <c r="O543" s="169"/>
      <c r="P543" s="125"/>
      <c r="Q543" s="124"/>
    </row>
    <row r="544" customFormat="false" ht="13.2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66"/>
      <c r="M544" s="167"/>
      <c r="N544" s="168"/>
      <c r="O544" s="169"/>
      <c r="P544" s="125"/>
      <c r="Q544" s="124"/>
    </row>
    <row r="545" customFormat="false" ht="13.2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66"/>
      <c r="M545" s="167"/>
      <c r="N545" s="168"/>
      <c r="O545" s="169"/>
      <c r="P545" s="125"/>
      <c r="Q545" s="124"/>
    </row>
    <row r="546" customFormat="false" ht="13.2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66"/>
      <c r="M546" s="167"/>
      <c r="N546" s="168"/>
      <c r="O546" s="169"/>
      <c r="P546" s="125"/>
      <c r="Q546" s="124"/>
    </row>
    <row r="547" customFormat="false" ht="13.2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66"/>
      <c r="M547" s="167"/>
      <c r="N547" s="168"/>
      <c r="O547" s="169"/>
      <c r="P547" s="125"/>
      <c r="Q547" s="124"/>
    </row>
    <row r="548" customFormat="false" ht="13.2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66"/>
      <c r="M548" s="167"/>
      <c r="N548" s="168"/>
      <c r="O548" s="169"/>
      <c r="P548" s="125"/>
      <c r="Q548" s="124"/>
    </row>
    <row r="549" customFormat="false" ht="13.2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3.2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3.2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3.2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3.2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3.2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3.2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3.2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3.2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3.2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3.2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3.2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3.2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3.2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3.2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3.2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3.2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3.2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3.2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3.2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3.2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3.2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3.2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3.2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3.2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3.2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3.2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3.2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3.2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3.2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3.2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3.2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3.2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3.2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3.2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3.2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3.2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3.2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3.2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3.2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3.2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3.2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3.2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3.2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3.2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3.2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3.2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3.2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3.2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3.2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3.2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3.2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3.2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3.2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3.2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3.2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3.2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3.2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3.2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3.2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3.2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3.2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3.2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3.2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3.2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3.2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3.2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3.2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3.2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3.2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3.2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3.2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3.2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3.2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3.2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3.2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3.2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3.2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3.2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3.2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3.2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3.2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3.2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3.2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3.2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3.2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3.2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3.2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3.2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3.2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3.2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3.2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3.2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3.2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3.2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3.2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3.2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3.2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3.2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3.2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3.2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3.2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3.2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3.2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3.2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3.2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3.2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3.2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3.2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3.2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3.2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3.2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3.2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3.2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3.2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3.2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3.2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3.2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3.2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3.2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3.2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3.2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3.2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3.2" hidden="false" customHeight="false" outlineLevel="0" collapsed="false">
      <c r="A672" s="170"/>
      <c r="D672" s="171"/>
      <c r="H672" s="172"/>
      <c r="J672" s="173"/>
      <c r="L672" s="174"/>
    </row>
    <row r="673" customFormat="false" ht="13.2" hidden="false" customHeight="false" outlineLevel="0" collapsed="false">
      <c r="A673" s="170"/>
      <c r="D673" s="171"/>
      <c r="H673" s="172"/>
      <c r="J673" s="173"/>
      <c r="L673" s="174"/>
    </row>
    <row r="674" customFormat="false" ht="13.2" hidden="false" customHeight="false" outlineLevel="0" collapsed="false">
      <c r="A674" s="170"/>
      <c r="D674" s="171"/>
      <c r="H674" s="172"/>
      <c r="J674" s="173"/>
      <c r="L674" s="174"/>
    </row>
    <row r="675" customFormat="false" ht="13.2" hidden="false" customHeight="false" outlineLevel="0" collapsed="false">
      <c r="A675" s="170"/>
      <c r="D675" s="171"/>
      <c r="H675" s="172"/>
      <c r="J675" s="173"/>
      <c r="L675" s="174"/>
    </row>
    <row r="676" customFormat="false" ht="13.2" hidden="false" customHeight="false" outlineLevel="0" collapsed="false">
      <c r="A676" s="170"/>
      <c r="D676" s="171"/>
      <c r="H676" s="172"/>
      <c r="J676" s="173"/>
      <c r="L676" s="174"/>
    </row>
    <row r="677" customFormat="false" ht="13.2" hidden="false" customHeight="false" outlineLevel="0" collapsed="false">
      <c r="A677" s="170"/>
      <c r="D677" s="171"/>
      <c r="H677" s="172"/>
      <c r="J677" s="173"/>
      <c r="L677" s="174"/>
    </row>
    <row r="678" customFormat="false" ht="13.2" hidden="false" customHeight="false" outlineLevel="0" collapsed="false">
      <c r="A678" s="170"/>
      <c r="D678" s="171"/>
      <c r="H678" s="172"/>
      <c r="J678" s="173"/>
      <c r="L678" s="174"/>
    </row>
    <row r="679" customFormat="false" ht="13.2" hidden="false" customHeight="false" outlineLevel="0" collapsed="false">
      <c r="A679" s="170"/>
      <c r="D679" s="171"/>
      <c r="H679" s="172"/>
      <c r="J679" s="173"/>
      <c r="L679" s="174"/>
    </row>
    <row r="680" customFormat="false" ht="13.2" hidden="false" customHeight="false" outlineLevel="0" collapsed="false">
      <c r="A680" s="170"/>
      <c r="D680" s="171"/>
      <c r="H680" s="172"/>
      <c r="J680" s="173"/>
      <c r="L680" s="174"/>
    </row>
    <row r="681" customFormat="false" ht="13.2" hidden="false" customHeight="false" outlineLevel="0" collapsed="false">
      <c r="A681" s="170"/>
      <c r="D681" s="171"/>
      <c r="H681" s="172"/>
      <c r="J681" s="173"/>
      <c r="L681" s="174"/>
    </row>
    <row r="682" customFormat="false" ht="13.2" hidden="false" customHeight="false" outlineLevel="0" collapsed="false">
      <c r="A682" s="170"/>
      <c r="D682" s="171"/>
      <c r="H682" s="172"/>
      <c r="J682" s="173"/>
      <c r="L682" s="174"/>
    </row>
    <row r="683" customFormat="false" ht="13.2" hidden="false" customHeight="false" outlineLevel="0" collapsed="false">
      <c r="A683" s="170"/>
      <c r="D683" s="171"/>
      <c r="H683" s="172"/>
      <c r="J683" s="173"/>
      <c r="L683" s="174"/>
    </row>
    <row r="684" customFormat="false" ht="13.2" hidden="false" customHeight="false" outlineLevel="0" collapsed="false">
      <c r="A684" s="170"/>
      <c r="D684" s="171"/>
      <c r="H684" s="172"/>
      <c r="J684" s="173"/>
      <c r="L684" s="174"/>
    </row>
    <row r="685" customFormat="false" ht="13.2" hidden="false" customHeight="false" outlineLevel="0" collapsed="false">
      <c r="A685" s="170"/>
      <c r="D685" s="171"/>
      <c r="H685" s="172"/>
      <c r="J685" s="173"/>
      <c r="L685" s="174"/>
    </row>
    <row r="686" customFormat="false" ht="13.2" hidden="false" customHeight="false" outlineLevel="0" collapsed="false">
      <c r="A686" s="170"/>
      <c r="D686" s="171"/>
      <c r="H686" s="172"/>
      <c r="J686" s="173"/>
      <c r="L686" s="174"/>
    </row>
    <row r="687" customFormat="false" ht="13.2" hidden="false" customHeight="false" outlineLevel="0" collapsed="false">
      <c r="A687" s="170"/>
      <c r="D687" s="171"/>
      <c r="H687" s="172"/>
      <c r="J687" s="173"/>
      <c r="L687" s="174"/>
    </row>
    <row r="688" customFormat="false" ht="13.2" hidden="false" customHeight="false" outlineLevel="0" collapsed="false">
      <c r="A688" s="170"/>
      <c r="D688" s="171"/>
      <c r="H688" s="172"/>
      <c r="J688" s="173"/>
      <c r="L688" s="174"/>
    </row>
    <row r="689" customFormat="false" ht="13.2" hidden="false" customHeight="false" outlineLevel="0" collapsed="false">
      <c r="A689" s="170"/>
      <c r="D689" s="171"/>
      <c r="H689" s="172"/>
      <c r="J689" s="173"/>
      <c r="L689" s="174"/>
    </row>
    <row r="690" customFormat="false" ht="13.2" hidden="false" customHeight="false" outlineLevel="0" collapsed="false">
      <c r="A690" s="170"/>
      <c r="D690" s="171"/>
      <c r="H690" s="172"/>
      <c r="J690" s="173"/>
      <c r="L690" s="174"/>
    </row>
    <row r="691" customFormat="false" ht="13.2" hidden="false" customHeight="false" outlineLevel="0" collapsed="false">
      <c r="A691" s="170"/>
      <c r="D691" s="171"/>
      <c r="H691" s="172"/>
      <c r="J691" s="173"/>
      <c r="L691" s="174"/>
    </row>
    <row r="692" customFormat="false" ht="13.2" hidden="false" customHeight="false" outlineLevel="0" collapsed="false">
      <c r="A692" s="170"/>
      <c r="D692" s="171"/>
      <c r="H692" s="172"/>
      <c r="J692" s="173"/>
      <c r="L692" s="174"/>
    </row>
    <row r="693" customFormat="false" ht="13.2" hidden="false" customHeight="false" outlineLevel="0" collapsed="false">
      <c r="A693" s="170"/>
      <c r="D693" s="171"/>
      <c r="H693" s="172"/>
      <c r="J693" s="173"/>
      <c r="L693" s="174"/>
    </row>
    <row r="694" customFormat="false" ht="13.2" hidden="false" customHeight="false" outlineLevel="0" collapsed="false">
      <c r="A694" s="170"/>
      <c r="D694" s="171"/>
      <c r="H694" s="172"/>
      <c r="J694" s="173"/>
      <c r="L694" s="174"/>
    </row>
    <row r="695" customFormat="false" ht="13.2" hidden="false" customHeight="false" outlineLevel="0" collapsed="false">
      <c r="A695" s="170"/>
      <c r="D695" s="171"/>
      <c r="H695" s="172"/>
      <c r="J695" s="173"/>
      <c r="L695" s="174"/>
    </row>
    <row r="696" customFormat="false" ht="13.2" hidden="false" customHeight="false" outlineLevel="0" collapsed="false">
      <c r="A696" s="170"/>
      <c r="D696" s="171"/>
      <c r="H696" s="172"/>
      <c r="J696" s="173"/>
      <c r="L696" s="174"/>
    </row>
    <row r="697" customFormat="false" ht="13.2" hidden="false" customHeight="false" outlineLevel="0" collapsed="false">
      <c r="A697" s="170"/>
      <c r="D697" s="171"/>
      <c r="H697" s="172"/>
      <c r="J697" s="173"/>
      <c r="L697" s="174"/>
    </row>
    <row r="698" customFormat="false" ht="13.2" hidden="false" customHeight="false" outlineLevel="0" collapsed="false">
      <c r="A698" s="170"/>
      <c r="D698" s="171"/>
      <c r="H698" s="172"/>
      <c r="J698" s="173"/>
      <c r="L698" s="174"/>
    </row>
    <row r="699" customFormat="false" ht="13.2" hidden="false" customHeight="false" outlineLevel="0" collapsed="false">
      <c r="A699" s="170"/>
      <c r="D699" s="171"/>
      <c r="H699" s="172"/>
      <c r="J699" s="173"/>
      <c r="L699" s="174"/>
    </row>
    <row r="700" customFormat="false" ht="13.2" hidden="false" customHeight="false" outlineLevel="0" collapsed="false">
      <c r="A700" s="170"/>
      <c r="D700" s="171"/>
      <c r="H700" s="172"/>
      <c r="J700" s="173"/>
      <c r="L700" s="174"/>
    </row>
    <row r="701" customFormat="false" ht="13.2" hidden="false" customHeight="false" outlineLevel="0" collapsed="false">
      <c r="A701" s="170"/>
      <c r="D701" s="171"/>
      <c r="H701" s="172"/>
      <c r="J701" s="173"/>
      <c r="L701" s="174"/>
    </row>
    <row r="702" customFormat="false" ht="13.2" hidden="false" customHeight="false" outlineLevel="0" collapsed="false">
      <c r="A702" s="170"/>
      <c r="D702" s="171"/>
      <c r="H702" s="172"/>
      <c r="J702" s="173"/>
      <c r="L702" s="174"/>
    </row>
    <row r="703" customFormat="false" ht="13.2" hidden="false" customHeight="false" outlineLevel="0" collapsed="false">
      <c r="A703" s="170"/>
      <c r="D703" s="171"/>
      <c r="H703" s="172"/>
      <c r="J703" s="173"/>
      <c r="L703" s="174"/>
    </row>
    <row r="704" customFormat="false" ht="13.2" hidden="false" customHeight="false" outlineLevel="0" collapsed="false">
      <c r="A704" s="170"/>
      <c r="D704" s="171"/>
      <c r="H704" s="172"/>
      <c r="J704" s="173"/>
      <c r="L704" s="174"/>
    </row>
    <row r="705" customFormat="false" ht="13.2" hidden="false" customHeight="false" outlineLevel="0" collapsed="false">
      <c r="A705" s="170"/>
      <c r="D705" s="171"/>
      <c r="H705" s="172"/>
      <c r="J705" s="173"/>
      <c r="L705" s="174"/>
    </row>
    <row r="706" customFormat="false" ht="13.2" hidden="false" customHeight="false" outlineLevel="0" collapsed="false">
      <c r="A706" s="170"/>
      <c r="D706" s="171"/>
      <c r="H706" s="172"/>
      <c r="J706" s="173"/>
      <c r="L706" s="174"/>
    </row>
    <row r="707" customFormat="false" ht="13.2" hidden="false" customHeight="false" outlineLevel="0" collapsed="false">
      <c r="A707" s="170"/>
      <c r="D707" s="171"/>
      <c r="H707" s="172"/>
      <c r="J707" s="173"/>
      <c r="L707" s="174"/>
    </row>
    <row r="708" customFormat="false" ht="13.2" hidden="false" customHeight="false" outlineLevel="0" collapsed="false">
      <c r="A708" s="170"/>
      <c r="D708" s="171"/>
      <c r="H708" s="172"/>
      <c r="J708" s="173"/>
      <c r="L708" s="174"/>
    </row>
    <row r="709" customFormat="false" ht="13.2" hidden="false" customHeight="false" outlineLevel="0" collapsed="false">
      <c r="A709" s="170"/>
      <c r="D709" s="171"/>
      <c r="H709" s="172"/>
      <c r="J709" s="173"/>
      <c r="L709" s="174"/>
    </row>
    <row r="710" customFormat="false" ht="13.2" hidden="false" customHeight="false" outlineLevel="0" collapsed="false">
      <c r="A710" s="170"/>
      <c r="D710" s="171"/>
      <c r="H710" s="172"/>
      <c r="J710" s="173"/>
      <c r="L710" s="174"/>
    </row>
    <row r="711" customFormat="false" ht="13.2" hidden="false" customHeight="false" outlineLevel="0" collapsed="false">
      <c r="A711" s="170"/>
      <c r="D711" s="171"/>
      <c r="H711" s="172"/>
      <c r="J711" s="173"/>
      <c r="L711" s="174"/>
    </row>
    <row r="712" customFormat="false" ht="13.2" hidden="false" customHeight="false" outlineLevel="0" collapsed="false">
      <c r="A712" s="170"/>
      <c r="D712" s="171"/>
      <c r="H712" s="172"/>
      <c r="J712" s="173"/>
      <c r="L712" s="174"/>
    </row>
    <row r="713" customFormat="false" ht="13.2" hidden="false" customHeight="false" outlineLevel="0" collapsed="false">
      <c r="A713" s="170"/>
      <c r="D713" s="171"/>
      <c r="H713" s="172"/>
      <c r="J713" s="173"/>
      <c r="L713" s="174"/>
    </row>
    <row r="714" customFormat="false" ht="13.2" hidden="false" customHeight="false" outlineLevel="0" collapsed="false">
      <c r="A714" s="170"/>
      <c r="D714" s="171"/>
      <c r="H714" s="172"/>
      <c r="J714" s="173"/>
      <c r="L714" s="174"/>
    </row>
    <row r="715" customFormat="false" ht="13.2" hidden="false" customHeight="false" outlineLevel="0" collapsed="false">
      <c r="A715" s="170"/>
      <c r="D715" s="171"/>
      <c r="H715" s="172"/>
      <c r="J715" s="173"/>
      <c r="L715" s="174"/>
    </row>
    <row r="716" customFormat="false" ht="13.2" hidden="false" customHeight="false" outlineLevel="0" collapsed="false">
      <c r="A716" s="170"/>
      <c r="D716" s="171"/>
      <c r="H716" s="172"/>
      <c r="J716" s="173"/>
      <c r="L716" s="174"/>
    </row>
    <row r="717" customFormat="false" ht="13.2" hidden="false" customHeight="false" outlineLevel="0" collapsed="false">
      <c r="A717" s="170"/>
      <c r="D717" s="171"/>
      <c r="H717" s="172"/>
      <c r="J717" s="173"/>
      <c r="L717" s="174"/>
    </row>
    <row r="718" customFormat="false" ht="13.2" hidden="false" customHeight="false" outlineLevel="0" collapsed="false">
      <c r="A718" s="170"/>
      <c r="D718" s="171"/>
      <c r="H718" s="172"/>
      <c r="J718" s="173"/>
      <c r="L718" s="174"/>
    </row>
    <row r="719" customFormat="false" ht="13.2" hidden="false" customHeight="false" outlineLevel="0" collapsed="false">
      <c r="A719" s="170"/>
      <c r="D719" s="171"/>
      <c r="H719" s="172"/>
      <c r="J719" s="173"/>
      <c r="L719" s="174"/>
    </row>
    <row r="720" customFormat="false" ht="13.2" hidden="false" customHeight="false" outlineLevel="0" collapsed="false">
      <c r="A720" s="170"/>
      <c r="D720" s="171"/>
      <c r="H720" s="172"/>
      <c r="J720" s="173"/>
      <c r="L720" s="174"/>
    </row>
    <row r="721" customFormat="false" ht="13.2" hidden="false" customHeight="false" outlineLevel="0" collapsed="false">
      <c r="A721" s="170"/>
      <c r="D721" s="171"/>
      <c r="H721" s="172"/>
      <c r="J721" s="173"/>
      <c r="L721" s="174"/>
    </row>
    <row r="722" customFormat="false" ht="13.2" hidden="false" customHeight="false" outlineLevel="0" collapsed="false">
      <c r="A722" s="170"/>
      <c r="D722" s="171"/>
      <c r="H722" s="172"/>
      <c r="J722" s="173"/>
      <c r="L722" s="174"/>
    </row>
    <row r="723" customFormat="false" ht="13.2" hidden="false" customHeight="false" outlineLevel="0" collapsed="false">
      <c r="A723" s="170"/>
      <c r="D723" s="171"/>
      <c r="H723" s="172"/>
      <c r="J723" s="173"/>
      <c r="L723" s="174"/>
    </row>
    <row r="724" customFormat="false" ht="13.2" hidden="false" customHeight="false" outlineLevel="0" collapsed="false">
      <c r="A724" s="170"/>
      <c r="D724" s="171"/>
      <c r="H724" s="172"/>
      <c r="J724" s="173"/>
      <c r="L724" s="174"/>
    </row>
    <row r="725" customFormat="false" ht="13.2" hidden="false" customHeight="false" outlineLevel="0" collapsed="false">
      <c r="A725" s="170"/>
      <c r="D725" s="171"/>
      <c r="H725" s="172"/>
      <c r="J725" s="173"/>
      <c r="L725" s="174"/>
    </row>
    <row r="726" customFormat="false" ht="13.2" hidden="false" customHeight="false" outlineLevel="0" collapsed="false">
      <c r="A726" s="170"/>
      <c r="D726" s="171"/>
      <c r="H726" s="172"/>
      <c r="J726" s="173"/>
      <c r="L726" s="174"/>
    </row>
    <row r="727" customFormat="false" ht="13.2" hidden="false" customHeight="false" outlineLevel="0" collapsed="false">
      <c r="A727" s="170"/>
      <c r="D727" s="171"/>
      <c r="H727" s="172"/>
      <c r="J727" s="173"/>
      <c r="L727" s="174"/>
    </row>
    <row r="728" customFormat="false" ht="13.2" hidden="false" customHeight="false" outlineLevel="0" collapsed="false">
      <c r="A728" s="170"/>
      <c r="D728" s="171"/>
      <c r="H728" s="172"/>
      <c r="J728" s="173"/>
      <c r="L728" s="174"/>
    </row>
    <row r="729" customFormat="false" ht="13.2" hidden="false" customHeight="false" outlineLevel="0" collapsed="false">
      <c r="A729" s="170"/>
      <c r="D729" s="171"/>
      <c r="H729" s="172"/>
      <c r="J729" s="173"/>
      <c r="L729" s="174"/>
    </row>
    <row r="730" customFormat="false" ht="13.2" hidden="false" customHeight="false" outlineLevel="0" collapsed="false">
      <c r="A730" s="170"/>
      <c r="D730" s="171"/>
      <c r="H730" s="172"/>
      <c r="J730" s="173"/>
      <c r="L730" s="174"/>
    </row>
    <row r="731" customFormat="false" ht="13.2" hidden="false" customHeight="false" outlineLevel="0" collapsed="false">
      <c r="A731" s="170"/>
      <c r="D731" s="171"/>
      <c r="H731" s="172"/>
      <c r="J731" s="173"/>
      <c r="L731" s="174"/>
    </row>
    <row r="732" customFormat="false" ht="13.2" hidden="false" customHeight="false" outlineLevel="0" collapsed="false">
      <c r="A732" s="170"/>
      <c r="D732" s="171"/>
      <c r="H732" s="172"/>
      <c r="J732" s="173"/>
      <c r="L732" s="174"/>
    </row>
    <row r="733" customFormat="false" ht="13.2" hidden="false" customHeight="false" outlineLevel="0" collapsed="false">
      <c r="A733" s="170"/>
      <c r="D733" s="171"/>
      <c r="H733" s="172"/>
      <c r="J733" s="173"/>
      <c r="L733" s="174"/>
    </row>
    <row r="734" customFormat="false" ht="13.2" hidden="false" customHeight="false" outlineLevel="0" collapsed="false">
      <c r="A734" s="170"/>
      <c r="D734" s="171"/>
      <c r="H734" s="172"/>
      <c r="J734" s="173"/>
      <c r="L734" s="174"/>
    </row>
    <row r="735" customFormat="false" ht="13.2" hidden="false" customHeight="false" outlineLevel="0" collapsed="false">
      <c r="A735" s="170"/>
      <c r="D735" s="171"/>
      <c r="H735" s="172"/>
      <c r="J735" s="173"/>
      <c r="L735" s="174"/>
    </row>
    <row r="736" customFormat="false" ht="13.2" hidden="false" customHeight="false" outlineLevel="0" collapsed="false">
      <c r="A736" s="170"/>
      <c r="D736" s="171"/>
      <c r="H736" s="172"/>
      <c r="J736" s="173"/>
      <c r="L736" s="174"/>
    </row>
    <row r="737" customFormat="false" ht="13.2" hidden="false" customHeight="false" outlineLevel="0" collapsed="false">
      <c r="A737" s="170"/>
      <c r="D737" s="171"/>
      <c r="H737" s="172"/>
      <c r="J737" s="173"/>
      <c r="L737" s="174"/>
    </row>
    <row r="738" customFormat="false" ht="13.2" hidden="false" customHeight="false" outlineLevel="0" collapsed="false">
      <c r="A738" s="170"/>
      <c r="D738" s="171"/>
      <c r="H738" s="172"/>
      <c r="J738" s="173"/>
      <c r="L738" s="174"/>
    </row>
    <row r="739" customFormat="false" ht="13.2" hidden="false" customHeight="false" outlineLevel="0" collapsed="false">
      <c r="A739" s="170"/>
      <c r="D739" s="171"/>
      <c r="H739" s="172"/>
      <c r="J739" s="173"/>
      <c r="L739" s="174"/>
    </row>
    <row r="740" customFormat="false" ht="13.2" hidden="false" customHeight="false" outlineLevel="0" collapsed="false">
      <c r="A740" s="170"/>
      <c r="D740" s="171"/>
      <c r="H740" s="172"/>
      <c r="J740" s="173"/>
      <c r="L740" s="174"/>
    </row>
    <row r="741" customFormat="false" ht="13.2" hidden="false" customHeight="false" outlineLevel="0" collapsed="false">
      <c r="A741" s="170"/>
      <c r="D741" s="171"/>
      <c r="H741" s="172"/>
      <c r="J741" s="173"/>
      <c r="L741" s="174"/>
    </row>
    <row r="742" customFormat="false" ht="13.2" hidden="false" customHeight="false" outlineLevel="0" collapsed="false">
      <c r="A742" s="170"/>
      <c r="D742" s="171"/>
      <c r="H742" s="172"/>
      <c r="J742" s="173"/>
      <c r="L742" s="174"/>
    </row>
    <row r="743" customFormat="false" ht="13.2" hidden="false" customHeight="false" outlineLevel="0" collapsed="false">
      <c r="A743" s="170"/>
      <c r="D743" s="171"/>
      <c r="H743" s="172"/>
      <c r="J743" s="173"/>
      <c r="L743" s="174"/>
    </row>
    <row r="744" customFormat="false" ht="13.2" hidden="false" customHeight="false" outlineLevel="0" collapsed="false">
      <c r="A744" s="170"/>
      <c r="D744" s="171"/>
      <c r="H744" s="172"/>
      <c r="J744" s="173"/>
      <c r="L744" s="174"/>
    </row>
    <row r="745" customFormat="false" ht="13.2" hidden="false" customHeight="false" outlineLevel="0" collapsed="false">
      <c r="A745" s="170"/>
      <c r="D745" s="171"/>
      <c r="H745" s="172"/>
      <c r="J745" s="173"/>
      <c r="L745" s="174"/>
    </row>
    <row r="746" customFormat="false" ht="13.2" hidden="false" customHeight="false" outlineLevel="0" collapsed="false">
      <c r="A746" s="170"/>
      <c r="D746" s="171"/>
      <c r="H746" s="172"/>
      <c r="J746" s="173"/>
      <c r="L746" s="174"/>
    </row>
    <row r="747" customFormat="false" ht="13.2" hidden="false" customHeight="false" outlineLevel="0" collapsed="false">
      <c r="A747" s="170"/>
      <c r="D747" s="171"/>
      <c r="H747" s="172"/>
      <c r="J747" s="173"/>
      <c r="L747" s="174"/>
    </row>
    <row r="748" customFormat="false" ht="13.2" hidden="false" customHeight="false" outlineLevel="0" collapsed="false">
      <c r="A748" s="170"/>
      <c r="D748" s="171"/>
      <c r="H748" s="172"/>
      <c r="J748" s="173"/>
      <c r="L748" s="174"/>
    </row>
    <row r="749" customFormat="false" ht="13.2" hidden="false" customHeight="false" outlineLevel="0" collapsed="false">
      <c r="A749" s="170"/>
      <c r="D749" s="171"/>
      <c r="H749" s="172"/>
      <c r="J749" s="173"/>
      <c r="L749" s="174"/>
    </row>
    <row r="750" customFormat="false" ht="13.2" hidden="false" customHeight="false" outlineLevel="0" collapsed="false">
      <c r="A750" s="170"/>
      <c r="D750" s="171"/>
      <c r="H750" s="172"/>
      <c r="J750" s="173"/>
      <c r="L750" s="174"/>
    </row>
    <row r="751" customFormat="false" ht="13.2" hidden="false" customHeight="false" outlineLevel="0" collapsed="false">
      <c r="A751" s="170"/>
      <c r="D751" s="171"/>
      <c r="H751" s="172"/>
      <c r="J751" s="173"/>
      <c r="L751" s="174"/>
    </row>
    <row r="752" customFormat="false" ht="13.2" hidden="false" customHeight="false" outlineLevel="0" collapsed="false">
      <c r="A752" s="170"/>
      <c r="D752" s="171"/>
      <c r="H752" s="172"/>
      <c r="J752" s="173"/>
      <c r="L752" s="174"/>
    </row>
    <row r="753" customFormat="false" ht="13.2" hidden="false" customHeight="false" outlineLevel="0" collapsed="false">
      <c r="A753" s="170"/>
      <c r="D753" s="171"/>
      <c r="H753" s="172"/>
      <c r="J753" s="173"/>
      <c r="L753" s="174"/>
    </row>
    <row r="754" customFormat="false" ht="13.2" hidden="false" customHeight="false" outlineLevel="0" collapsed="false">
      <c r="A754" s="170"/>
      <c r="D754" s="171"/>
      <c r="H754" s="172"/>
      <c r="J754" s="173"/>
      <c r="L754" s="174"/>
    </row>
    <row r="755" customFormat="false" ht="13.2" hidden="false" customHeight="false" outlineLevel="0" collapsed="false">
      <c r="A755" s="170"/>
      <c r="D755" s="171"/>
      <c r="H755" s="172"/>
      <c r="J755" s="173"/>
      <c r="L755" s="174"/>
    </row>
    <row r="756" customFormat="false" ht="13.2" hidden="false" customHeight="false" outlineLevel="0" collapsed="false">
      <c r="A756" s="170"/>
      <c r="D756" s="171"/>
      <c r="H756" s="172"/>
      <c r="J756" s="173"/>
      <c r="L756" s="174"/>
    </row>
    <row r="757" customFormat="false" ht="13.2" hidden="false" customHeight="false" outlineLevel="0" collapsed="false">
      <c r="A757" s="170"/>
      <c r="D757" s="171"/>
      <c r="H757" s="172"/>
      <c r="J757" s="173"/>
      <c r="L757" s="174"/>
    </row>
    <row r="758" customFormat="false" ht="13.2" hidden="false" customHeight="false" outlineLevel="0" collapsed="false">
      <c r="A758" s="170"/>
      <c r="D758" s="171"/>
      <c r="H758" s="172"/>
      <c r="J758" s="173"/>
      <c r="L758" s="174"/>
    </row>
    <row r="759" customFormat="false" ht="13.2" hidden="false" customHeight="false" outlineLevel="0" collapsed="false">
      <c r="A759" s="170"/>
      <c r="D759" s="171"/>
      <c r="H759" s="172"/>
      <c r="J759" s="173"/>
      <c r="L759" s="174"/>
    </row>
    <row r="760" customFormat="false" ht="13.2" hidden="false" customHeight="false" outlineLevel="0" collapsed="false">
      <c r="A760" s="170"/>
      <c r="D760" s="171"/>
      <c r="H760" s="172"/>
      <c r="J760" s="173"/>
      <c r="L760" s="174"/>
    </row>
    <row r="761" customFormat="false" ht="13.2" hidden="false" customHeight="false" outlineLevel="0" collapsed="false">
      <c r="A761" s="170"/>
      <c r="D761" s="171"/>
      <c r="H761" s="172"/>
      <c r="J761" s="173"/>
      <c r="L761" s="174"/>
    </row>
    <row r="762" customFormat="false" ht="13.2" hidden="false" customHeight="false" outlineLevel="0" collapsed="false">
      <c r="A762" s="170"/>
      <c r="D762" s="171"/>
      <c r="H762" s="172"/>
      <c r="J762" s="173"/>
      <c r="L762" s="174"/>
    </row>
    <row r="763" customFormat="false" ht="13.2" hidden="false" customHeight="false" outlineLevel="0" collapsed="false">
      <c r="A763" s="170"/>
      <c r="D763" s="171"/>
      <c r="H763" s="172"/>
      <c r="J763" s="173"/>
      <c r="L763" s="174"/>
    </row>
    <row r="764" customFormat="false" ht="13.2" hidden="false" customHeight="false" outlineLevel="0" collapsed="false">
      <c r="A764" s="170"/>
      <c r="D764" s="171"/>
      <c r="H764" s="172"/>
      <c r="J764" s="173"/>
      <c r="L764" s="174"/>
    </row>
    <row r="765" customFormat="false" ht="13.2" hidden="false" customHeight="false" outlineLevel="0" collapsed="false">
      <c r="A765" s="170"/>
      <c r="D765" s="171"/>
      <c r="H765" s="172"/>
      <c r="J765" s="173"/>
      <c r="L765" s="174"/>
    </row>
    <row r="766" customFormat="false" ht="13.2" hidden="false" customHeight="false" outlineLevel="0" collapsed="false">
      <c r="A766" s="170"/>
      <c r="D766" s="171"/>
      <c r="H766" s="172"/>
      <c r="J766" s="173"/>
      <c r="L766" s="174"/>
    </row>
    <row r="767" customFormat="false" ht="13.2" hidden="false" customHeight="false" outlineLevel="0" collapsed="false">
      <c r="A767" s="170"/>
      <c r="D767" s="171"/>
      <c r="H767" s="172"/>
      <c r="J767" s="173"/>
      <c r="L767" s="174"/>
    </row>
    <row r="768" customFormat="false" ht="13.2" hidden="false" customHeight="false" outlineLevel="0" collapsed="false">
      <c r="A768" s="170"/>
      <c r="D768" s="171"/>
      <c r="H768" s="172"/>
      <c r="J768" s="173"/>
      <c r="L768" s="174"/>
    </row>
    <row r="769" customFormat="false" ht="13.2" hidden="false" customHeight="false" outlineLevel="0" collapsed="false">
      <c r="A769" s="170"/>
      <c r="D769" s="171"/>
      <c r="H769" s="172"/>
      <c r="J769" s="173"/>
      <c r="L769" s="174"/>
    </row>
    <row r="770" customFormat="false" ht="13.2" hidden="false" customHeight="false" outlineLevel="0" collapsed="false">
      <c r="A770" s="170"/>
      <c r="D770" s="171"/>
      <c r="H770" s="172"/>
      <c r="J770" s="173"/>
      <c r="L770" s="174"/>
    </row>
    <row r="771" customFormat="false" ht="13.2" hidden="false" customHeight="false" outlineLevel="0" collapsed="false">
      <c r="A771" s="170"/>
      <c r="D771" s="171"/>
      <c r="H771" s="172"/>
      <c r="J771" s="173"/>
      <c r="L771" s="174"/>
    </row>
    <row r="772" customFormat="false" ht="13.2" hidden="false" customHeight="false" outlineLevel="0" collapsed="false">
      <c r="A772" s="170"/>
      <c r="D772" s="171"/>
      <c r="H772" s="172"/>
      <c r="J772" s="173"/>
      <c r="L772" s="174"/>
    </row>
    <row r="773" customFormat="false" ht="13.2" hidden="false" customHeight="false" outlineLevel="0" collapsed="false">
      <c r="A773" s="170"/>
      <c r="D773" s="171"/>
      <c r="H773" s="172"/>
      <c r="J773" s="173"/>
      <c r="L773" s="174"/>
    </row>
    <row r="774" customFormat="false" ht="13.2" hidden="false" customHeight="false" outlineLevel="0" collapsed="false">
      <c r="A774" s="170"/>
      <c r="D774" s="171"/>
      <c r="H774" s="172"/>
      <c r="J774" s="173"/>
      <c r="L774" s="174"/>
    </row>
    <row r="775" customFormat="false" ht="13.2" hidden="false" customHeight="false" outlineLevel="0" collapsed="false">
      <c r="A775" s="170"/>
      <c r="D775" s="171"/>
      <c r="H775" s="172"/>
      <c r="J775" s="173"/>
      <c r="L775" s="174"/>
    </row>
    <row r="776" customFormat="false" ht="13.2" hidden="false" customHeight="false" outlineLevel="0" collapsed="false">
      <c r="A776" s="170"/>
      <c r="D776" s="171"/>
      <c r="H776" s="172"/>
      <c r="J776" s="173"/>
      <c r="L776" s="174"/>
    </row>
    <row r="777" customFormat="false" ht="13.2" hidden="false" customHeight="false" outlineLevel="0" collapsed="false">
      <c r="A777" s="170"/>
      <c r="D777" s="171"/>
      <c r="H777" s="172"/>
      <c r="J777" s="173"/>
      <c r="L777" s="174"/>
    </row>
    <row r="778" customFormat="false" ht="13.2" hidden="false" customHeight="false" outlineLevel="0" collapsed="false">
      <c r="A778" s="170"/>
      <c r="D778" s="171"/>
      <c r="H778" s="172"/>
      <c r="J778" s="173"/>
      <c r="L778" s="174"/>
    </row>
    <row r="779" customFormat="false" ht="13.2" hidden="false" customHeight="false" outlineLevel="0" collapsed="false">
      <c r="A779" s="170"/>
      <c r="D779" s="171"/>
      <c r="H779" s="172"/>
      <c r="J779" s="173"/>
      <c r="L779" s="174"/>
    </row>
    <row r="780" customFormat="false" ht="13.2" hidden="false" customHeight="false" outlineLevel="0" collapsed="false">
      <c r="A780" s="170"/>
      <c r="D780" s="171"/>
      <c r="H780" s="172"/>
      <c r="J780" s="173"/>
      <c r="L780" s="174"/>
    </row>
    <row r="781" customFormat="false" ht="13.2" hidden="false" customHeight="false" outlineLevel="0" collapsed="false">
      <c r="A781" s="170"/>
      <c r="D781" s="171"/>
      <c r="H781" s="172"/>
      <c r="J781" s="173"/>
      <c r="L781" s="174"/>
    </row>
    <row r="782" customFormat="false" ht="13.2" hidden="false" customHeight="false" outlineLevel="0" collapsed="false">
      <c r="A782" s="170"/>
      <c r="D782" s="171"/>
      <c r="H782" s="172"/>
      <c r="J782" s="173"/>
      <c r="L782" s="174"/>
    </row>
    <row r="783" customFormat="false" ht="13.2" hidden="false" customHeight="false" outlineLevel="0" collapsed="false">
      <c r="A783" s="170"/>
      <c r="D783" s="171"/>
      <c r="H783" s="172"/>
      <c r="J783" s="173"/>
      <c r="L783" s="174"/>
    </row>
    <row r="784" customFormat="false" ht="13.2" hidden="false" customHeight="false" outlineLevel="0" collapsed="false">
      <c r="A784" s="170"/>
      <c r="D784" s="171"/>
      <c r="H784" s="172"/>
      <c r="J784" s="173"/>
      <c r="L784" s="174"/>
    </row>
    <row r="785" customFormat="false" ht="13.2" hidden="false" customHeight="false" outlineLevel="0" collapsed="false">
      <c r="A785" s="170"/>
      <c r="D785" s="171"/>
      <c r="H785" s="172"/>
      <c r="J785" s="173"/>
      <c r="L785" s="174"/>
    </row>
    <row r="786" customFormat="false" ht="13.2" hidden="false" customHeight="false" outlineLevel="0" collapsed="false">
      <c r="A786" s="170"/>
      <c r="D786" s="171"/>
      <c r="H786" s="172"/>
      <c r="J786" s="173"/>
      <c r="L786" s="174"/>
    </row>
    <row r="787" customFormat="false" ht="13.2" hidden="false" customHeight="false" outlineLevel="0" collapsed="false">
      <c r="A787" s="170"/>
      <c r="D787" s="171"/>
      <c r="H787" s="172"/>
      <c r="J787" s="173"/>
      <c r="L787" s="174"/>
    </row>
    <row r="788" customFormat="false" ht="13.2" hidden="false" customHeight="false" outlineLevel="0" collapsed="false">
      <c r="A788" s="170"/>
      <c r="D788" s="171"/>
      <c r="H788" s="172"/>
      <c r="J788" s="173"/>
      <c r="L788" s="174"/>
    </row>
    <row r="789" customFormat="false" ht="13.2" hidden="false" customHeight="false" outlineLevel="0" collapsed="false">
      <c r="A789" s="170"/>
      <c r="D789" s="171"/>
      <c r="H789" s="172"/>
      <c r="J789" s="173"/>
      <c r="L789" s="174"/>
    </row>
    <row r="790" customFormat="false" ht="13.2" hidden="false" customHeight="false" outlineLevel="0" collapsed="false">
      <c r="A790" s="170"/>
      <c r="D790" s="171"/>
      <c r="H790" s="172"/>
      <c r="J790" s="173"/>
      <c r="L790" s="174"/>
    </row>
    <row r="791" customFormat="false" ht="13.2" hidden="false" customHeight="false" outlineLevel="0" collapsed="false">
      <c r="A791" s="170"/>
      <c r="D791" s="171"/>
      <c r="H791" s="172"/>
      <c r="J791" s="173"/>
      <c r="L791" s="174"/>
    </row>
    <row r="792" customFormat="false" ht="13.2" hidden="false" customHeight="false" outlineLevel="0" collapsed="false">
      <c r="A792" s="170"/>
      <c r="D792" s="171"/>
      <c r="H792" s="172"/>
      <c r="J792" s="173"/>
      <c r="L792" s="174"/>
    </row>
    <row r="793" customFormat="false" ht="13.2" hidden="false" customHeight="false" outlineLevel="0" collapsed="false">
      <c r="A793" s="170"/>
      <c r="D793" s="171"/>
      <c r="H793" s="172"/>
      <c r="J793" s="173"/>
      <c r="L793" s="174"/>
    </row>
    <row r="794" customFormat="false" ht="13.2" hidden="false" customHeight="false" outlineLevel="0" collapsed="false">
      <c r="A794" s="170"/>
      <c r="D794" s="171"/>
      <c r="H794" s="172"/>
      <c r="J794" s="173"/>
      <c r="L794" s="174"/>
    </row>
    <row r="795" customFormat="false" ht="13.2" hidden="false" customHeight="false" outlineLevel="0" collapsed="false">
      <c r="A795" s="170"/>
      <c r="D795" s="171"/>
      <c r="H795" s="172"/>
      <c r="J795" s="173"/>
      <c r="L795" s="174"/>
    </row>
    <row r="796" customFormat="false" ht="13.2" hidden="false" customHeight="false" outlineLevel="0" collapsed="false">
      <c r="A796" s="170"/>
      <c r="D796" s="171"/>
      <c r="H796" s="172"/>
      <c r="J796" s="173"/>
      <c r="L796" s="174"/>
    </row>
    <row r="797" customFormat="false" ht="13.2" hidden="false" customHeight="false" outlineLevel="0" collapsed="false">
      <c r="A797" s="170"/>
      <c r="D797" s="171"/>
      <c r="H797" s="172"/>
      <c r="J797" s="173"/>
      <c r="L797" s="174"/>
    </row>
    <row r="798" customFormat="false" ht="13.2" hidden="false" customHeight="false" outlineLevel="0" collapsed="false">
      <c r="A798" s="170"/>
      <c r="D798" s="171"/>
      <c r="H798" s="172"/>
      <c r="J798" s="173"/>
      <c r="L798" s="174"/>
    </row>
    <row r="799" customFormat="false" ht="13.2" hidden="false" customHeight="false" outlineLevel="0" collapsed="false">
      <c r="A799" s="170"/>
      <c r="D799" s="171"/>
      <c r="H799" s="172"/>
      <c r="J799" s="173"/>
      <c r="L799" s="174"/>
    </row>
    <row r="800" customFormat="false" ht="13.2" hidden="false" customHeight="false" outlineLevel="0" collapsed="false">
      <c r="A800" s="170"/>
      <c r="D800" s="171"/>
      <c r="H800" s="172"/>
      <c r="J800" s="173"/>
      <c r="L800" s="174"/>
    </row>
    <row r="801" customFormat="false" ht="13.2" hidden="false" customHeight="false" outlineLevel="0" collapsed="false">
      <c r="A801" s="170"/>
      <c r="D801" s="171"/>
      <c r="H801" s="172"/>
      <c r="J801" s="173"/>
      <c r="L801" s="174"/>
    </row>
    <row r="802" customFormat="false" ht="13.2" hidden="false" customHeight="false" outlineLevel="0" collapsed="false">
      <c r="A802" s="170"/>
      <c r="D802" s="171"/>
      <c r="H802" s="172"/>
      <c r="J802" s="173"/>
      <c r="L802" s="174"/>
    </row>
    <row r="803" customFormat="false" ht="13.2" hidden="false" customHeight="false" outlineLevel="0" collapsed="false">
      <c r="A803" s="170"/>
      <c r="D803" s="171"/>
      <c r="H803" s="172"/>
      <c r="J803" s="173"/>
      <c r="L803" s="174"/>
    </row>
    <row r="804" customFormat="false" ht="13.2" hidden="false" customHeight="false" outlineLevel="0" collapsed="false">
      <c r="A804" s="170"/>
      <c r="D804" s="171"/>
      <c r="H804" s="172"/>
      <c r="J804" s="173"/>
      <c r="L804" s="174"/>
    </row>
    <row r="805" customFormat="false" ht="13.2" hidden="false" customHeight="false" outlineLevel="0" collapsed="false">
      <c r="A805" s="170"/>
      <c r="D805" s="171"/>
      <c r="H805" s="172"/>
      <c r="J805" s="173"/>
      <c r="L805" s="174"/>
    </row>
    <row r="806" customFormat="false" ht="13.2" hidden="false" customHeight="false" outlineLevel="0" collapsed="false">
      <c r="A806" s="170"/>
      <c r="D806" s="171"/>
      <c r="H806" s="172"/>
      <c r="J806" s="173"/>
      <c r="L806" s="174"/>
    </row>
    <row r="807" customFormat="false" ht="13.2" hidden="false" customHeight="false" outlineLevel="0" collapsed="false">
      <c r="A807" s="170"/>
      <c r="D807" s="171"/>
      <c r="H807" s="172"/>
      <c r="J807" s="173"/>
      <c r="L807" s="174"/>
    </row>
    <row r="808" customFormat="false" ht="13.2" hidden="false" customHeight="false" outlineLevel="0" collapsed="false">
      <c r="A808" s="170"/>
      <c r="D808" s="171"/>
      <c r="H808" s="172"/>
      <c r="J808" s="173"/>
      <c r="L808" s="174"/>
    </row>
    <row r="809" customFormat="false" ht="13.2" hidden="false" customHeight="false" outlineLevel="0" collapsed="false">
      <c r="A809" s="170"/>
      <c r="D809" s="171"/>
      <c r="H809" s="172"/>
      <c r="J809" s="173"/>
      <c r="L809" s="174"/>
    </row>
    <row r="810" customFormat="false" ht="13.2" hidden="false" customHeight="false" outlineLevel="0" collapsed="false">
      <c r="A810" s="170"/>
      <c r="D810" s="171"/>
      <c r="H810" s="172"/>
      <c r="J810" s="173"/>
      <c r="L810" s="174"/>
    </row>
    <row r="811" customFormat="false" ht="13.2" hidden="false" customHeight="false" outlineLevel="0" collapsed="false">
      <c r="A811" s="170"/>
      <c r="D811" s="171"/>
      <c r="H811" s="172"/>
      <c r="J811" s="173"/>
      <c r="L811" s="174"/>
    </row>
    <row r="812" customFormat="false" ht="13.2" hidden="false" customHeight="false" outlineLevel="0" collapsed="false">
      <c r="A812" s="170"/>
      <c r="D812" s="171"/>
      <c r="H812" s="172"/>
      <c r="J812" s="173"/>
      <c r="L812" s="174"/>
    </row>
    <row r="813" customFormat="false" ht="13.2" hidden="false" customHeight="false" outlineLevel="0" collapsed="false">
      <c r="A813" s="170"/>
      <c r="D813" s="171"/>
      <c r="H813" s="172"/>
      <c r="J813" s="173"/>
      <c r="L813" s="174"/>
    </row>
    <row r="814" customFormat="false" ht="13.2" hidden="false" customHeight="false" outlineLevel="0" collapsed="false">
      <c r="A814" s="170"/>
      <c r="D814" s="171"/>
      <c r="H814" s="172"/>
      <c r="J814" s="173"/>
      <c r="L814" s="174"/>
    </row>
    <row r="815" customFormat="false" ht="13.2" hidden="false" customHeight="false" outlineLevel="0" collapsed="false">
      <c r="A815" s="170"/>
      <c r="D815" s="171"/>
      <c r="H815" s="172"/>
      <c r="J815" s="173"/>
      <c r="L815" s="174"/>
    </row>
    <row r="816" customFormat="false" ht="13.2" hidden="false" customHeight="false" outlineLevel="0" collapsed="false">
      <c r="A816" s="170"/>
      <c r="D816" s="171"/>
      <c r="H816" s="172"/>
      <c r="J816" s="173"/>
      <c r="L816" s="174"/>
    </row>
    <row r="817" customFormat="false" ht="13.2" hidden="false" customHeight="false" outlineLevel="0" collapsed="false">
      <c r="A817" s="170"/>
      <c r="D817" s="171"/>
      <c r="H817" s="172"/>
      <c r="J817" s="173"/>
      <c r="L817" s="174"/>
    </row>
    <row r="818" customFormat="false" ht="13.2" hidden="false" customHeight="false" outlineLevel="0" collapsed="false">
      <c r="A818" s="170"/>
      <c r="D818" s="171"/>
      <c r="H818" s="172"/>
      <c r="J818" s="173"/>
      <c r="L818" s="174"/>
    </row>
    <row r="819" customFormat="false" ht="13.2" hidden="false" customHeight="false" outlineLevel="0" collapsed="false">
      <c r="A819" s="170"/>
      <c r="D819" s="171"/>
      <c r="H819" s="172"/>
      <c r="J819" s="173"/>
      <c r="L819" s="174"/>
    </row>
    <row r="820" customFormat="false" ht="13.2" hidden="false" customHeight="false" outlineLevel="0" collapsed="false">
      <c r="A820" s="170"/>
      <c r="D820" s="171"/>
      <c r="H820" s="172"/>
      <c r="J820" s="173"/>
      <c r="L820" s="174"/>
    </row>
    <row r="821" customFormat="false" ht="13.2" hidden="false" customHeight="false" outlineLevel="0" collapsed="false">
      <c r="A821" s="170"/>
      <c r="D821" s="171"/>
      <c r="H821" s="172"/>
      <c r="J821" s="173"/>
      <c r="L821" s="174"/>
    </row>
    <row r="822" customFormat="false" ht="13.2" hidden="false" customHeight="false" outlineLevel="0" collapsed="false">
      <c r="A822" s="170"/>
      <c r="D822" s="171"/>
      <c r="H822" s="172"/>
      <c r="J822" s="173"/>
      <c r="L822" s="174"/>
    </row>
    <row r="823" customFormat="false" ht="13.2" hidden="false" customHeight="false" outlineLevel="0" collapsed="false">
      <c r="A823" s="170"/>
      <c r="D823" s="171"/>
      <c r="H823" s="172"/>
      <c r="J823" s="173"/>
      <c r="L823" s="174"/>
    </row>
    <row r="824" customFormat="false" ht="13.2" hidden="false" customHeight="false" outlineLevel="0" collapsed="false">
      <c r="A824" s="170"/>
      <c r="D824" s="171"/>
      <c r="H824" s="172"/>
      <c r="J824" s="173"/>
      <c r="L824" s="174"/>
    </row>
    <row r="825" customFormat="false" ht="13.2" hidden="false" customHeight="false" outlineLevel="0" collapsed="false">
      <c r="A825" s="170"/>
      <c r="D825" s="171"/>
      <c r="H825" s="172"/>
      <c r="J825" s="173"/>
      <c r="L825" s="174"/>
    </row>
    <row r="826" customFormat="false" ht="13.2" hidden="false" customHeight="false" outlineLevel="0" collapsed="false">
      <c r="A826" s="170"/>
      <c r="D826" s="171"/>
      <c r="H826" s="172"/>
      <c r="J826" s="173"/>
      <c r="L826" s="174"/>
    </row>
    <row r="827" customFormat="false" ht="13.2" hidden="false" customHeight="false" outlineLevel="0" collapsed="false">
      <c r="A827" s="170"/>
      <c r="D827" s="171"/>
      <c r="H827" s="172"/>
      <c r="J827" s="173"/>
      <c r="L827" s="174"/>
    </row>
    <row r="828" customFormat="false" ht="13.2" hidden="false" customHeight="false" outlineLevel="0" collapsed="false">
      <c r="A828" s="170"/>
      <c r="D828" s="171"/>
      <c r="H828" s="172"/>
      <c r="J828" s="173"/>
      <c r="L828" s="174"/>
    </row>
    <row r="829" customFormat="false" ht="13.2" hidden="false" customHeight="false" outlineLevel="0" collapsed="false">
      <c r="A829" s="170"/>
      <c r="D829" s="171"/>
      <c r="H829" s="172"/>
      <c r="J829" s="173"/>
      <c r="L829" s="174"/>
    </row>
    <row r="830" customFormat="false" ht="13.2" hidden="false" customHeight="false" outlineLevel="0" collapsed="false">
      <c r="A830" s="170"/>
      <c r="D830" s="171"/>
      <c r="H830" s="172"/>
      <c r="J830" s="173"/>
      <c r="L830" s="174"/>
    </row>
    <row r="831" customFormat="false" ht="13.2" hidden="false" customHeight="false" outlineLevel="0" collapsed="false">
      <c r="A831" s="170"/>
      <c r="D831" s="171"/>
      <c r="H831" s="172"/>
      <c r="J831" s="173"/>
      <c r="L831" s="174"/>
    </row>
    <row r="832" customFormat="false" ht="13.2" hidden="false" customHeight="false" outlineLevel="0" collapsed="false">
      <c r="A832" s="170"/>
      <c r="D832" s="171"/>
      <c r="H832" s="172"/>
      <c r="J832" s="173"/>
      <c r="L832" s="174"/>
    </row>
    <row r="833" customFormat="false" ht="13.2" hidden="false" customHeight="false" outlineLevel="0" collapsed="false">
      <c r="A833" s="170"/>
      <c r="D833" s="171"/>
      <c r="H833" s="172"/>
      <c r="J833" s="173"/>
      <c r="L833" s="174"/>
    </row>
    <row r="834" customFormat="false" ht="13.2" hidden="false" customHeight="false" outlineLevel="0" collapsed="false">
      <c r="A834" s="170"/>
      <c r="D834" s="171"/>
      <c r="H834" s="172"/>
      <c r="J834" s="173"/>
      <c r="L834" s="174"/>
    </row>
    <row r="835" customFormat="false" ht="13.2" hidden="false" customHeight="false" outlineLevel="0" collapsed="false">
      <c r="A835" s="170"/>
      <c r="D835" s="171"/>
      <c r="H835" s="172"/>
      <c r="J835" s="173"/>
      <c r="L835" s="174"/>
    </row>
    <row r="836" customFormat="false" ht="13.2" hidden="false" customHeight="false" outlineLevel="0" collapsed="false">
      <c r="A836" s="170"/>
      <c r="D836" s="171"/>
      <c r="H836" s="172"/>
      <c r="J836" s="173"/>
      <c r="L836" s="174"/>
    </row>
    <row r="837" customFormat="false" ht="13.2" hidden="false" customHeight="false" outlineLevel="0" collapsed="false">
      <c r="A837" s="170"/>
      <c r="D837" s="171"/>
      <c r="H837" s="172"/>
      <c r="J837" s="173"/>
      <c r="L837" s="174"/>
    </row>
    <row r="838" customFormat="false" ht="13.2" hidden="false" customHeight="false" outlineLevel="0" collapsed="false">
      <c r="A838" s="170"/>
      <c r="D838" s="171"/>
      <c r="H838" s="172"/>
      <c r="J838" s="173"/>
      <c r="L838" s="174"/>
    </row>
    <row r="839" customFormat="false" ht="13.2" hidden="false" customHeight="false" outlineLevel="0" collapsed="false">
      <c r="A839" s="170"/>
      <c r="D839" s="171"/>
      <c r="H839" s="172"/>
      <c r="J839" s="173"/>
      <c r="L839" s="174"/>
    </row>
    <row r="840" customFormat="false" ht="13.2" hidden="false" customHeight="false" outlineLevel="0" collapsed="false">
      <c r="A840" s="170"/>
      <c r="D840" s="171"/>
      <c r="H840" s="172"/>
      <c r="J840" s="173"/>
      <c r="L840" s="174"/>
    </row>
    <row r="841" customFormat="false" ht="13.2" hidden="false" customHeight="false" outlineLevel="0" collapsed="false">
      <c r="A841" s="170"/>
      <c r="D841" s="171"/>
      <c r="H841" s="172"/>
      <c r="J841" s="173"/>
      <c r="L841" s="174"/>
    </row>
    <row r="842" customFormat="false" ht="13.2" hidden="false" customHeight="false" outlineLevel="0" collapsed="false">
      <c r="A842" s="170"/>
      <c r="D842" s="171"/>
      <c r="H842" s="172"/>
      <c r="J842" s="173"/>
      <c r="L842" s="174"/>
    </row>
    <row r="843" customFormat="false" ht="13.2" hidden="false" customHeight="false" outlineLevel="0" collapsed="false">
      <c r="A843" s="170"/>
      <c r="D843" s="171"/>
      <c r="H843" s="172"/>
      <c r="J843" s="173"/>
      <c r="L843" s="174"/>
    </row>
    <row r="844" customFormat="false" ht="13.2" hidden="false" customHeight="false" outlineLevel="0" collapsed="false">
      <c r="A844" s="170"/>
      <c r="D844" s="171"/>
      <c r="H844" s="172"/>
      <c r="J844" s="173"/>
      <c r="L844" s="174"/>
    </row>
    <row r="845" customFormat="false" ht="13.2" hidden="false" customHeight="false" outlineLevel="0" collapsed="false">
      <c r="A845" s="170"/>
      <c r="D845" s="171"/>
      <c r="H845" s="172"/>
      <c r="J845" s="173"/>
      <c r="L845" s="174"/>
    </row>
    <row r="846" customFormat="false" ht="13.2" hidden="false" customHeight="false" outlineLevel="0" collapsed="false">
      <c r="A846" s="170"/>
      <c r="D846" s="171"/>
      <c r="H846" s="172"/>
      <c r="J846" s="173"/>
      <c r="L846" s="174"/>
    </row>
    <row r="847" customFormat="false" ht="13.2" hidden="false" customHeight="false" outlineLevel="0" collapsed="false">
      <c r="A847" s="170"/>
      <c r="D847" s="171"/>
      <c r="H847" s="172"/>
      <c r="J847" s="173"/>
      <c r="L847" s="174"/>
    </row>
    <row r="848" customFormat="false" ht="13.2" hidden="false" customHeight="false" outlineLevel="0" collapsed="false">
      <c r="A848" s="170"/>
      <c r="D848" s="171"/>
      <c r="H848" s="172"/>
      <c r="J848" s="173"/>
      <c r="L848" s="174"/>
    </row>
    <row r="849" customFormat="false" ht="13.2" hidden="false" customHeight="false" outlineLevel="0" collapsed="false">
      <c r="A849" s="170"/>
      <c r="D849" s="171"/>
      <c r="H849" s="172"/>
      <c r="J849" s="173"/>
      <c r="L849" s="174"/>
    </row>
    <row r="850" customFormat="false" ht="13.2" hidden="false" customHeight="false" outlineLevel="0" collapsed="false">
      <c r="A850" s="170"/>
      <c r="D850" s="171"/>
      <c r="H850" s="172"/>
      <c r="J850" s="173"/>
      <c r="L850" s="174"/>
    </row>
    <row r="851" customFormat="false" ht="13.2" hidden="false" customHeight="false" outlineLevel="0" collapsed="false">
      <c r="A851" s="170"/>
      <c r="D851" s="171"/>
      <c r="H851" s="172"/>
      <c r="J851" s="173"/>
      <c r="L851" s="174"/>
    </row>
    <row r="852" customFormat="false" ht="13.2" hidden="false" customHeight="false" outlineLevel="0" collapsed="false">
      <c r="A852" s="170"/>
      <c r="D852" s="171"/>
      <c r="H852" s="172"/>
      <c r="J852" s="173"/>
      <c r="L852" s="174"/>
    </row>
    <row r="853" customFormat="false" ht="13.2" hidden="false" customHeight="false" outlineLevel="0" collapsed="false">
      <c r="A853" s="170"/>
      <c r="D853" s="171"/>
      <c r="H853" s="172"/>
      <c r="J853" s="173"/>
      <c r="L853" s="174"/>
    </row>
    <row r="854" customFormat="false" ht="13.2" hidden="false" customHeight="false" outlineLevel="0" collapsed="false">
      <c r="A854" s="170"/>
      <c r="D854" s="171"/>
      <c r="H854" s="172"/>
      <c r="J854" s="173"/>
      <c r="L854" s="174"/>
    </row>
    <row r="855" customFormat="false" ht="13.2" hidden="false" customHeight="false" outlineLevel="0" collapsed="false">
      <c r="A855" s="170"/>
      <c r="D855" s="171"/>
      <c r="H855" s="172"/>
      <c r="J855" s="173"/>
      <c r="L855" s="174"/>
    </row>
    <row r="856" customFormat="false" ht="13.2" hidden="false" customHeight="false" outlineLevel="0" collapsed="false">
      <c r="A856" s="170"/>
      <c r="D856" s="171"/>
      <c r="H856" s="172"/>
      <c r="J856" s="173"/>
      <c r="L856" s="174"/>
    </row>
    <row r="857" customFormat="false" ht="13.2" hidden="false" customHeight="false" outlineLevel="0" collapsed="false">
      <c r="A857" s="170"/>
      <c r="D857" s="171"/>
      <c r="H857" s="172"/>
      <c r="J857" s="173"/>
      <c r="L857" s="174"/>
    </row>
    <row r="858" customFormat="false" ht="13.2" hidden="false" customHeight="false" outlineLevel="0" collapsed="false">
      <c r="A858" s="170"/>
      <c r="D858" s="171"/>
      <c r="H858" s="172"/>
      <c r="J858" s="173"/>
      <c r="L858" s="174"/>
    </row>
    <row r="859" customFormat="false" ht="13.2" hidden="false" customHeight="false" outlineLevel="0" collapsed="false">
      <c r="A859" s="170"/>
      <c r="D859" s="171"/>
      <c r="H859" s="172"/>
      <c r="J859" s="173"/>
      <c r="L859" s="174"/>
    </row>
    <row r="860" customFormat="false" ht="13.2" hidden="false" customHeight="false" outlineLevel="0" collapsed="false">
      <c r="A860" s="170"/>
      <c r="D860" s="171"/>
      <c r="H860" s="172"/>
      <c r="J860" s="173"/>
      <c r="L860" s="174"/>
    </row>
    <row r="861" customFormat="false" ht="13.2" hidden="false" customHeight="false" outlineLevel="0" collapsed="false">
      <c r="A861" s="170"/>
      <c r="D861" s="171"/>
      <c r="H861" s="172"/>
      <c r="J861" s="173"/>
      <c r="L861" s="174"/>
    </row>
    <row r="862" customFormat="false" ht="13.2" hidden="false" customHeight="false" outlineLevel="0" collapsed="false">
      <c r="A862" s="170"/>
      <c r="D862" s="171"/>
      <c r="H862" s="172"/>
      <c r="J862" s="173"/>
      <c r="L862" s="174"/>
    </row>
    <row r="863" customFormat="false" ht="13.2" hidden="false" customHeight="false" outlineLevel="0" collapsed="false">
      <c r="A863" s="170"/>
      <c r="D863" s="171"/>
      <c r="H863" s="172"/>
      <c r="J863" s="173"/>
      <c r="L863" s="174"/>
    </row>
    <row r="864" customFormat="false" ht="13.2" hidden="false" customHeight="false" outlineLevel="0" collapsed="false">
      <c r="A864" s="170"/>
      <c r="D864" s="171"/>
      <c r="H864" s="172"/>
      <c r="J864" s="173"/>
      <c r="L864" s="174"/>
    </row>
    <row r="865" customFormat="false" ht="13.2" hidden="false" customHeight="false" outlineLevel="0" collapsed="false">
      <c r="A865" s="170"/>
      <c r="D865" s="171"/>
      <c r="H865" s="172"/>
      <c r="J865" s="173"/>
      <c r="L865" s="174"/>
    </row>
    <row r="866" customFormat="false" ht="13.2" hidden="false" customHeight="false" outlineLevel="0" collapsed="false">
      <c r="A866" s="170"/>
      <c r="D866" s="171"/>
      <c r="H866" s="172"/>
      <c r="J866" s="173"/>
      <c r="L866" s="174"/>
    </row>
    <row r="867" customFormat="false" ht="13.2" hidden="false" customHeight="false" outlineLevel="0" collapsed="false">
      <c r="A867" s="170"/>
      <c r="D867" s="171"/>
      <c r="H867" s="172"/>
      <c r="J867" s="173"/>
      <c r="L867" s="174"/>
    </row>
    <row r="868" customFormat="false" ht="13.2" hidden="false" customHeight="false" outlineLevel="0" collapsed="false">
      <c r="A868" s="170"/>
      <c r="D868" s="171"/>
      <c r="H868" s="172"/>
      <c r="J868" s="173"/>
      <c r="L868" s="174"/>
    </row>
    <row r="869" customFormat="false" ht="13.2" hidden="false" customHeight="false" outlineLevel="0" collapsed="false">
      <c r="A869" s="170"/>
      <c r="D869" s="171"/>
      <c r="H869" s="172"/>
      <c r="J869" s="173"/>
      <c r="L869" s="174"/>
    </row>
    <row r="870" customFormat="false" ht="13.2" hidden="false" customHeight="false" outlineLevel="0" collapsed="false">
      <c r="A870" s="170"/>
      <c r="D870" s="171"/>
      <c r="H870" s="172"/>
      <c r="J870" s="173"/>
      <c r="L870" s="174"/>
    </row>
    <row r="871" customFormat="false" ht="13.2" hidden="false" customHeight="false" outlineLevel="0" collapsed="false">
      <c r="A871" s="170"/>
      <c r="D871" s="171"/>
      <c r="H871" s="172"/>
      <c r="J871" s="173"/>
      <c r="L871" s="174"/>
    </row>
    <row r="872" customFormat="false" ht="13.2" hidden="false" customHeight="false" outlineLevel="0" collapsed="false">
      <c r="A872" s="170"/>
      <c r="D872" s="171"/>
      <c r="H872" s="172"/>
      <c r="J872" s="173"/>
      <c r="L872" s="174"/>
    </row>
    <row r="873" customFormat="false" ht="13.2" hidden="false" customHeight="false" outlineLevel="0" collapsed="false">
      <c r="A873" s="170"/>
      <c r="D873" s="171"/>
      <c r="H873" s="172"/>
      <c r="J873" s="173"/>
      <c r="L873" s="174"/>
    </row>
    <row r="874" customFormat="false" ht="13.2" hidden="false" customHeight="false" outlineLevel="0" collapsed="false">
      <c r="A874" s="170"/>
      <c r="D874" s="171"/>
      <c r="H874" s="172"/>
      <c r="J874" s="173"/>
      <c r="L874" s="174"/>
    </row>
    <row r="875" customFormat="false" ht="13.2" hidden="false" customHeight="false" outlineLevel="0" collapsed="false">
      <c r="A875" s="170"/>
      <c r="D875" s="171"/>
      <c r="H875" s="172"/>
      <c r="J875" s="173"/>
      <c r="L875" s="174"/>
    </row>
    <row r="876" customFormat="false" ht="13.2" hidden="false" customHeight="false" outlineLevel="0" collapsed="false">
      <c r="A876" s="170"/>
      <c r="D876" s="171"/>
      <c r="H876" s="172"/>
      <c r="J876" s="173"/>
      <c r="L876" s="174"/>
    </row>
    <row r="877" customFormat="false" ht="13.2" hidden="false" customHeight="false" outlineLevel="0" collapsed="false">
      <c r="A877" s="170"/>
      <c r="D877" s="171"/>
      <c r="H877" s="172"/>
      <c r="J877" s="173"/>
      <c r="L877" s="174"/>
    </row>
    <row r="878" customFormat="false" ht="13.2" hidden="false" customHeight="false" outlineLevel="0" collapsed="false">
      <c r="A878" s="170"/>
      <c r="D878" s="171"/>
      <c r="H878" s="172"/>
      <c r="J878" s="173"/>
      <c r="L878" s="174"/>
    </row>
    <row r="879" customFormat="false" ht="13.2" hidden="false" customHeight="false" outlineLevel="0" collapsed="false">
      <c r="A879" s="170"/>
      <c r="D879" s="171"/>
      <c r="H879" s="172"/>
      <c r="J879" s="173"/>
      <c r="L879" s="174"/>
    </row>
    <row r="880" customFormat="false" ht="13.2" hidden="false" customHeight="false" outlineLevel="0" collapsed="false">
      <c r="A880" s="170"/>
      <c r="D880" s="171"/>
      <c r="H880" s="172"/>
      <c r="J880" s="173"/>
      <c r="L880" s="174"/>
    </row>
    <row r="881" customFormat="false" ht="13.2" hidden="false" customHeight="false" outlineLevel="0" collapsed="false">
      <c r="A881" s="170"/>
      <c r="D881" s="171"/>
      <c r="H881" s="172"/>
      <c r="J881" s="173"/>
      <c r="L881" s="174"/>
    </row>
    <row r="882" customFormat="false" ht="13.2" hidden="false" customHeight="false" outlineLevel="0" collapsed="false">
      <c r="A882" s="170"/>
      <c r="D882" s="171"/>
      <c r="H882" s="172"/>
      <c r="J882" s="173"/>
      <c r="L882" s="174"/>
    </row>
    <row r="883" customFormat="false" ht="13.2" hidden="false" customHeight="false" outlineLevel="0" collapsed="false">
      <c r="A883" s="170"/>
      <c r="D883" s="171"/>
      <c r="H883" s="172"/>
      <c r="J883" s="173"/>
      <c r="L883" s="174"/>
    </row>
    <row r="884" customFormat="false" ht="13.2" hidden="false" customHeight="false" outlineLevel="0" collapsed="false">
      <c r="A884" s="170"/>
      <c r="D884" s="171"/>
      <c r="H884" s="172"/>
      <c r="J884" s="173"/>
      <c r="L884" s="174"/>
    </row>
    <row r="885" customFormat="false" ht="13.2" hidden="false" customHeight="false" outlineLevel="0" collapsed="false">
      <c r="A885" s="170"/>
      <c r="D885" s="171"/>
      <c r="H885" s="172"/>
      <c r="J885" s="173"/>
      <c r="L885" s="174"/>
    </row>
    <row r="886" customFormat="false" ht="13.2" hidden="false" customHeight="false" outlineLevel="0" collapsed="false">
      <c r="A886" s="170"/>
      <c r="D886" s="171"/>
      <c r="H886" s="172"/>
      <c r="J886" s="173"/>
      <c r="L886" s="174"/>
    </row>
    <row r="887" customFormat="false" ht="13.2" hidden="false" customHeight="false" outlineLevel="0" collapsed="false">
      <c r="A887" s="170"/>
      <c r="D887" s="171"/>
      <c r="H887" s="172"/>
      <c r="J887" s="173"/>
      <c r="L887" s="174"/>
    </row>
    <row r="888" customFormat="false" ht="13.2" hidden="false" customHeight="false" outlineLevel="0" collapsed="false">
      <c r="A888" s="170"/>
      <c r="D888" s="171"/>
      <c r="H888" s="172"/>
      <c r="J888" s="173"/>
      <c r="L888" s="174"/>
    </row>
    <row r="889" customFormat="false" ht="13.2" hidden="false" customHeight="false" outlineLevel="0" collapsed="false">
      <c r="A889" s="170"/>
      <c r="D889" s="171"/>
      <c r="H889" s="172"/>
      <c r="J889" s="173"/>
      <c r="L889" s="174"/>
    </row>
    <row r="890" customFormat="false" ht="13.2" hidden="false" customHeight="false" outlineLevel="0" collapsed="false">
      <c r="A890" s="170"/>
      <c r="D890" s="171"/>
      <c r="H890" s="172"/>
      <c r="J890" s="173"/>
      <c r="L890" s="174"/>
    </row>
    <row r="891" customFormat="false" ht="13.2" hidden="false" customHeight="false" outlineLevel="0" collapsed="false">
      <c r="A891" s="170"/>
      <c r="D891" s="171"/>
      <c r="H891" s="172"/>
      <c r="J891" s="173"/>
      <c r="L891" s="174"/>
    </row>
    <row r="892" customFormat="false" ht="13.2" hidden="false" customHeight="false" outlineLevel="0" collapsed="false">
      <c r="A892" s="170"/>
      <c r="D892" s="171"/>
      <c r="H892" s="172"/>
      <c r="J892" s="173"/>
      <c r="L892" s="174"/>
    </row>
    <row r="893" customFormat="false" ht="13.2" hidden="false" customHeight="false" outlineLevel="0" collapsed="false">
      <c r="A893" s="170"/>
      <c r="D893" s="171"/>
      <c r="H893" s="172"/>
      <c r="J893" s="173"/>
      <c r="L893" s="174"/>
    </row>
    <row r="894" customFormat="false" ht="13.2" hidden="false" customHeight="false" outlineLevel="0" collapsed="false">
      <c r="A894" s="170"/>
      <c r="D894" s="171"/>
      <c r="H894" s="172"/>
      <c r="J894" s="173"/>
      <c r="L894" s="174"/>
    </row>
    <row r="895" customFormat="false" ht="13.2" hidden="false" customHeight="false" outlineLevel="0" collapsed="false">
      <c r="A895" s="170"/>
      <c r="D895" s="171"/>
      <c r="H895" s="172"/>
      <c r="J895" s="173"/>
      <c r="L895" s="174"/>
    </row>
    <row r="896" customFormat="false" ht="13.2" hidden="false" customHeight="false" outlineLevel="0" collapsed="false">
      <c r="A896" s="170"/>
      <c r="D896" s="171"/>
      <c r="H896" s="172"/>
      <c r="J896" s="173"/>
      <c r="L896" s="174"/>
    </row>
    <row r="897" customFormat="false" ht="13.2" hidden="false" customHeight="false" outlineLevel="0" collapsed="false">
      <c r="A897" s="170"/>
      <c r="D897" s="171"/>
      <c r="H897" s="172"/>
      <c r="J897" s="173"/>
      <c r="L897" s="174"/>
    </row>
    <row r="898" customFormat="false" ht="13.2" hidden="false" customHeight="false" outlineLevel="0" collapsed="false">
      <c r="A898" s="170"/>
      <c r="D898" s="171"/>
      <c r="H898" s="172"/>
      <c r="J898" s="173"/>
      <c r="L898" s="174"/>
    </row>
    <row r="899" customFormat="false" ht="13.2" hidden="false" customHeight="false" outlineLevel="0" collapsed="false">
      <c r="A899" s="170"/>
      <c r="D899" s="171"/>
      <c r="H899" s="172"/>
      <c r="J899" s="173"/>
      <c r="L899" s="174"/>
    </row>
    <row r="900" customFormat="false" ht="13.2" hidden="false" customHeight="false" outlineLevel="0" collapsed="false">
      <c r="A900" s="170"/>
      <c r="D900" s="171"/>
      <c r="H900" s="172"/>
      <c r="J900" s="173"/>
      <c r="L900" s="174"/>
    </row>
    <row r="901" customFormat="false" ht="13.2" hidden="false" customHeight="false" outlineLevel="0" collapsed="false">
      <c r="A901" s="170"/>
      <c r="D901" s="171"/>
      <c r="H901" s="172"/>
      <c r="J901" s="173"/>
      <c r="L901" s="174"/>
    </row>
    <row r="902" customFormat="false" ht="13.2" hidden="false" customHeight="false" outlineLevel="0" collapsed="false">
      <c r="A902" s="170"/>
      <c r="D902" s="171"/>
      <c r="H902" s="172"/>
      <c r="J902" s="173"/>
      <c r="L902" s="174"/>
    </row>
    <row r="903" customFormat="false" ht="13.2" hidden="false" customHeight="false" outlineLevel="0" collapsed="false">
      <c r="A903" s="170"/>
      <c r="D903" s="171"/>
      <c r="H903" s="172"/>
      <c r="J903" s="173"/>
      <c r="L903" s="174"/>
    </row>
    <row r="904" customFormat="false" ht="13.2" hidden="false" customHeight="false" outlineLevel="0" collapsed="false">
      <c r="A904" s="170"/>
      <c r="D904" s="171"/>
      <c r="H904" s="172"/>
      <c r="J904" s="173"/>
      <c r="L904" s="174"/>
    </row>
    <row r="905" customFormat="false" ht="13.2" hidden="false" customHeight="false" outlineLevel="0" collapsed="false">
      <c r="A905" s="170"/>
      <c r="D905" s="171"/>
      <c r="H905" s="172"/>
      <c r="J905" s="173"/>
      <c r="L905" s="174"/>
    </row>
    <row r="906" customFormat="false" ht="13.2" hidden="false" customHeight="false" outlineLevel="0" collapsed="false">
      <c r="A906" s="170"/>
      <c r="D906" s="171"/>
      <c r="H906" s="172"/>
      <c r="J906" s="173"/>
      <c r="L906" s="174"/>
    </row>
    <row r="907" customFormat="false" ht="13.2" hidden="false" customHeight="false" outlineLevel="0" collapsed="false">
      <c r="A907" s="170"/>
      <c r="D907" s="171"/>
      <c r="H907" s="172"/>
      <c r="J907" s="173"/>
      <c r="L907" s="174"/>
    </row>
    <row r="908" customFormat="false" ht="13.2" hidden="false" customHeight="false" outlineLevel="0" collapsed="false">
      <c r="A908" s="170"/>
      <c r="D908" s="171"/>
      <c r="H908" s="172"/>
      <c r="J908" s="173"/>
      <c r="L908" s="174"/>
    </row>
    <row r="909" customFormat="false" ht="13.2" hidden="false" customHeight="false" outlineLevel="0" collapsed="false">
      <c r="A909" s="170"/>
      <c r="D909" s="171"/>
      <c r="H909" s="172"/>
      <c r="J909" s="173"/>
      <c r="L909" s="174"/>
    </row>
    <row r="910" customFormat="false" ht="13.2" hidden="false" customHeight="false" outlineLevel="0" collapsed="false">
      <c r="A910" s="170"/>
      <c r="D910" s="171"/>
      <c r="H910" s="172"/>
      <c r="J910" s="173"/>
      <c r="L910" s="174"/>
    </row>
    <row r="911" customFormat="false" ht="13.2" hidden="false" customHeight="false" outlineLevel="0" collapsed="false">
      <c r="A911" s="170"/>
      <c r="D911" s="171"/>
      <c r="H911" s="172"/>
      <c r="J911" s="173"/>
      <c r="L911" s="174"/>
    </row>
    <row r="912" customFormat="false" ht="13.2" hidden="false" customHeight="false" outlineLevel="0" collapsed="false">
      <c r="A912" s="170"/>
      <c r="D912" s="171"/>
      <c r="H912" s="172"/>
      <c r="J912" s="173"/>
      <c r="L912" s="174"/>
    </row>
    <row r="913" customFormat="false" ht="13.2" hidden="false" customHeight="false" outlineLevel="0" collapsed="false">
      <c r="A913" s="170"/>
      <c r="D913" s="171"/>
      <c r="H913" s="172"/>
      <c r="J913" s="173"/>
      <c r="L913" s="174"/>
    </row>
    <row r="914" customFormat="false" ht="13.2" hidden="false" customHeight="false" outlineLevel="0" collapsed="false">
      <c r="A914" s="170"/>
      <c r="D914" s="171"/>
      <c r="H914" s="172"/>
      <c r="J914" s="173"/>
      <c r="L914" s="174"/>
    </row>
    <row r="915" customFormat="false" ht="13.2" hidden="false" customHeight="false" outlineLevel="0" collapsed="false">
      <c r="A915" s="170"/>
      <c r="D915" s="171"/>
      <c r="H915" s="172"/>
      <c r="J915" s="173"/>
      <c r="L915" s="174"/>
    </row>
    <row r="916" customFormat="false" ht="13.2" hidden="false" customHeight="false" outlineLevel="0" collapsed="false">
      <c r="A916" s="170"/>
      <c r="D916" s="171"/>
      <c r="H916" s="172"/>
      <c r="J916" s="173"/>
      <c r="L916" s="174"/>
    </row>
    <row r="917" customFormat="false" ht="13.2" hidden="false" customHeight="false" outlineLevel="0" collapsed="false">
      <c r="A917" s="170"/>
      <c r="D917" s="171"/>
      <c r="H917" s="172"/>
      <c r="J917" s="173"/>
      <c r="L917" s="174"/>
    </row>
    <row r="918" customFormat="false" ht="13.2" hidden="false" customHeight="false" outlineLevel="0" collapsed="false">
      <c r="A918" s="170"/>
      <c r="D918" s="171"/>
      <c r="H918" s="172"/>
      <c r="J918" s="173"/>
      <c r="L918" s="174"/>
    </row>
    <row r="919" customFormat="false" ht="13.2" hidden="false" customHeight="false" outlineLevel="0" collapsed="false">
      <c r="A919" s="170"/>
      <c r="D919" s="171"/>
      <c r="H919" s="172"/>
      <c r="J919" s="173"/>
      <c r="L919" s="174"/>
    </row>
    <row r="920" customFormat="false" ht="13.2" hidden="false" customHeight="false" outlineLevel="0" collapsed="false">
      <c r="A920" s="170"/>
      <c r="D920" s="171"/>
      <c r="H920" s="172"/>
      <c r="J920" s="173"/>
      <c r="L920" s="174"/>
    </row>
    <row r="921" customFormat="false" ht="13.2" hidden="false" customHeight="false" outlineLevel="0" collapsed="false">
      <c r="A921" s="170"/>
      <c r="D921" s="171"/>
      <c r="H921" s="172"/>
      <c r="J921" s="173"/>
      <c r="L921" s="174"/>
    </row>
    <row r="922" customFormat="false" ht="13.2" hidden="false" customHeight="false" outlineLevel="0" collapsed="false">
      <c r="A922" s="170"/>
      <c r="D922" s="171"/>
      <c r="H922" s="172"/>
      <c r="J922" s="173"/>
      <c r="L922" s="174"/>
    </row>
    <row r="923" customFormat="false" ht="13.2" hidden="false" customHeight="false" outlineLevel="0" collapsed="false">
      <c r="A923" s="170"/>
      <c r="D923" s="171"/>
      <c r="H923" s="172"/>
      <c r="J923" s="173"/>
      <c r="L923" s="174"/>
    </row>
    <row r="924" customFormat="false" ht="13.2" hidden="false" customHeight="false" outlineLevel="0" collapsed="false">
      <c r="A924" s="170"/>
      <c r="D924" s="171"/>
      <c r="H924" s="172"/>
      <c r="J924" s="173"/>
      <c r="L924" s="174"/>
    </row>
    <row r="925" customFormat="false" ht="13.2" hidden="false" customHeight="false" outlineLevel="0" collapsed="false">
      <c r="A925" s="170"/>
      <c r="D925" s="171"/>
      <c r="H925" s="172"/>
      <c r="J925" s="173"/>
      <c r="L925" s="174"/>
    </row>
    <row r="926" customFormat="false" ht="13.2" hidden="false" customHeight="false" outlineLevel="0" collapsed="false">
      <c r="A926" s="170"/>
      <c r="D926" s="171"/>
      <c r="H926" s="172"/>
      <c r="J926" s="173"/>
      <c r="L926" s="174"/>
    </row>
    <row r="927" customFormat="false" ht="13.2" hidden="false" customHeight="false" outlineLevel="0" collapsed="false">
      <c r="A927" s="170"/>
      <c r="D927" s="171"/>
      <c r="H927" s="172"/>
      <c r="J927" s="173"/>
      <c r="L927" s="174"/>
    </row>
    <row r="928" customFormat="false" ht="13.2" hidden="false" customHeight="false" outlineLevel="0" collapsed="false">
      <c r="A928" s="170"/>
      <c r="D928" s="171"/>
      <c r="H928" s="172"/>
      <c r="J928" s="173"/>
      <c r="L928" s="174"/>
    </row>
    <row r="929" customFormat="false" ht="13.2" hidden="false" customHeight="false" outlineLevel="0" collapsed="false">
      <c r="A929" s="170"/>
      <c r="D929" s="171"/>
      <c r="H929" s="172"/>
      <c r="J929" s="173"/>
      <c r="L929" s="174"/>
    </row>
    <row r="930" customFormat="false" ht="13.2" hidden="false" customHeight="false" outlineLevel="0" collapsed="false">
      <c r="A930" s="170"/>
      <c r="D930" s="171"/>
      <c r="H930" s="172"/>
      <c r="J930" s="173"/>
      <c r="L930" s="174"/>
    </row>
    <row r="931" customFormat="false" ht="13.2" hidden="false" customHeight="false" outlineLevel="0" collapsed="false">
      <c r="A931" s="170"/>
      <c r="D931" s="171"/>
      <c r="H931" s="172"/>
      <c r="J931" s="173"/>
      <c r="L931" s="174"/>
    </row>
    <row r="932" customFormat="false" ht="13.2" hidden="false" customHeight="false" outlineLevel="0" collapsed="false">
      <c r="A932" s="170"/>
      <c r="D932" s="171"/>
      <c r="H932" s="172"/>
      <c r="J932" s="173"/>
      <c r="L932" s="174"/>
    </row>
    <row r="933" customFormat="false" ht="13.2" hidden="false" customHeight="false" outlineLevel="0" collapsed="false">
      <c r="A933" s="170"/>
      <c r="D933" s="171"/>
      <c r="H933" s="172"/>
      <c r="J933" s="173"/>
      <c r="L933" s="174"/>
    </row>
    <row r="934" customFormat="false" ht="13.2" hidden="false" customHeight="false" outlineLevel="0" collapsed="false">
      <c r="A934" s="170"/>
      <c r="D934" s="171"/>
      <c r="H934" s="172"/>
      <c r="J934" s="173"/>
      <c r="L934" s="174"/>
    </row>
    <row r="935" customFormat="false" ht="13.2" hidden="false" customHeight="false" outlineLevel="0" collapsed="false">
      <c r="A935" s="170"/>
      <c r="D935" s="171"/>
      <c r="H935" s="172"/>
      <c r="J935" s="173"/>
      <c r="L935" s="174"/>
    </row>
    <row r="936" customFormat="false" ht="13.2" hidden="false" customHeight="false" outlineLevel="0" collapsed="false">
      <c r="A936" s="170"/>
      <c r="D936" s="171"/>
      <c r="H936" s="172"/>
      <c r="J936" s="173"/>
      <c r="L936" s="174"/>
    </row>
    <row r="937" customFormat="false" ht="13.2" hidden="false" customHeight="false" outlineLevel="0" collapsed="false">
      <c r="A937" s="170"/>
      <c r="D937" s="171"/>
      <c r="H937" s="172"/>
      <c r="J937" s="173"/>
      <c r="L937" s="174"/>
    </row>
    <row r="938" customFormat="false" ht="13.2" hidden="false" customHeight="false" outlineLevel="0" collapsed="false">
      <c r="A938" s="170"/>
      <c r="D938" s="171"/>
      <c r="H938" s="172"/>
      <c r="J938" s="173"/>
      <c r="L938" s="174"/>
    </row>
    <row r="939" customFormat="false" ht="13.2" hidden="false" customHeight="false" outlineLevel="0" collapsed="false">
      <c r="A939" s="170"/>
      <c r="D939" s="171"/>
      <c r="H939" s="172"/>
      <c r="J939" s="173"/>
      <c r="L939" s="174"/>
    </row>
    <row r="940" customFormat="false" ht="13.2" hidden="false" customHeight="false" outlineLevel="0" collapsed="false">
      <c r="A940" s="170"/>
      <c r="D940" s="171"/>
      <c r="H940" s="172"/>
      <c r="J940" s="173"/>
      <c r="L940" s="174"/>
    </row>
    <row r="941" customFormat="false" ht="13.2" hidden="false" customHeight="false" outlineLevel="0" collapsed="false">
      <c r="A941" s="170"/>
      <c r="D941" s="171"/>
      <c r="H941" s="172"/>
      <c r="J941" s="173"/>
      <c r="L941" s="174"/>
    </row>
    <row r="942" customFormat="false" ht="13.2" hidden="false" customHeight="false" outlineLevel="0" collapsed="false">
      <c r="A942" s="170"/>
      <c r="D942" s="171"/>
      <c r="H942" s="172"/>
      <c r="J942" s="173"/>
      <c r="L942" s="174"/>
    </row>
    <row r="943" customFormat="false" ht="13.2" hidden="false" customHeight="false" outlineLevel="0" collapsed="false">
      <c r="A943" s="170"/>
      <c r="D943" s="171"/>
      <c r="H943" s="172"/>
      <c r="J943" s="173"/>
      <c r="L943" s="174"/>
    </row>
    <row r="944" customFormat="false" ht="13.2" hidden="false" customHeight="false" outlineLevel="0" collapsed="false">
      <c r="A944" s="170"/>
      <c r="D944" s="171"/>
      <c r="H944" s="172"/>
      <c r="J944" s="173"/>
      <c r="L944" s="174"/>
    </row>
    <row r="945" customFormat="false" ht="13.2" hidden="false" customHeight="false" outlineLevel="0" collapsed="false">
      <c r="A945" s="170"/>
      <c r="D945" s="171"/>
      <c r="H945" s="172"/>
      <c r="J945" s="173"/>
      <c r="L945" s="174"/>
    </row>
    <row r="946" customFormat="false" ht="13.2" hidden="false" customHeight="false" outlineLevel="0" collapsed="false">
      <c r="A946" s="170"/>
      <c r="D946" s="171"/>
      <c r="H946" s="172"/>
      <c r="J946" s="173"/>
      <c r="L946" s="174"/>
    </row>
    <row r="947" customFormat="false" ht="13.2" hidden="false" customHeight="false" outlineLevel="0" collapsed="false">
      <c r="A947" s="170"/>
      <c r="D947" s="171"/>
      <c r="H947" s="172"/>
      <c r="J947" s="173"/>
      <c r="L947" s="174"/>
    </row>
    <row r="948" customFormat="false" ht="13.2" hidden="false" customHeight="false" outlineLevel="0" collapsed="false">
      <c r="A948" s="170"/>
      <c r="D948" s="171"/>
      <c r="H948" s="172"/>
      <c r="J948" s="173"/>
      <c r="L948" s="174"/>
    </row>
    <row r="949" customFormat="false" ht="13.2" hidden="false" customHeight="false" outlineLevel="0" collapsed="false">
      <c r="A949" s="170"/>
      <c r="D949" s="171"/>
      <c r="H949" s="172"/>
      <c r="J949" s="173"/>
      <c r="L949" s="174"/>
    </row>
    <row r="950" customFormat="false" ht="13.2" hidden="false" customHeight="false" outlineLevel="0" collapsed="false">
      <c r="A950" s="170"/>
      <c r="D950" s="171"/>
      <c r="H950" s="172"/>
      <c r="J950" s="173"/>
      <c r="L950" s="174"/>
    </row>
    <row r="951" customFormat="false" ht="13.2" hidden="false" customHeight="false" outlineLevel="0" collapsed="false">
      <c r="A951" s="170"/>
      <c r="D951" s="171"/>
      <c r="H951" s="172"/>
      <c r="J951" s="173"/>
      <c r="L951" s="174"/>
    </row>
    <row r="952" customFormat="false" ht="13.2" hidden="false" customHeight="false" outlineLevel="0" collapsed="false">
      <c r="A952" s="170"/>
      <c r="D952" s="171"/>
      <c r="H952" s="172"/>
      <c r="J952" s="173"/>
      <c r="L952" s="174"/>
    </row>
    <row r="953" customFormat="false" ht="13.2" hidden="false" customHeight="false" outlineLevel="0" collapsed="false">
      <c r="A953" s="170"/>
      <c r="D953" s="171"/>
      <c r="H953" s="172"/>
      <c r="J953" s="173"/>
      <c r="L953" s="174"/>
    </row>
    <row r="954" customFormat="false" ht="13.2" hidden="false" customHeight="false" outlineLevel="0" collapsed="false">
      <c r="A954" s="170"/>
      <c r="D954" s="171"/>
      <c r="H954" s="172"/>
      <c r="J954" s="173"/>
      <c r="L954" s="174"/>
    </row>
    <row r="955" customFormat="false" ht="13.2" hidden="false" customHeight="false" outlineLevel="0" collapsed="false">
      <c r="A955" s="170"/>
      <c r="D955" s="171"/>
      <c r="H955" s="172"/>
      <c r="J955" s="173"/>
      <c r="L955" s="174"/>
    </row>
    <row r="956" customFormat="false" ht="13.2" hidden="false" customHeight="false" outlineLevel="0" collapsed="false">
      <c r="A956" s="170"/>
      <c r="D956" s="171"/>
      <c r="H956" s="172"/>
      <c r="J956" s="173"/>
      <c r="L956" s="174"/>
    </row>
    <row r="957" customFormat="false" ht="13.2" hidden="false" customHeight="false" outlineLevel="0" collapsed="false">
      <c r="A957" s="170"/>
      <c r="D957" s="171"/>
      <c r="H957" s="172"/>
      <c r="J957" s="173"/>
      <c r="L957" s="174"/>
    </row>
    <row r="958" customFormat="false" ht="13.2" hidden="false" customHeight="false" outlineLevel="0" collapsed="false">
      <c r="A958" s="170"/>
      <c r="D958" s="171"/>
      <c r="H958" s="172"/>
      <c r="J958" s="173"/>
      <c r="L958" s="174"/>
    </row>
    <row r="959" customFormat="false" ht="13.2" hidden="false" customHeight="false" outlineLevel="0" collapsed="false">
      <c r="A959" s="170"/>
      <c r="D959" s="171"/>
      <c r="H959" s="172"/>
      <c r="J959" s="173"/>
      <c r="L959" s="174"/>
    </row>
    <row r="960" customFormat="false" ht="13.2" hidden="false" customHeight="false" outlineLevel="0" collapsed="false">
      <c r="A960" s="170"/>
      <c r="D960" s="171"/>
      <c r="H960" s="172"/>
      <c r="J960" s="173"/>
      <c r="L960" s="174"/>
    </row>
    <row r="961" customFormat="false" ht="13.2" hidden="false" customHeight="false" outlineLevel="0" collapsed="false">
      <c r="A961" s="170"/>
      <c r="D961" s="171"/>
      <c r="H961" s="172"/>
      <c r="J961" s="173"/>
      <c r="L961" s="174"/>
    </row>
    <row r="962" customFormat="false" ht="13.2" hidden="false" customHeight="false" outlineLevel="0" collapsed="false">
      <c r="A962" s="170"/>
      <c r="D962" s="171"/>
      <c r="H962" s="172"/>
      <c r="J962" s="173"/>
      <c r="L962" s="174"/>
    </row>
    <row r="963" customFormat="false" ht="13.2" hidden="false" customHeight="false" outlineLevel="0" collapsed="false">
      <c r="A963" s="170"/>
      <c r="D963" s="171"/>
      <c r="H963" s="172"/>
      <c r="J963" s="173"/>
      <c r="L963" s="174"/>
    </row>
    <row r="964" customFormat="false" ht="13.2" hidden="false" customHeight="false" outlineLevel="0" collapsed="false">
      <c r="A964" s="170"/>
      <c r="D964" s="171"/>
      <c r="H964" s="172"/>
      <c r="J964" s="173"/>
      <c r="L964" s="174"/>
    </row>
    <row r="965" customFormat="false" ht="13.2" hidden="false" customHeight="false" outlineLevel="0" collapsed="false">
      <c r="A965" s="170"/>
      <c r="D965" s="171"/>
      <c r="H965" s="172"/>
      <c r="J965" s="173"/>
      <c r="L965" s="174"/>
    </row>
    <row r="966" customFormat="false" ht="13.2" hidden="false" customHeight="false" outlineLevel="0" collapsed="false">
      <c r="A966" s="170"/>
      <c r="D966" s="171"/>
      <c r="H966" s="172"/>
      <c r="J966" s="173"/>
      <c r="L966" s="174"/>
    </row>
    <row r="967" customFormat="false" ht="13.2" hidden="false" customHeight="false" outlineLevel="0" collapsed="false">
      <c r="A967" s="170"/>
      <c r="D967" s="171"/>
      <c r="H967" s="172"/>
      <c r="J967" s="173"/>
      <c r="L967" s="174"/>
    </row>
    <row r="968" customFormat="false" ht="13.2" hidden="false" customHeight="false" outlineLevel="0" collapsed="false">
      <c r="A968" s="170"/>
      <c r="D968" s="171"/>
      <c r="H968" s="172"/>
      <c r="J968" s="173"/>
      <c r="L968" s="174"/>
    </row>
    <row r="969" customFormat="false" ht="13.2" hidden="false" customHeight="false" outlineLevel="0" collapsed="false">
      <c r="A969" s="170"/>
      <c r="D969" s="171"/>
      <c r="H969" s="172"/>
      <c r="J969" s="173"/>
      <c r="L969" s="174"/>
    </row>
    <row r="970" customFormat="false" ht="13.2" hidden="false" customHeight="false" outlineLevel="0" collapsed="false">
      <c r="A970" s="170"/>
      <c r="D970" s="171"/>
      <c r="H970" s="172"/>
      <c r="J970" s="173"/>
      <c r="L970" s="174"/>
    </row>
    <row r="971" customFormat="false" ht="13.2" hidden="false" customHeight="false" outlineLevel="0" collapsed="false">
      <c r="A971" s="170"/>
      <c r="D971" s="171"/>
      <c r="H971" s="172"/>
      <c r="J971" s="173"/>
      <c r="L971" s="174"/>
    </row>
    <row r="972" customFormat="false" ht="13.2" hidden="false" customHeight="false" outlineLevel="0" collapsed="false">
      <c r="A972" s="170"/>
      <c r="D972" s="171"/>
      <c r="H972" s="172"/>
      <c r="J972" s="173"/>
      <c r="L972" s="174"/>
    </row>
    <row r="973" customFormat="false" ht="13.2" hidden="false" customHeight="false" outlineLevel="0" collapsed="false">
      <c r="A973" s="170"/>
      <c r="D973" s="171"/>
      <c r="H973" s="172"/>
      <c r="J973" s="173"/>
      <c r="L973" s="174"/>
    </row>
    <row r="974" customFormat="false" ht="13.2" hidden="false" customHeight="false" outlineLevel="0" collapsed="false">
      <c r="A974" s="170"/>
      <c r="D974" s="171"/>
      <c r="H974" s="172"/>
      <c r="J974" s="173"/>
      <c r="L974" s="174"/>
    </row>
    <row r="975" customFormat="false" ht="13.2" hidden="false" customHeight="false" outlineLevel="0" collapsed="false">
      <c r="A975" s="170"/>
      <c r="D975" s="171"/>
      <c r="H975" s="172"/>
      <c r="J975" s="173"/>
      <c r="L975" s="174"/>
    </row>
    <row r="976" customFormat="false" ht="13.2" hidden="false" customHeight="false" outlineLevel="0" collapsed="false">
      <c r="A976" s="170"/>
      <c r="D976" s="171"/>
      <c r="H976" s="172"/>
      <c r="J976" s="173"/>
      <c r="L976" s="174"/>
    </row>
    <row r="977" customFormat="false" ht="13.2" hidden="false" customHeight="false" outlineLevel="0" collapsed="false">
      <c r="A977" s="170"/>
      <c r="D977" s="171"/>
      <c r="H977" s="172"/>
      <c r="J977" s="173"/>
      <c r="L977" s="174"/>
    </row>
    <row r="978" customFormat="false" ht="13.2" hidden="false" customHeight="false" outlineLevel="0" collapsed="false">
      <c r="A978" s="170"/>
      <c r="D978" s="171"/>
      <c r="H978" s="172"/>
      <c r="J978" s="173"/>
      <c r="L978" s="174"/>
    </row>
    <row r="979" customFormat="false" ht="13.2" hidden="false" customHeight="false" outlineLevel="0" collapsed="false">
      <c r="A979" s="170"/>
      <c r="D979" s="171"/>
      <c r="H979" s="172"/>
      <c r="J979" s="173"/>
      <c r="L979" s="174"/>
    </row>
    <row r="980" customFormat="false" ht="13.2" hidden="false" customHeight="false" outlineLevel="0" collapsed="false">
      <c r="A980" s="170"/>
      <c r="D980" s="171"/>
      <c r="H980" s="172"/>
      <c r="J980" s="173"/>
      <c r="L980" s="174"/>
    </row>
    <row r="981" customFormat="false" ht="13.2" hidden="false" customHeight="false" outlineLevel="0" collapsed="false">
      <c r="A981" s="170"/>
      <c r="D981" s="171"/>
      <c r="H981" s="172"/>
      <c r="J981" s="173"/>
      <c r="L981" s="174"/>
    </row>
    <row r="982" customFormat="false" ht="13.2" hidden="false" customHeight="false" outlineLevel="0" collapsed="false">
      <c r="A982" s="170"/>
      <c r="D982" s="171"/>
      <c r="H982" s="172"/>
      <c r="J982" s="173"/>
      <c r="L982" s="174"/>
    </row>
    <row r="983" customFormat="false" ht="13.2" hidden="false" customHeight="false" outlineLevel="0" collapsed="false">
      <c r="A983" s="170"/>
      <c r="D983" s="171"/>
      <c r="H983" s="172"/>
      <c r="J983" s="173"/>
      <c r="L983" s="174"/>
    </row>
    <row r="984" customFormat="false" ht="13.2" hidden="false" customHeight="false" outlineLevel="0" collapsed="false">
      <c r="A984" s="170"/>
      <c r="D984" s="171"/>
      <c r="H984" s="172"/>
      <c r="J984" s="173"/>
      <c r="L984" s="174"/>
    </row>
    <row r="985" customFormat="false" ht="13.2" hidden="false" customHeight="false" outlineLevel="0" collapsed="false">
      <c r="A985" s="170"/>
      <c r="D985" s="171"/>
      <c r="H985" s="172"/>
      <c r="J985" s="173"/>
      <c r="L985" s="174"/>
    </row>
    <row r="986" customFormat="false" ht="13.2" hidden="false" customHeight="false" outlineLevel="0" collapsed="false">
      <c r="A986" s="170"/>
      <c r="D986" s="171"/>
      <c r="H986" s="172"/>
      <c r="J986" s="173"/>
      <c r="L986" s="174"/>
    </row>
    <row r="987" customFormat="false" ht="13.2" hidden="false" customHeight="false" outlineLevel="0" collapsed="false">
      <c r="A987" s="170"/>
      <c r="D987" s="171"/>
      <c r="H987" s="172"/>
      <c r="J987" s="173"/>
      <c r="L987" s="174"/>
    </row>
    <row r="988" customFormat="false" ht="13.2" hidden="false" customHeight="false" outlineLevel="0" collapsed="false">
      <c r="A988" s="170"/>
      <c r="D988" s="171"/>
      <c r="H988" s="172"/>
      <c r="J988" s="173"/>
      <c r="L988" s="174"/>
    </row>
    <row r="989" customFormat="false" ht="13.2" hidden="false" customHeight="false" outlineLevel="0" collapsed="false">
      <c r="A989" s="170"/>
      <c r="D989" s="171"/>
      <c r="H989" s="172"/>
      <c r="J989" s="173"/>
      <c r="L989" s="174"/>
    </row>
    <row r="990" customFormat="false" ht="13.2" hidden="false" customHeight="false" outlineLevel="0" collapsed="false">
      <c r="A990" s="170"/>
      <c r="D990" s="171"/>
      <c r="H990" s="172"/>
      <c r="J990" s="173"/>
      <c r="L990" s="174"/>
    </row>
    <row r="991" customFormat="false" ht="13.2" hidden="false" customHeight="false" outlineLevel="0" collapsed="false">
      <c r="A991" s="170"/>
      <c r="D991" s="171"/>
      <c r="H991" s="172"/>
      <c r="J991" s="173"/>
      <c r="L991" s="174"/>
    </row>
    <row r="992" customFormat="false" ht="13.2" hidden="false" customHeight="false" outlineLevel="0" collapsed="false">
      <c r="A992" s="170"/>
      <c r="D992" s="171"/>
      <c r="H992" s="172"/>
      <c r="J992" s="173"/>
      <c r="L992" s="174"/>
    </row>
    <row r="993" customFormat="false" ht="13.2" hidden="false" customHeight="false" outlineLevel="0" collapsed="false">
      <c r="A993" s="170"/>
      <c r="D993" s="171"/>
      <c r="H993" s="172"/>
      <c r="J993" s="173"/>
      <c r="L993" s="174"/>
    </row>
    <row r="994" customFormat="false" ht="13.2" hidden="false" customHeight="false" outlineLevel="0" collapsed="false">
      <c r="A994" s="170"/>
      <c r="D994" s="171"/>
      <c r="H994" s="172"/>
      <c r="J994" s="173"/>
      <c r="L994" s="174"/>
    </row>
    <row r="995" customFormat="false" ht="13.2" hidden="false" customHeight="false" outlineLevel="0" collapsed="false">
      <c r="A995" s="170"/>
      <c r="D995" s="171"/>
      <c r="H995" s="172"/>
      <c r="J995" s="173"/>
      <c r="L995" s="174"/>
    </row>
    <row r="996" customFormat="false" ht="13.2" hidden="false" customHeight="false" outlineLevel="0" collapsed="false">
      <c r="A996" s="170"/>
      <c r="D996" s="171"/>
      <c r="H996" s="172"/>
      <c r="J996" s="173"/>
      <c r="L996" s="174"/>
    </row>
    <row r="997" customFormat="false" ht="13.2" hidden="false" customHeight="false" outlineLevel="0" collapsed="false">
      <c r="A997" s="170"/>
      <c r="D997" s="171"/>
      <c r="H997" s="172"/>
      <c r="J997" s="173"/>
      <c r="L997" s="174"/>
    </row>
    <row r="998" customFormat="false" ht="13.2" hidden="false" customHeight="false" outlineLevel="0" collapsed="false">
      <c r="A998" s="170"/>
      <c r="D998" s="171"/>
      <c r="H998" s="172"/>
      <c r="J998" s="173"/>
      <c r="L998" s="174"/>
    </row>
    <row r="999" customFormat="false" ht="13.2" hidden="false" customHeight="false" outlineLevel="0" collapsed="false">
      <c r="A999" s="170"/>
      <c r="D999" s="171"/>
      <c r="H999" s="172"/>
      <c r="J999" s="173"/>
      <c r="L999" s="174"/>
    </row>
    <row r="1000" customFormat="false" ht="13.2" hidden="false" customHeight="false" outlineLevel="0" collapsed="false">
      <c r="A1000" s="170"/>
      <c r="D1000" s="171"/>
      <c r="H1000" s="172"/>
      <c r="J1000" s="173"/>
      <c r="L1000" s="174"/>
    </row>
    <row r="1001" customFormat="false" ht="13.2" hidden="false" customHeight="false" outlineLevel="0" collapsed="false">
      <c r="A1001" s="170"/>
      <c r="D1001" s="171"/>
      <c r="H1001" s="172"/>
      <c r="J1001" s="173"/>
      <c r="L1001" s="174"/>
    </row>
    <row r="1002" customFormat="false" ht="13.2" hidden="false" customHeight="false" outlineLevel="0" collapsed="false">
      <c r="A1002" s="170"/>
      <c r="D1002" s="171"/>
      <c r="H1002" s="172"/>
      <c r="J1002" s="173"/>
      <c r="L1002" s="174"/>
    </row>
    <row r="1003" customFormat="false" ht="13.2" hidden="false" customHeight="false" outlineLevel="0" collapsed="false">
      <c r="A1003" s="170"/>
      <c r="D1003" s="171"/>
      <c r="H1003" s="172"/>
      <c r="J1003" s="173"/>
      <c r="L1003" s="174"/>
    </row>
    <row r="1004" customFormat="false" ht="13.2" hidden="false" customHeight="false" outlineLevel="0" collapsed="false">
      <c r="A1004" s="170"/>
      <c r="D1004" s="171"/>
      <c r="H1004" s="172"/>
      <c r="J1004" s="173"/>
      <c r="L1004" s="174"/>
    </row>
    <row r="1005" customFormat="false" ht="13.2" hidden="false" customHeight="false" outlineLevel="0" collapsed="false">
      <c r="A1005" s="170"/>
      <c r="D1005" s="171"/>
      <c r="H1005" s="172"/>
      <c r="J1005" s="173"/>
      <c r="L1005" s="174"/>
    </row>
    <row r="1006" customFormat="false" ht="13.2" hidden="false" customHeight="false" outlineLevel="0" collapsed="false">
      <c r="A1006" s="170"/>
      <c r="D1006" s="171"/>
      <c r="H1006" s="172"/>
      <c r="J1006" s="173"/>
      <c r="L1006" s="174"/>
    </row>
    <row r="1007" customFormat="false" ht="13.2" hidden="false" customHeight="false" outlineLevel="0" collapsed="false">
      <c r="A1007" s="170"/>
      <c r="D1007" s="171"/>
      <c r="H1007" s="172"/>
      <c r="J1007" s="173"/>
      <c r="L1007" s="174"/>
    </row>
    <row r="1008" customFormat="false" ht="13.2" hidden="false" customHeight="false" outlineLevel="0" collapsed="false">
      <c r="A1008" s="170"/>
      <c r="D1008" s="171"/>
      <c r="H1008" s="172"/>
      <c r="J1008" s="173"/>
      <c r="L1008" s="174"/>
    </row>
    <row r="1009" customFormat="false" ht="13.2" hidden="false" customHeight="false" outlineLevel="0" collapsed="false">
      <c r="A1009" s="170"/>
      <c r="D1009" s="171"/>
      <c r="H1009" s="172"/>
      <c r="J1009" s="173"/>
      <c r="L1009" s="174"/>
    </row>
    <row r="1010" customFormat="false" ht="13.2" hidden="false" customHeight="false" outlineLevel="0" collapsed="false">
      <c r="A1010" s="170"/>
      <c r="D1010" s="171"/>
      <c r="H1010" s="172"/>
      <c r="J1010" s="173"/>
      <c r="L1010" s="174"/>
    </row>
    <row r="1011" customFormat="false" ht="13.2" hidden="false" customHeight="false" outlineLevel="0" collapsed="false">
      <c r="A1011" s="170"/>
      <c r="D1011" s="171"/>
      <c r="H1011" s="172"/>
      <c r="J1011" s="173"/>
      <c r="L1011" s="174"/>
    </row>
    <row r="1012" customFormat="false" ht="13.2" hidden="false" customHeight="false" outlineLevel="0" collapsed="false">
      <c r="A1012" s="170"/>
      <c r="D1012" s="171"/>
      <c r="H1012" s="172"/>
      <c r="J1012" s="173"/>
      <c r="L1012" s="174"/>
    </row>
    <row r="1013" customFormat="false" ht="13.2" hidden="false" customHeight="false" outlineLevel="0" collapsed="false">
      <c r="A1013" s="170"/>
      <c r="D1013" s="171"/>
      <c r="H1013" s="172"/>
      <c r="J1013" s="173"/>
      <c r="L1013" s="174"/>
    </row>
    <row r="1014" customFormat="false" ht="13.2" hidden="false" customHeight="false" outlineLevel="0" collapsed="false">
      <c r="A1014" s="170"/>
      <c r="D1014" s="171"/>
      <c r="H1014" s="172"/>
      <c r="J1014" s="173"/>
      <c r="L1014" s="174"/>
    </row>
    <row r="1015" customFormat="false" ht="13.2" hidden="false" customHeight="false" outlineLevel="0" collapsed="false">
      <c r="A1015" s="170"/>
      <c r="D1015" s="171"/>
      <c r="H1015" s="172"/>
      <c r="J1015" s="173"/>
      <c r="L1015" s="174"/>
    </row>
    <row r="1016" customFormat="false" ht="13.2" hidden="false" customHeight="false" outlineLevel="0" collapsed="false">
      <c r="A1016" s="170"/>
      <c r="D1016" s="171"/>
      <c r="H1016" s="172"/>
      <c r="J1016" s="173"/>
      <c r="L1016" s="174"/>
    </row>
    <row r="1017" customFormat="false" ht="13.2" hidden="false" customHeight="false" outlineLevel="0" collapsed="false">
      <c r="A1017" s="170"/>
      <c r="D1017" s="171"/>
      <c r="H1017" s="172"/>
      <c r="J1017" s="173"/>
      <c r="L1017" s="174"/>
    </row>
    <row r="1018" customFormat="false" ht="13.2" hidden="false" customHeight="false" outlineLevel="0" collapsed="false">
      <c r="A1018" s="170"/>
      <c r="D1018" s="171"/>
      <c r="H1018" s="172"/>
      <c r="J1018" s="173"/>
      <c r="L1018" s="174"/>
    </row>
    <row r="1019" customFormat="false" ht="13.2" hidden="false" customHeight="false" outlineLevel="0" collapsed="false">
      <c r="A1019" s="170"/>
      <c r="D1019" s="171"/>
      <c r="H1019" s="172"/>
      <c r="J1019" s="173"/>
      <c r="L1019" s="174"/>
    </row>
    <row r="1020" customFormat="false" ht="13.2" hidden="false" customHeight="false" outlineLevel="0" collapsed="false">
      <c r="A1020" s="170"/>
      <c r="D1020" s="171"/>
      <c r="H1020" s="172"/>
      <c r="J1020" s="173"/>
      <c r="L1020" s="174"/>
    </row>
    <row r="1021" customFormat="false" ht="13.2" hidden="false" customHeight="false" outlineLevel="0" collapsed="false">
      <c r="A1021" s="170"/>
      <c r="D1021" s="171"/>
      <c r="H1021" s="172"/>
      <c r="J1021" s="173"/>
      <c r="L1021" s="174"/>
    </row>
    <row r="1022" customFormat="false" ht="13.2" hidden="false" customHeight="false" outlineLevel="0" collapsed="false">
      <c r="A1022" s="170"/>
      <c r="D1022" s="171"/>
      <c r="H1022" s="172"/>
      <c r="J1022" s="173"/>
      <c r="L1022" s="174"/>
    </row>
    <row r="1023" customFormat="false" ht="13.2" hidden="false" customHeight="false" outlineLevel="0" collapsed="false">
      <c r="A1023" s="170"/>
      <c r="D1023" s="171"/>
      <c r="H1023" s="172"/>
      <c r="J1023" s="173"/>
      <c r="L1023" s="174"/>
    </row>
    <row r="1024" customFormat="false" ht="13.2" hidden="false" customHeight="false" outlineLevel="0" collapsed="false">
      <c r="A1024" s="170"/>
      <c r="D1024" s="171"/>
      <c r="H1024" s="172"/>
      <c r="J1024" s="173"/>
      <c r="L1024" s="174"/>
    </row>
    <row r="1025" customFormat="false" ht="13.2" hidden="false" customHeight="false" outlineLevel="0" collapsed="false">
      <c r="A1025" s="170"/>
      <c r="D1025" s="171"/>
      <c r="H1025" s="172"/>
      <c r="J1025" s="173"/>
      <c r="L1025" s="174"/>
    </row>
    <row r="1026" customFormat="false" ht="13.2" hidden="false" customHeight="false" outlineLevel="0" collapsed="false">
      <c r="A1026" s="170"/>
      <c r="D1026" s="171"/>
      <c r="H1026" s="172"/>
      <c r="J1026" s="173"/>
      <c r="L1026" s="174"/>
    </row>
    <row r="1027" customFormat="false" ht="13.2" hidden="false" customHeight="false" outlineLevel="0" collapsed="false">
      <c r="A1027" s="170"/>
      <c r="D1027" s="171"/>
      <c r="H1027" s="172"/>
      <c r="J1027" s="173"/>
      <c r="L1027" s="174"/>
    </row>
    <row r="1028" customFormat="false" ht="13.2" hidden="false" customHeight="false" outlineLevel="0" collapsed="false">
      <c r="A1028" s="170"/>
      <c r="D1028" s="2"/>
      <c r="H1028" s="172"/>
      <c r="J1028" s="173"/>
      <c r="L1028" s="174"/>
    </row>
    <row r="1029" customFormat="false" ht="13.2" hidden="false" customHeight="false" outlineLevel="0" collapsed="false">
      <c r="A1029" s="170"/>
      <c r="D1029" s="2"/>
      <c r="H1029" s="172"/>
      <c r="J1029" s="173"/>
      <c r="L1029" s="174"/>
    </row>
    <row r="1030" customFormat="false" ht="13.2" hidden="false" customHeight="false" outlineLevel="0" collapsed="false">
      <c r="A1030" s="170"/>
      <c r="D1030" s="2"/>
      <c r="H1030" s="172"/>
      <c r="J1030" s="173"/>
      <c r="L1030" s="174"/>
    </row>
    <row r="1031" customFormat="false" ht="13.2" hidden="false" customHeight="false" outlineLevel="0" collapsed="false">
      <c r="A1031" s="170"/>
      <c r="D1031" s="2"/>
      <c r="H1031" s="172"/>
      <c r="J1031" s="173"/>
      <c r="L1031" s="174"/>
    </row>
    <row r="1032" customFormat="false" ht="13.2" hidden="false" customHeight="false" outlineLevel="0" collapsed="false">
      <c r="A1032" s="170"/>
      <c r="D1032" s="2"/>
      <c r="H1032" s="172"/>
      <c r="J1032" s="173"/>
      <c r="L1032" s="174"/>
    </row>
    <row r="1033" customFormat="false" ht="13.2" hidden="false" customHeight="false" outlineLevel="0" collapsed="false">
      <c r="A1033" s="170"/>
      <c r="D1033" s="2"/>
      <c r="H1033" s="172"/>
      <c r="J1033" s="173"/>
      <c r="L1033" s="174"/>
    </row>
    <row r="1034" customFormat="false" ht="13.2" hidden="false" customHeight="false" outlineLevel="0" collapsed="false">
      <c r="A1034" s="170"/>
      <c r="D1034" s="2"/>
      <c r="H1034" s="172"/>
      <c r="J1034" s="173"/>
      <c r="L1034" s="174"/>
    </row>
    <row r="1035" customFormat="false" ht="13.2" hidden="false" customHeight="false" outlineLevel="0" collapsed="false">
      <c r="A1035" s="170"/>
      <c r="D1035" s="2"/>
      <c r="H1035" s="172"/>
      <c r="J1035" s="173"/>
      <c r="L1035" s="174"/>
    </row>
    <row r="1036" customFormat="false" ht="13.2" hidden="false" customHeight="false" outlineLevel="0" collapsed="false">
      <c r="A1036" s="170"/>
      <c r="D1036" s="2"/>
      <c r="H1036" s="172"/>
      <c r="J1036" s="173"/>
      <c r="L1036" s="174"/>
    </row>
    <row r="1037" customFormat="false" ht="13.2" hidden="false" customHeight="false" outlineLevel="0" collapsed="false">
      <c r="A1037" s="170"/>
      <c r="D1037" s="2"/>
      <c r="H1037" s="172"/>
      <c r="J1037" s="173"/>
      <c r="L1037" s="174"/>
    </row>
    <row r="1038" customFormat="false" ht="13.2" hidden="false" customHeight="false" outlineLevel="0" collapsed="false">
      <c r="A1038" s="170"/>
      <c r="D1038" s="2"/>
      <c r="H1038" s="172"/>
      <c r="J1038" s="173"/>
      <c r="L1038" s="174"/>
    </row>
    <row r="1039" customFormat="false" ht="13.2" hidden="false" customHeight="false" outlineLevel="0" collapsed="false">
      <c r="A1039" s="170"/>
      <c r="D1039" s="2"/>
      <c r="H1039" s="172"/>
      <c r="J1039" s="173"/>
      <c r="L1039" s="174"/>
    </row>
    <row r="1040" customFormat="false" ht="13.2" hidden="false" customHeight="false" outlineLevel="0" collapsed="false">
      <c r="A1040" s="170"/>
      <c r="D1040" s="2"/>
      <c r="H1040" s="172"/>
      <c r="J1040" s="173"/>
      <c r="L1040" s="174"/>
    </row>
    <row r="1041" customFormat="false" ht="13.2" hidden="false" customHeight="false" outlineLevel="0" collapsed="false">
      <c r="A1041" s="170"/>
      <c r="D1041" s="2"/>
      <c r="H1041" s="172"/>
      <c r="J1041" s="173"/>
      <c r="L1041" s="174"/>
    </row>
    <row r="1042" customFormat="false" ht="13.2" hidden="false" customHeight="false" outlineLevel="0" collapsed="false">
      <c r="A1042" s="170"/>
      <c r="D1042" s="2"/>
      <c r="H1042" s="172"/>
      <c r="J1042" s="173"/>
      <c r="L1042" s="174"/>
    </row>
    <row r="1043" customFormat="false" ht="13.2" hidden="false" customHeight="false" outlineLevel="0" collapsed="false">
      <c r="A1043" s="170"/>
      <c r="D1043" s="2"/>
      <c r="H1043" s="172"/>
      <c r="J1043" s="173"/>
      <c r="L1043" s="174"/>
    </row>
    <row r="1044" customFormat="false" ht="13.2" hidden="false" customHeight="false" outlineLevel="0" collapsed="false">
      <c r="A1044" s="170"/>
      <c r="D1044" s="2"/>
      <c r="H1044" s="172"/>
      <c r="J1044" s="173"/>
      <c r="L1044" s="174"/>
    </row>
    <row r="1045" customFormat="false" ht="13.2" hidden="false" customHeight="false" outlineLevel="0" collapsed="false">
      <c r="A1045" s="170"/>
      <c r="D1045" s="2"/>
      <c r="H1045" s="172"/>
      <c r="J1045" s="173"/>
      <c r="L1045" s="174"/>
    </row>
    <row r="1046" customFormat="false" ht="13.2" hidden="false" customHeight="false" outlineLevel="0" collapsed="false">
      <c r="A1046" s="170"/>
      <c r="D1046" s="2"/>
      <c r="H1046" s="172"/>
      <c r="J1046" s="173"/>
      <c r="L1046" s="174"/>
    </row>
    <row r="1047" customFormat="false" ht="13.2" hidden="false" customHeight="false" outlineLevel="0" collapsed="false">
      <c r="A1047" s="170"/>
      <c r="D1047" s="2"/>
      <c r="H1047" s="172"/>
      <c r="J1047" s="173"/>
      <c r="L1047" s="174"/>
    </row>
    <row r="1048" customFormat="false" ht="13.2" hidden="false" customHeight="false" outlineLevel="0" collapsed="false">
      <c r="A1048" s="170"/>
      <c r="D1048" s="2"/>
      <c r="H1048" s="172"/>
      <c r="J1048" s="173"/>
      <c r="L1048" s="174"/>
    </row>
    <row r="1049" customFormat="false" ht="13.2" hidden="false" customHeight="false" outlineLevel="0" collapsed="false">
      <c r="A1049" s="170"/>
      <c r="D1049" s="2"/>
      <c r="H1049" s="172"/>
      <c r="J1049" s="173"/>
      <c r="L1049" s="174"/>
    </row>
    <row r="1050" customFormat="false" ht="13.2" hidden="false" customHeight="false" outlineLevel="0" collapsed="false">
      <c r="A1050" s="170"/>
      <c r="D1050" s="2"/>
      <c r="H1050" s="172"/>
      <c r="J1050" s="173"/>
      <c r="L1050" s="174"/>
    </row>
    <row r="1051" customFormat="false" ht="13.2" hidden="false" customHeight="false" outlineLevel="0" collapsed="false">
      <c r="A1051" s="170"/>
      <c r="D1051" s="2"/>
      <c r="H1051" s="172"/>
      <c r="J1051" s="173"/>
      <c r="L1051" s="174"/>
    </row>
    <row r="1052" customFormat="false" ht="13.2" hidden="false" customHeight="false" outlineLevel="0" collapsed="false">
      <c r="A1052" s="170"/>
      <c r="D1052" s="2"/>
      <c r="H1052" s="172"/>
      <c r="J1052" s="173"/>
      <c r="L1052" s="174"/>
    </row>
    <row r="1053" customFormat="false" ht="13.2" hidden="false" customHeight="false" outlineLevel="0" collapsed="false">
      <c r="A1053" s="170"/>
      <c r="D1053" s="2"/>
      <c r="H1053" s="172"/>
      <c r="J1053" s="173"/>
      <c r="L1053" s="174"/>
    </row>
    <row r="1054" customFormat="false" ht="13.2" hidden="false" customHeight="false" outlineLevel="0" collapsed="false">
      <c r="A1054" s="170"/>
      <c r="D1054" s="2"/>
      <c r="H1054" s="172"/>
      <c r="J1054" s="173"/>
      <c r="L1054" s="174"/>
    </row>
    <row r="1055" customFormat="false" ht="13.2" hidden="false" customHeight="false" outlineLevel="0" collapsed="false">
      <c r="A1055" s="170"/>
      <c r="D1055" s="2"/>
      <c r="H1055" s="172"/>
      <c r="J1055" s="173"/>
      <c r="L1055" s="174"/>
    </row>
    <row r="1056" customFormat="false" ht="13.2" hidden="false" customHeight="false" outlineLevel="0" collapsed="false">
      <c r="A1056" s="170"/>
      <c r="D1056" s="2"/>
      <c r="H1056" s="172"/>
      <c r="J1056" s="173"/>
      <c r="L1056" s="174"/>
    </row>
    <row r="1057" customFormat="false" ht="13.2" hidden="false" customHeight="false" outlineLevel="0" collapsed="false">
      <c r="A1057" s="170"/>
      <c r="D1057" s="2"/>
      <c r="H1057" s="172"/>
      <c r="J1057" s="173"/>
      <c r="L1057" s="174"/>
    </row>
    <row r="1058" customFormat="false" ht="13.2" hidden="false" customHeight="false" outlineLevel="0" collapsed="false">
      <c r="A1058" s="170"/>
      <c r="D1058" s="2"/>
      <c r="H1058" s="172"/>
      <c r="J1058" s="173"/>
      <c r="L1058" s="174"/>
    </row>
    <row r="1059" customFormat="false" ht="13.2" hidden="false" customHeight="false" outlineLevel="0" collapsed="false">
      <c r="A1059" s="170"/>
      <c r="D1059" s="2"/>
      <c r="H1059" s="172"/>
      <c r="J1059" s="173"/>
      <c r="L1059" s="174"/>
    </row>
    <row r="1060" customFormat="false" ht="13.2" hidden="false" customHeight="false" outlineLevel="0" collapsed="false">
      <c r="A1060" s="170"/>
      <c r="D1060" s="2"/>
      <c r="H1060" s="172"/>
      <c r="J1060" s="173"/>
      <c r="L1060" s="174"/>
    </row>
    <row r="1061" customFormat="false" ht="13.2" hidden="false" customHeight="false" outlineLevel="0" collapsed="false">
      <c r="A1061" s="170"/>
      <c r="D1061" s="2"/>
      <c r="H1061" s="172"/>
      <c r="J1061" s="173"/>
      <c r="L1061" s="174"/>
    </row>
    <row r="1062" customFormat="false" ht="13.2" hidden="false" customHeight="false" outlineLevel="0" collapsed="false">
      <c r="A1062" s="170"/>
      <c r="D1062" s="2"/>
      <c r="H1062" s="172"/>
      <c r="J1062" s="173"/>
      <c r="L1062" s="174"/>
    </row>
    <row r="1063" customFormat="false" ht="13.2" hidden="false" customHeight="false" outlineLevel="0" collapsed="false">
      <c r="A1063" s="170"/>
      <c r="D1063" s="2"/>
      <c r="H1063" s="172"/>
      <c r="J1063" s="173"/>
      <c r="L1063" s="174"/>
    </row>
    <row r="1064" customFormat="false" ht="13.2" hidden="false" customHeight="false" outlineLevel="0" collapsed="false">
      <c r="A1064" s="170"/>
      <c r="D1064" s="2"/>
      <c r="H1064" s="172"/>
      <c r="J1064" s="173"/>
      <c r="L1064" s="174"/>
    </row>
    <row r="1065" customFormat="false" ht="13.2" hidden="false" customHeight="false" outlineLevel="0" collapsed="false">
      <c r="A1065" s="170"/>
      <c r="D1065" s="2"/>
      <c r="H1065" s="172"/>
      <c r="J1065" s="173"/>
      <c r="L1065" s="174"/>
    </row>
    <row r="1066" customFormat="false" ht="13.2" hidden="false" customHeight="false" outlineLevel="0" collapsed="false">
      <c r="A1066" s="170"/>
      <c r="D1066" s="2"/>
      <c r="H1066" s="172"/>
      <c r="J1066" s="173"/>
      <c r="L1066" s="174"/>
    </row>
    <row r="1067" customFormat="false" ht="13.2" hidden="false" customHeight="false" outlineLevel="0" collapsed="false">
      <c r="A1067" s="170"/>
      <c r="D1067" s="2"/>
      <c r="H1067" s="172"/>
      <c r="J1067" s="173"/>
      <c r="L1067" s="174"/>
    </row>
    <row r="1068" customFormat="false" ht="13.2" hidden="false" customHeight="false" outlineLevel="0" collapsed="false">
      <c r="A1068" s="170"/>
      <c r="D1068" s="2"/>
      <c r="H1068" s="172"/>
      <c r="J1068" s="173"/>
      <c r="L1068" s="174"/>
    </row>
    <row r="1069" customFormat="false" ht="13.2" hidden="false" customHeight="false" outlineLevel="0" collapsed="false">
      <c r="A1069" s="170"/>
      <c r="D1069" s="2"/>
      <c r="H1069" s="172"/>
      <c r="J1069" s="173"/>
      <c r="L1069" s="174"/>
    </row>
    <row r="1070" customFormat="false" ht="13.2" hidden="false" customHeight="false" outlineLevel="0" collapsed="false">
      <c r="A1070" s="170"/>
      <c r="D1070" s="2"/>
      <c r="H1070" s="172"/>
      <c r="J1070" s="173"/>
      <c r="L1070" s="174"/>
    </row>
    <row r="1071" customFormat="false" ht="13.2" hidden="false" customHeight="false" outlineLevel="0" collapsed="false">
      <c r="A1071" s="170"/>
      <c r="D1071" s="2"/>
      <c r="H1071" s="172"/>
      <c r="J1071" s="173"/>
      <c r="L1071" s="174"/>
    </row>
    <row r="1072" customFormat="false" ht="13.2" hidden="false" customHeight="false" outlineLevel="0" collapsed="false">
      <c r="A1072" s="170"/>
      <c r="D1072" s="2"/>
      <c r="H1072" s="172"/>
      <c r="J1072" s="173"/>
      <c r="L1072" s="174"/>
    </row>
    <row r="1073" customFormat="false" ht="13.2" hidden="false" customHeight="false" outlineLevel="0" collapsed="false">
      <c r="A1073" s="170"/>
      <c r="D1073" s="2"/>
      <c r="H1073" s="172"/>
      <c r="J1073" s="173"/>
      <c r="L1073" s="174"/>
    </row>
    <row r="1074" customFormat="false" ht="13.2" hidden="false" customHeight="false" outlineLevel="0" collapsed="false">
      <c r="A1074" s="170"/>
      <c r="D1074" s="2"/>
      <c r="H1074" s="172"/>
      <c r="J1074" s="173"/>
      <c r="L1074" s="174"/>
    </row>
    <row r="1075" customFormat="false" ht="13.2" hidden="false" customHeight="false" outlineLevel="0" collapsed="false">
      <c r="A1075" s="170"/>
      <c r="D1075" s="2"/>
      <c r="H1075" s="172"/>
      <c r="J1075" s="173"/>
      <c r="L1075" s="174"/>
    </row>
    <row r="1076" customFormat="false" ht="13.2" hidden="false" customHeight="false" outlineLevel="0" collapsed="false">
      <c r="A1076" s="170"/>
      <c r="D1076" s="2"/>
      <c r="H1076" s="172"/>
      <c r="J1076" s="173"/>
      <c r="L1076" s="174"/>
    </row>
    <row r="1077" customFormat="false" ht="13.2" hidden="false" customHeight="false" outlineLevel="0" collapsed="false">
      <c r="A1077" s="170"/>
      <c r="D1077" s="2"/>
      <c r="H1077" s="172"/>
      <c r="J1077" s="173"/>
      <c r="L1077" s="174"/>
    </row>
    <row r="1078" customFormat="false" ht="13.2" hidden="false" customHeight="false" outlineLevel="0" collapsed="false">
      <c r="A1078" s="170"/>
      <c r="D1078" s="2"/>
      <c r="H1078" s="172"/>
      <c r="J1078" s="173"/>
      <c r="L1078" s="174"/>
    </row>
    <row r="1079" customFormat="false" ht="13.2" hidden="false" customHeight="false" outlineLevel="0" collapsed="false">
      <c r="A1079" s="170"/>
      <c r="D1079" s="2"/>
      <c r="H1079" s="172"/>
      <c r="J1079" s="173"/>
      <c r="L1079" s="174"/>
    </row>
    <row r="1080" customFormat="false" ht="13.2" hidden="false" customHeight="false" outlineLevel="0" collapsed="false">
      <c r="A1080" s="170"/>
      <c r="D1080" s="2"/>
      <c r="H1080" s="172"/>
      <c r="J1080" s="173"/>
      <c r="L1080" s="174"/>
    </row>
    <row r="1081" customFormat="false" ht="13.2" hidden="false" customHeight="false" outlineLevel="0" collapsed="false">
      <c r="A1081" s="170"/>
      <c r="D1081" s="2"/>
      <c r="H1081" s="172"/>
      <c r="J1081" s="173"/>
      <c r="L1081" s="174"/>
    </row>
    <row r="1082" customFormat="false" ht="13.2" hidden="false" customHeight="false" outlineLevel="0" collapsed="false">
      <c r="A1082" s="170"/>
      <c r="D1082" s="2"/>
      <c r="H1082" s="172"/>
      <c r="J1082" s="173"/>
      <c r="L1082" s="174"/>
    </row>
    <row r="1083" customFormat="false" ht="13.2" hidden="false" customHeight="false" outlineLevel="0" collapsed="false">
      <c r="A1083" s="170"/>
      <c r="D1083" s="2"/>
      <c r="H1083" s="172"/>
      <c r="J1083" s="173"/>
      <c r="L1083" s="174"/>
    </row>
    <row r="1084" customFormat="false" ht="13.2" hidden="false" customHeight="false" outlineLevel="0" collapsed="false">
      <c r="A1084" s="170"/>
      <c r="D1084" s="2"/>
      <c r="H1084" s="172"/>
      <c r="J1084" s="173"/>
      <c r="L1084" s="174"/>
    </row>
    <row r="1085" customFormat="false" ht="13.2" hidden="false" customHeight="false" outlineLevel="0" collapsed="false">
      <c r="A1085" s="170"/>
      <c r="D1085" s="2"/>
      <c r="H1085" s="172"/>
      <c r="J1085" s="173"/>
      <c r="L1085" s="174"/>
    </row>
    <row r="1086" customFormat="false" ht="13.2" hidden="false" customHeight="false" outlineLevel="0" collapsed="false">
      <c r="A1086" s="170"/>
      <c r="D1086" s="2"/>
      <c r="H1086" s="172"/>
      <c r="J1086" s="173"/>
      <c r="L1086" s="174"/>
    </row>
    <row r="1087" customFormat="false" ht="13.2" hidden="false" customHeight="false" outlineLevel="0" collapsed="false">
      <c r="A1087" s="170"/>
      <c r="D1087" s="2"/>
      <c r="H1087" s="172"/>
      <c r="J1087" s="173"/>
      <c r="L1087" s="174"/>
    </row>
    <row r="1088" customFormat="false" ht="13.2" hidden="false" customHeight="false" outlineLevel="0" collapsed="false">
      <c r="A1088" s="170"/>
      <c r="D1088" s="2"/>
      <c r="H1088" s="172"/>
      <c r="J1088" s="173"/>
      <c r="L1088" s="174"/>
    </row>
    <row r="1089" customFormat="false" ht="13.2" hidden="false" customHeight="false" outlineLevel="0" collapsed="false">
      <c r="A1089" s="170"/>
      <c r="D1089" s="2"/>
      <c r="H1089" s="172"/>
      <c r="J1089" s="173"/>
      <c r="L1089" s="174"/>
    </row>
    <row r="1090" customFormat="false" ht="13.2" hidden="false" customHeight="false" outlineLevel="0" collapsed="false">
      <c r="A1090" s="170"/>
      <c r="D1090" s="2"/>
      <c r="H1090" s="172"/>
      <c r="J1090" s="173"/>
      <c r="L1090" s="174"/>
    </row>
    <row r="1091" customFormat="false" ht="13.2" hidden="false" customHeight="false" outlineLevel="0" collapsed="false">
      <c r="A1091" s="170"/>
      <c r="D1091" s="2"/>
      <c r="H1091" s="172"/>
      <c r="J1091" s="173"/>
      <c r="L1091" s="174"/>
    </row>
    <row r="1092" customFormat="false" ht="13.2" hidden="false" customHeight="false" outlineLevel="0" collapsed="false">
      <c r="A1092" s="170"/>
      <c r="D1092" s="2"/>
      <c r="H1092" s="172"/>
      <c r="J1092" s="173"/>
      <c r="L1092" s="174"/>
    </row>
    <row r="1093" customFormat="false" ht="13.2" hidden="false" customHeight="false" outlineLevel="0" collapsed="false">
      <c r="A1093" s="170"/>
      <c r="D1093" s="2"/>
      <c r="H1093" s="172"/>
      <c r="J1093" s="173"/>
      <c r="L1093" s="174"/>
    </row>
    <row r="1094" customFormat="false" ht="13.2" hidden="false" customHeight="false" outlineLevel="0" collapsed="false">
      <c r="A1094" s="170"/>
      <c r="D1094" s="2"/>
      <c r="H1094" s="172"/>
      <c r="J1094" s="173"/>
      <c r="L1094" s="174"/>
    </row>
    <row r="1095" customFormat="false" ht="13.2" hidden="false" customHeight="false" outlineLevel="0" collapsed="false">
      <c r="A1095" s="170"/>
      <c r="D1095" s="2"/>
      <c r="H1095" s="172"/>
      <c r="J1095" s="173"/>
      <c r="L1095" s="174"/>
    </row>
    <row r="1096" customFormat="false" ht="13.2" hidden="false" customHeight="false" outlineLevel="0" collapsed="false">
      <c r="A1096" s="170"/>
      <c r="D1096" s="2"/>
      <c r="H1096" s="172"/>
      <c r="J1096" s="173"/>
      <c r="L1096" s="174"/>
    </row>
    <row r="1097" customFormat="false" ht="13.2" hidden="false" customHeight="false" outlineLevel="0" collapsed="false">
      <c r="A1097" s="170"/>
      <c r="D1097" s="2"/>
      <c r="H1097" s="172"/>
      <c r="J1097" s="173"/>
      <c r="L1097" s="174"/>
    </row>
    <row r="1098" customFormat="false" ht="13.2" hidden="false" customHeight="false" outlineLevel="0" collapsed="false">
      <c r="A1098" s="170"/>
      <c r="D1098" s="2"/>
      <c r="H1098" s="172"/>
      <c r="J1098" s="173"/>
      <c r="L1098" s="174"/>
    </row>
    <row r="1099" customFormat="false" ht="13.2" hidden="false" customHeight="false" outlineLevel="0" collapsed="false">
      <c r="A1099" s="170"/>
      <c r="D1099" s="2"/>
      <c r="H1099" s="172"/>
      <c r="J1099" s="173"/>
      <c r="L1099" s="174"/>
    </row>
    <row r="1100" customFormat="false" ht="13.2" hidden="false" customHeight="false" outlineLevel="0" collapsed="false">
      <c r="A1100" s="170"/>
      <c r="D1100" s="2"/>
      <c r="H1100" s="172"/>
      <c r="J1100" s="173"/>
      <c r="L1100" s="174"/>
    </row>
    <row r="1101" customFormat="false" ht="13.2" hidden="false" customHeight="false" outlineLevel="0" collapsed="false">
      <c r="A1101" s="170"/>
      <c r="D1101" s="2"/>
      <c r="H1101" s="172"/>
      <c r="J1101" s="173"/>
      <c r="L1101" s="174"/>
    </row>
    <row r="1102" customFormat="false" ht="13.2" hidden="false" customHeight="false" outlineLevel="0" collapsed="false">
      <c r="A1102" s="170"/>
      <c r="D1102" s="2"/>
      <c r="H1102" s="172"/>
      <c r="J1102" s="173"/>
      <c r="L1102" s="174"/>
    </row>
    <row r="1103" customFormat="false" ht="13.2" hidden="false" customHeight="false" outlineLevel="0" collapsed="false">
      <c r="A1103" s="170"/>
      <c r="D1103" s="2"/>
      <c r="H1103" s="172"/>
      <c r="J1103" s="173"/>
      <c r="L1103" s="174"/>
    </row>
    <row r="1104" customFormat="false" ht="13.2" hidden="false" customHeight="false" outlineLevel="0" collapsed="false">
      <c r="A1104" s="170"/>
      <c r="D1104" s="2"/>
      <c r="H1104" s="172"/>
      <c r="J1104" s="173"/>
      <c r="L1104" s="174"/>
    </row>
    <row r="1105" customFormat="false" ht="13.2" hidden="false" customHeight="false" outlineLevel="0" collapsed="false">
      <c r="A1105" s="170"/>
      <c r="D1105" s="2"/>
      <c r="H1105" s="172"/>
      <c r="J1105" s="173"/>
      <c r="L1105" s="174"/>
    </row>
    <row r="1106" customFormat="false" ht="13.2" hidden="false" customHeight="false" outlineLevel="0" collapsed="false">
      <c r="A1106" s="170"/>
      <c r="D1106" s="2"/>
      <c r="H1106" s="172"/>
      <c r="J1106" s="173"/>
      <c r="L1106" s="174"/>
    </row>
    <row r="1107" customFormat="false" ht="13.2" hidden="false" customHeight="false" outlineLevel="0" collapsed="false">
      <c r="A1107" s="170"/>
      <c r="D1107" s="2"/>
      <c r="H1107" s="172"/>
      <c r="J1107" s="173"/>
      <c r="L1107" s="174"/>
    </row>
    <row r="1108" customFormat="false" ht="13.2" hidden="false" customHeight="false" outlineLevel="0" collapsed="false">
      <c r="A1108" s="170"/>
      <c r="D1108" s="2"/>
      <c r="H1108" s="172"/>
      <c r="J1108" s="173"/>
      <c r="L1108" s="174"/>
    </row>
    <row r="1109" customFormat="false" ht="13.2" hidden="false" customHeight="false" outlineLevel="0" collapsed="false">
      <c r="A1109" s="170"/>
      <c r="D1109" s="2"/>
      <c r="H1109" s="172"/>
      <c r="J1109" s="173"/>
      <c r="L1109" s="174"/>
    </row>
    <row r="1110" customFormat="false" ht="13.2" hidden="false" customHeight="false" outlineLevel="0" collapsed="false">
      <c r="A1110" s="170"/>
      <c r="D1110" s="2"/>
      <c r="H1110" s="172"/>
      <c r="J1110" s="173"/>
      <c r="L1110" s="174"/>
    </row>
    <row r="1111" customFormat="false" ht="13.2" hidden="false" customHeight="false" outlineLevel="0" collapsed="false">
      <c r="A1111" s="170"/>
      <c r="D1111" s="2"/>
      <c r="H1111" s="172"/>
      <c r="J1111" s="173"/>
      <c r="L1111" s="174"/>
    </row>
    <row r="1112" customFormat="false" ht="13.2" hidden="false" customHeight="false" outlineLevel="0" collapsed="false">
      <c r="A1112" s="170"/>
      <c r="D1112" s="2"/>
      <c r="H1112" s="172"/>
      <c r="J1112" s="173"/>
      <c r="L1112" s="174"/>
    </row>
    <row r="1113" customFormat="false" ht="13.2" hidden="false" customHeight="false" outlineLevel="0" collapsed="false">
      <c r="A1113" s="170"/>
      <c r="D1113" s="2"/>
      <c r="H1113" s="172"/>
      <c r="J1113" s="173"/>
      <c r="L1113" s="174"/>
    </row>
    <row r="1114" customFormat="false" ht="13.2" hidden="false" customHeight="false" outlineLevel="0" collapsed="false">
      <c r="A1114" s="170"/>
      <c r="D1114" s="2"/>
      <c r="H1114" s="172"/>
      <c r="J1114" s="173"/>
      <c r="L1114" s="174"/>
    </row>
    <row r="1115" customFormat="false" ht="13.2" hidden="false" customHeight="false" outlineLevel="0" collapsed="false">
      <c r="A1115" s="170"/>
      <c r="D1115" s="2"/>
      <c r="H1115" s="172"/>
      <c r="J1115" s="173"/>
      <c r="L1115" s="174"/>
    </row>
    <row r="1116" customFormat="false" ht="13.2" hidden="false" customHeight="false" outlineLevel="0" collapsed="false">
      <c r="A1116" s="170"/>
      <c r="D1116" s="2"/>
      <c r="H1116" s="172"/>
      <c r="J1116" s="173"/>
      <c r="L1116" s="174"/>
    </row>
    <row r="1117" customFormat="false" ht="13.2" hidden="false" customHeight="false" outlineLevel="0" collapsed="false">
      <c r="A1117" s="170"/>
      <c r="D1117" s="2"/>
      <c r="H1117" s="172"/>
      <c r="J1117" s="173"/>
      <c r="L1117" s="174"/>
    </row>
    <row r="1118" customFormat="false" ht="13.2" hidden="false" customHeight="false" outlineLevel="0" collapsed="false">
      <c r="A1118" s="170"/>
      <c r="D1118" s="2"/>
      <c r="H1118" s="172"/>
      <c r="J1118" s="173"/>
      <c r="L1118" s="174"/>
    </row>
    <row r="1119" customFormat="false" ht="13.2" hidden="false" customHeight="false" outlineLevel="0" collapsed="false">
      <c r="A1119" s="170"/>
      <c r="D1119" s="2"/>
      <c r="H1119" s="172"/>
      <c r="J1119" s="173"/>
      <c r="L1119" s="174"/>
    </row>
    <row r="1120" customFormat="false" ht="13.2" hidden="false" customHeight="false" outlineLevel="0" collapsed="false">
      <c r="A1120" s="170"/>
      <c r="D1120" s="2"/>
      <c r="H1120" s="172"/>
      <c r="J1120" s="173"/>
      <c r="L1120" s="174"/>
    </row>
    <row r="1121" customFormat="false" ht="13.2" hidden="false" customHeight="false" outlineLevel="0" collapsed="false">
      <c r="A1121" s="170"/>
      <c r="D1121" s="2"/>
      <c r="H1121" s="172"/>
      <c r="J1121" s="173"/>
      <c r="L1121" s="174"/>
    </row>
    <row r="1122" customFormat="false" ht="13.2" hidden="false" customHeight="false" outlineLevel="0" collapsed="false">
      <c r="A1122" s="170"/>
      <c r="D1122" s="2"/>
      <c r="H1122" s="172"/>
      <c r="J1122" s="173"/>
      <c r="L1122" s="174"/>
    </row>
    <row r="1123" customFormat="false" ht="13.2" hidden="false" customHeight="false" outlineLevel="0" collapsed="false">
      <c r="A1123" s="170"/>
      <c r="D1123" s="2"/>
      <c r="H1123" s="172"/>
      <c r="J1123" s="173"/>
      <c r="L1123" s="174"/>
    </row>
    <row r="1124" customFormat="false" ht="13.2" hidden="false" customHeight="false" outlineLevel="0" collapsed="false">
      <c r="A1124" s="170"/>
      <c r="D1124" s="2"/>
      <c r="H1124" s="172"/>
      <c r="J1124" s="173"/>
      <c r="L1124" s="174"/>
    </row>
    <row r="1125" customFormat="false" ht="13.2" hidden="false" customHeight="false" outlineLevel="0" collapsed="false">
      <c r="A1125" s="170"/>
      <c r="D1125" s="2"/>
      <c r="H1125" s="172"/>
      <c r="J1125" s="173"/>
      <c r="L1125" s="174"/>
    </row>
    <row r="1126" customFormat="false" ht="13.2" hidden="false" customHeight="false" outlineLevel="0" collapsed="false">
      <c r="A1126" s="170"/>
      <c r="D1126" s="2"/>
      <c r="H1126" s="172"/>
      <c r="J1126" s="173"/>
      <c r="L1126" s="174"/>
    </row>
    <row r="1127" customFormat="false" ht="13.2" hidden="false" customHeight="false" outlineLevel="0" collapsed="false">
      <c r="A1127" s="170"/>
      <c r="D1127" s="2"/>
      <c r="H1127" s="172"/>
      <c r="J1127" s="173"/>
      <c r="L1127" s="174"/>
    </row>
    <row r="1128" customFormat="false" ht="13.2" hidden="false" customHeight="false" outlineLevel="0" collapsed="false">
      <c r="A1128" s="170"/>
      <c r="D1128" s="2"/>
      <c r="H1128" s="172"/>
      <c r="J1128" s="173"/>
      <c r="L1128" s="174"/>
    </row>
    <row r="1129" customFormat="false" ht="13.2" hidden="false" customHeight="false" outlineLevel="0" collapsed="false">
      <c r="A1129" s="170"/>
      <c r="D1129" s="2"/>
      <c r="H1129" s="172"/>
      <c r="J1129" s="173"/>
      <c r="L1129" s="174"/>
    </row>
    <row r="1130" customFormat="false" ht="13.2" hidden="false" customHeight="false" outlineLevel="0" collapsed="false">
      <c r="A1130" s="170"/>
      <c r="D1130" s="2"/>
      <c r="H1130" s="172"/>
      <c r="J1130" s="173"/>
      <c r="L1130" s="174"/>
    </row>
  </sheetData>
  <autoFilter ref="A11:P102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4 E53 E60 E73">
    <cfRule type="expression" priority="2" aboveAverage="0" equalAverage="0" bottom="0" percent="0" rank="0" text="" dxfId="5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lařík Martin Bc.</dc:creator>
  <dc:description/>
  <dc:language>en-US</dc:language>
  <cp:lastModifiedBy>parma</cp:lastModifiedBy>
  <cp:lastPrinted>2009-09-29T15:04:23Z</cp:lastPrinted>
  <dcterms:modified xsi:type="dcterms:W3CDTF">2017-10-06T14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