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168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DO sdělovacího a informačního zařízení</t>
  </si>
  <si>
    <t xml:space="preserve">Zatřídění dle JKSO, JKPOV:</t>
  </si>
  <si>
    <t xml:space="preserve">828 82</t>
  </si>
  <si>
    <t xml:space="preserve">Číslo PS/SO:</t>
  </si>
  <si>
    <t xml:space="preserve">PS 50-14-08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IF11</t>
  </si>
  <si>
    <t xml:space="preserve">Spojovací svorkovnice 2/10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chnická zpráva a výkresová dokumentace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32</t>
  </si>
  <si>
    <t xml:space="preserve">Zásuvka sdruženná na omítku</t>
  </si>
  <si>
    <t xml:space="preserve">75JA3X</t>
  </si>
  <si>
    <t xml:space="preserve">Zásuvka sdruženná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K412</t>
  </si>
  <si>
    <t xml:space="preserve">Měnič napětí (střídač) 48 V DC/230 V AC do 500 VA</t>
  </si>
  <si>
    <t xml:space="preserve">75K41X</t>
  </si>
  <si>
    <t xml:space="preserve">Měnič napětí (střídač) 48 V DC/230 V AC - montáž</t>
  </si>
  <si>
    <t xml:space="preserve">75K415</t>
  </si>
  <si>
    <t xml:space="preserve">Měnič napětí (střídač) 48 V DC/230 V AC - doplnění SNMP dohled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5</t>
  </si>
  <si>
    <t xml:space="preserve">Měnič napětí 48 V DC/12, 24, 60 V DC - doplnění SNMP dohledu</t>
  </si>
  <si>
    <t xml:space="preserve">75K42X</t>
  </si>
  <si>
    <t xml:space="preserve">Měnič napětí 48 V DC/12, 24, 60 V DC - montáž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M271</t>
  </si>
  <si>
    <t xml:space="preserve">Telefonní zapojovač analogový, záznamové zařízení digitální</t>
  </si>
  <si>
    <t xml:space="preserve">75M273</t>
  </si>
  <si>
    <t xml:space="preserve">Telefonní zapojovač analogový, záznamové zařízení - doplnění licence na jeden kanál</t>
  </si>
  <si>
    <t xml:space="preserve">75M27X</t>
  </si>
  <si>
    <t xml:space="preserve">Telefonní zapojovač analogový, záznamové zařízení - montáž</t>
  </si>
  <si>
    <t xml:space="preserve">75M27Y</t>
  </si>
  <si>
    <t xml:space="preserve">Telefonní zapojovač analogový, záznamové zaříz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21R</t>
  </si>
  <si>
    <t xml:space="preserve">Telefonní zapojovač digitální, dispečerský terminál VoIP s dotykovou obrazovkou</t>
  </si>
  <si>
    <t xml:space="preserve">R-Signalprojekt</t>
  </si>
  <si>
    <t xml:space="preserve">75M42X</t>
  </si>
  <si>
    <t xml:space="preserve">Telefonní zapojovač digitální, dispečerský terminál VoIP - montáž</t>
  </si>
  <si>
    <t xml:space="preserve">75M432</t>
  </si>
  <si>
    <t xml:space="preserve">Telefonní zapojovač digitální, brána IP/PTSN</t>
  </si>
  <si>
    <t xml:space="preserve">75M43X</t>
  </si>
  <si>
    <t xml:space="preserve">Telefonní zapojovač digitální, brána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DY</t>
  </si>
  <si>
    <t xml:space="preserve">HW pro řízení systému - demontáž</t>
  </si>
  <si>
    <t xml:space="preserve">75L3E8</t>
  </si>
  <si>
    <t xml:space="preserve">SW modul HW a SW doplnění řídícího serveru informačního systému</t>
  </si>
  <si>
    <t xml:space="preserve">75L3EG</t>
  </si>
  <si>
    <t xml:space="preserve">SW modul SW modul pro dálkové ovládání RÚ při nasazení více modulů na řízené trati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EW</t>
  </si>
  <si>
    <t xml:space="preserve">SW modul - doplnění</t>
  </si>
  <si>
    <t xml:space="preserve">75L3F2</t>
  </si>
  <si>
    <t xml:space="preserve">Zaškolení obsluhy na místě, instalace, doprava přes 200 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5L3EA</t>
  </si>
  <si>
    <t xml:space="preserve">SW modul SW CDP, počet stanic 6-15 (řídící SW pro dálkově řízené trati z CDP)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9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6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6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6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6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6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6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6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6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6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6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6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72,K11:K197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13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4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6"/>
      <c r="G11" s="77"/>
      <c r="H11" s="78"/>
      <c r="I11" s="79"/>
      <c r="J11" s="80"/>
      <c r="K11" s="81"/>
      <c r="L11" s="82"/>
      <c r="M11" s="83" t="s">
        <v>44</v>
      </c>
      <c r="N11" s="83"/>
      <c r="O11" s="83"/>
      <c r="P11" s="83"/>
    </row>
    <row r="12" s="84" customFormat="true" ht="12.95" hidden="false" customHeight="true" outlineLevel="0" collapsed="false">
      <c r="A12" s="85" t="n">
        <f aca="false">MAX(A9:A11)+1</f>
        <v>1</v>
      </c>
      <c r="B12" s="86" t="s">
        <v>45</v>
      </c>
      <c r="C12" s="87" t="s">
        <v>46</v>
      </c>
      <c r="D12" s="88" t="s">
        <v>47</v>
      </c>
      <c r="E12" s="89" t="n">
        <v>4</v>
      </c>
      <c r="F12" s="89"/>
      <c r="G12" s="90" t="n"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6"/>
      <c r="M12" s="83" t="s">
        <v>48</v>
      </c>
      <c r="N12" s="95" t="s">
        <v>49</v>
      </c>
      <c r="O12" s="96" t="s">
        <v>50</v>
      </c>
      <c r="P12" s="97" t="s">
        <v>51</v>
      </c>
    </row>
    <row r="13" s="84" customFormat="true" ht="12.95" hidden="false" customHeight="true" outlineLevel="0" collapsed="false">
      <c r="A13" s="85" t="n">
        <f aca="false">MAX(A10:A12)+1</f>
        <v>2</v>
      </c>
      <c r="B13" s="86" t="s">
        <v>52</v>
      </c>
      <c r="C13" s="87" t="s">
        <v>53</v>
      </c>
      <c r="D13" s="88" t="s">
        <v>47</v>
      </c>
      <c r="E13" s="89" t="n">
        <v>4</v>
      </c>
      <c r="F13" s="89"/>
      <c r="G13" s="90" t="n"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6"/>
      <c r="M13" s="83" t="s">
        <v>48</v>
      </c>
      <c r="N13" s="95" t="s">
        <v>49</v>
      </c>
      <c r="O13" s="96" t="s">
        <v>54</v>
      </c>
      <c r="P13" s="97" t="s">
        <v>51</v>
      </c>
    </row>
    <row r="14" s="84" customFormat="true" ht="12.95" hidden="false" customHeight="true" outlineLevel="0" collapsed="false">
      <c r="A14" s="85" t="n">
        <f aca="false">MAX(A11:A13)+1</f>
        <v>3</v>
      </c>
      <c r="B14" s="86" t="s">
        <v>55</v>
      </c>
      <c r="C14" s="87" t="s">
        <v>56</v>
      </c>
      <c r="D14" s="88" t="s">
        <v>47</v>
      </c>
      <c r="E14" s="89" t="n">
        <v>2</v>
      </c>
      <c r="F14" s="89"/>
      <c r="G14" s="90" t="n"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6"/>
      <c r="M14" s="83" t="s">
        <v>48</v>
      </c>
      <c r="N14" s="95" t="s">
        <v>49</v>
      </c>
      <c r="O14" s="96" t="s">
        <v>50</v>
      </c>
      <c r="P14" s="97" t="s">
        <v>51</v>
      </c>
    </row>
    <row r="15" s="84" customFormat="true" ht="12.95" hidden="false" customHeight="true" outlineLevel="0" collapsed="false">
      <c r="A15" s="85" t="n">
        <f aca="false">MAX(A12:A14)+1</f>
        <v>4</v>
      </c>
      <c r="B15" s="86" t="s">
        <v>57</v>
      </c>
      <c r="C15" s="87" t="s">
        <v>58</v>
      </c>
      <c r="D15" s="88" t="s">
        <v>47</v>
      </c>
      <c r="E15" s="89" t="n">
        <v>2</v>
      </c>
      <c r="F15" s="89"/>
      <c r="G15" s="90" t="n"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6"/>
      <c r="M15" s="83" t="s">
        <v>48</v>
      </c>
      <c r="N15" s="95" t="s">
        <v>49</v>
      </c>
      <c r="O15" s="96" t="s">
        <v>54</v>
      </c>
      <c r="P15" s="97" t="s">
        <v>51</v>
      </c>
    </row>
    <row r="16" s="84" customFormat="true" ht="12.95" hidden="false" customHeight="true" outlineLevel="0" collapsed="false">
      <c r="A16" s="85" t="n">
        <f aca="false">MAX(A12:A15)+1</f>
        <v>5</v>
      </c>
      <c r="B16" s="86" t="s">
        <v>59</v>
      </c>
      <c r="C16" s="87" t="s">
        <v>60</v>
      </c>
      <c r="D16" s="88" t="s">
        <v>47</v>
      </c>
      <c r="E16" s="89" t="n">
        <v>2</v>
      </c>
      <c r="F16" s="89"/>
      <c r="G16" s="90" t="n"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6"/>
      <c r="M16" s="83" t="s">
        <v>48</v>
      </c>
      <c r="N16" s="95" t="s">
        <v>49</v>
      </c>
      <c r="O16" s="96" t="s">
        <v>50</v>
      </c>
      <c r="P16" s="97" t="s">
        <v>51</v>
      </c>
    </row>
    <row r="17" s="84" customFormat="true" ht="12.95" hidden="false" customHeight="true" outlineLevel="0" collapsed="false">
      <c r="A17" s="85" t="n">
        <f aca="false">MAX(A13:A16)+1</f>
        <v>6</v>
      </c>
      <c r="B17" s="86" t="s">
        <v>61</v>
      </c>
      <c r="C17" s="87" t="s">
        <v>62</v>
      </c>
      <c r="D17" s="88" t="s">
        <v>47</v>
      </c>
      <c r="E17" s="89" t="n">
        <v>2</v>
      </c>
      <c r="F17" s="89"/>
      <c r="G17" s="90" t="n"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6"/>
      <c r="M17" s="83" t="s">
        <v>48</v>
      </c>
      <c r="N17" s="95" t="s">
        <v>49</v>
      </c>
      <c r="O17" s="96" t="s">
        <v>54</v>
      </c>
      <c r="P17" s="97" t="s">
        <v>51</v>
      </c>
    </row>
    <row r="18" s="84" customFormat="true" ht="12.95" hidden="false" customHeight="true" outlineLevel="0" collapsed="false">
      <c r="A18" s="85" t="n">
        <f aca="false">MAX(A14:A17)+1</f>
        <v>7</v>
      </c>
      <c r="B18" s="86" t="s">
        <v>63</v>
      </c>
      <c r="C18" s="87" t="s">
        <v>64</v>
      </c>
      <c r="D18" s="88" t="s">
        <v>47</v>
      </c>
      <c r="E18" s="89" t="n">
        <v>2</v>
      </c>
      <c r="F18" s="89"/>
      <c r="G18" s="90" t="n"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6"/>
      <c r="M18" s="83" t="s">
        <v>48</v>
      </c>
      <c r="N18" s="95" t="s">
        <v>49</v>
      </c>
      <c r="O18" s="96" t="s">
        <v>50</v>
      </c>
      <c r="P18" s="97" t="s">
        <v>51</v>
      </c>
    </row>
    <row r="19" s="84" customFormat="true" ht="12.95" hidden="false" customHeight="true" outlineLevel="0" collapsed="false">
      <c r="A19" s="85" t="n">
        <f aca="false">MAX(A15:A18)+1</f>
        <v>8</v>
      </c>
      <c r="B19" s="86" t="s">
        <v>65</v>
      </c>
      <c r="C19" s="87" t="s">
        <v>66</v>
      </c>
      <c r="D19" s="88" t="s">
        <v>47</v>
      </c>
      <c r="E19" s="89" t="n">
        <v>2</v>
      </c>
      <c r="F19" s="89"/>
      <c r="G19" s="90" t="n"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6"/>
      <c r="M19" s="83" t="s">
        <v>48</v>
      </c>
      <c r="N19" s="95" t="s">
        <v>49</v>
      </c>
      <c r="O19" s="96" t="s">
        <v>54</v>
      </c>
      <c r="P19" s="97" t="s">
        <v>51</v>
      </c>
    </row>
    <row r="20" s="84" customFormat="true" ht="12.95" hidden="false" customHeight="true" outlineLevel="0" collapsed="false">
      <c r="A20" s="85" t="n">
        <f aca="false">MAX(A16:A19)+1</f>
        <v>9</v>
      </c>
      <c r="B20" s="86" t="s">
        <v>67</v>
      </c>
      <c r="C20" s="87" t="s">
        <v>68</v>
      </c>
      <c r="D20" s="88" t="s">
        <v>47</v>
      </c>
      <c r="E20" s="89" t="n">
        <v>20</v>
      </c>
      <c r="F20" s="89"/>
      <c r="G20" s="90" t="n"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6"/>
      <c r="M20" s="83" t="s">
        <v>48</v>
      </c>
      <c r="N20" s="95" t="s">
        <v>49</v>
      </c>
      <c r="O20" s="96" t="s">
        <v>50</v>
      </c>
      <c r="P20" s="97" t="s">
        <v>51</v>
      </c>
    </row>
    <row r="21" s="84" customFormat="true" ht="12.95" hidden="false" customHeight="true" outlineLevel="0" collapsed="false">
      <c r="A21" s="85" t="n">
        <f aca="false">MAX(A17:A20)+1</f>
        <v>10</v>
      </c>
      <c r="B21" s="86" t="s">
        <v>69</v>
      </c>
      <c r="C21" s="87" t="s">
        <v>70</v>
      </c>
      <c r="D21" s="88" t="s">
        <v>47</v>
      </c>
      <c r="E21" s="89" t="n">
        <v>20</v>
      </c>
      <c r="F21" s="89"/>
      <c r="G21" s="90" t="n"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6"/>
      <c r="M21" s="83" t="s">
        <v>48</v>
      </c>
      <c r="N21" s="95" t="s">
        <v>49</v>
      </c>
      <c r="O21" s="96" t="s">
        <v>54</v>
      </c>
      <c r="P21" s="97" t="s">
        <v>51</v>
      </c>
    </row>
    <row r="22" s="84" customFormat="true" ht="12.95" hidden="false" customHeight="true" outlineLevel="0" collapsed="false">
      <c r="A22" s="85" t="n">
        <f aca="false">MAX(A18:A21)+1</f>
        <v>11</v>
      </c>
      <c r="B22" s="86" t="s">
        <v>71</v>
      </c>
      <c r="C22" s="87" t="s">
        <v>72</v>
      </c>
      <c r="D22" s="88" t="s">
        <v>3</v>
      </c>
      <c r="E22" s="89" t="n">
        <v>20</v>
      </c>
      <c r="F22" s="89"/>
      <c r="G22" s="90" t="n"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6"/>
      <c r="M22" s="83" t="s">
        <v>48</v>
      </c>
      <c r="N22" s="95" t="s">
        <v>49</v>
      </c>
      <c r="O22" s="96" t="s">
        <v>73</v>
      </c>
      <c r="P22" s="97" t="s">
        <v>51</v>
      </c>
    </row>
    <row r="23" s="98" customFormat="true" ht="12.75" hidden="false" customHeight="false" outlineLevel="0" collapsed="false">
      <c r="A23" s="85" t="n">
        <f aca="false">MAX(A19:A22)+1</f>
        <v>12</v>
      </c>
      <c r="B23" s="86" t="s">
        <v>74</v>
      </c>
      <c r="C23" s="87" t="s">
        <v>75</v>
      </c>
      <c r="D23" s="88" t="s">
        <v>3</v>
      </c>
      <c r="E23" s="89" t="n">
        <v>20</v>
      </c>
      <c r="F23" s="89"/>
      <c r="G23" s="90" t="n"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6"/>
      <c r="M23" s="83" t="s">
        <v>48</v>
      </c>
      <c r="N23" s="95" t="s">
        <v>49</v>
      </c>
      <c r="O23" s="96" t="s">
        <v>76</v>
      </c>
      <c r="P23" s="97" t="s">
        <v>51</v>
      </c>
    </row>
    <row r="24" s="98" customFormat="true" ht="12.75" hidden="false" customHeight="false" outlineLevel="0" collapsed="false">
      <c r="A24" s="85" t="n">
        <f aca="false">MAX(A20:A23)+1</f>
        <v>13</v>
      </c>
      <c r="B24" s="86" t="s">
        <v>77</v>
      </c>
      <c r="C24" s="87" t="s">
        <v>78</v>
      </c>
      <c r="D24" s="88" t="s">
        <v>3</v>
      </c>
      <c r="E24" s="89" t="n">
        <v>10</v>
      </c>
      <c r="F24" s="89"/>
      <c r="G24" s="90" t="n"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6"/>
      <c r="M24" s="83" t="s">
        <v>48</v>
      </c>
      <c r="N24" s="95" t="s">
        <v>49</v>
      </c>
      <c r="O24" s="96" t="s">
        <v>73</v>
      </c>
      <c r="P24" s="97" t="s">
        <v>51</v>
      </c>
    </row>
    <row r="25" s="98" customFormat="true" ht="12.75" hidden="false" customHeight="false" outlineLevel="0" collapsed="false">
      <c r="A25" s="85" t="n">
        <f aca="false">MAX(A21:A24)+1</f>
        <v>14</v>
      </c>
      <c r="B25" s="86" t="s">
        <v>79</v>
      </c>
      <c r="C25" s="87" t="s">
        <v>80</v>
      </c>
      <c r="D25" s="88" t="s">
        <v>3</v>
      </c>
      <c r="E25" s="89" t="n">
        <v>10</v>
      </c>
      <c r="F25" s="89"/>
      <c r="G25" s="90" t="n"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6"/>
      <c r="M25" s="83" t="s">
        <v>48</v>
      </c>
      <c r="N25" s="95" t="s">
        <v>49</v>
      </c>
      <c r="O25" s="96" t="s">
        <v>76</v>
      </c>
      <c r="P25" s="97" t="s">
        <v>51</v>
      </c>
    </row>
    <row r="26" s="98" customFormat="true" ht="12.75" hidden="false" customHeight="false" outlineLevel="0" collapsed="false">
      <c r="A26" s="85" t="n">
        <f aca="false">MAX(A22:A25)+1</f>
        <v>15</v>
      </c>
      <c r="B26" s="86" t="s">
        <v>81</v>
      </c>
      <c r="C26" s="87" t="s">
        <v>82</v>
      </c>
      <c r="D26" s="88" t="s">
        <v>83</v>
      </c>
      <c r="E26" s="89" t="n">
        <v>0.8</v>
      </c>
      <c r="F26" s="89"/>
      <c r="G26" s="90" t="n">
        <v>0</v>
      </c>
      <c r="H26" s="91"/>
      <c r="I26" s="92" t="n">
        <f aca="false">ROUND(E26*H26,2)</f>
        <v>0</v>
      </c>
      <c r="J26" s="99"/>
      <c r="K26" s="94" t="n">
        <f aca="false">ROUND(E26*J26,2)</f>
        <v>0</v>
      </c>
      <c r="L26" s="6"/>
      <c r="M26" s="83" t="s">
        <v>48</v>
      </c>
      <c r="N26" s="95" t="s">
        <v>49</v>
      </c>
      <c r="O26" s="96" t="s">
        <v>84</v>
      </c>
      <c r="P26" s="97" t="s">
        <v>51</v>
      </c>
    </row>
    <row r="27" s="98" customFormat="true" ht="12.75" hidden="false" customHeight="false" outlineLevel="0" collapsed="false">
      <c r="A27" s="85" t="n">
        <f aca="false">MAX(A23:A26)+1</f>
        <v>16</v>
      </c>
      <c r="B27" s="86" t="s">
        <v>85</v>
      </c>
      <c r="C27" s="87" t="s">
        <v>86</v>
      </c>
      <c r="D27" s="88" t="s">
        <v>83</v>
      </c>
      <c r="E27" s="89" t="n">
        <v>0.6</v>
      </c>
      <c r="F27" s="89"/>
      <c r="G27" s="90" t="n"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6"/>
      <c r="M27" s="83" t="s">
        <v>48</v>
      </c>
      <c r="N27" s="95" t="s">
        <v>49</v>
      </c>
      <c r="O27" s="96" t="s">
        <v>87</v>
      </c>
      <c r="P27" s="97" t="s">
        <v>51</v>
      </c>
    </row>
    <row r="28" s="98" customFormat="true" ht="12.75" hidden="false" customHeight="false" outlineLevel="0" collapsed="false">
      <c r="A28" s="85" t="n">
        <f aca="false">MAX(A24:A27)+1</f>
        <v>17</v>
      </c>
      <c r="B28" s="86" t="s">
        <v>88</v>
      </c>
      <c r="C28" s="87" t="s">
        <v>89</v>
      </c>
      <c r="D28" s="88" t="s">
        <v>83</v>
      </c>
      <c r="E28" s="89" t="n">
        <v>0.6</v>
      </c>
      <c r="F28" s="89"/>
      <c r="G28" s="90" t="n"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6"/>
      <c r="M28" s="83" t="s">
        <v>48</v>
      </c>
      <c r="N28" s="95" t="s">
        <v>49</v>
      </c>
      <c r="O28" s="96" t="s">
        <v>90</v>
      </c>
      <c r="P28" s="97" t="s">
        <v>51</v>
      </c>
    </row>
    <row r="29" s="98" customFormat="true" ht="12.75" hidden="false" customHeight="false" outlineLevel="0" collapsed="false">
      <c r="A29" s="85" t="n">
        <f aca="false">MAX(A25:A28)+1</f>
        <v>18</v>
      </c>
      <c r="B29" s="100" t="s">
        <v>91</v>
      </c>
      <c r="C29" s="101" t="s">
        <v>92</v>
      </c>
      <c r="D29" s="102" t="s">
        <v>47</v>
      </c>
      <c r="E29" s="89" t="n">
        <v>12</v>
      </c>
      <c r="F29" s="103"/>
      <c r="G29" s="90" t="n">
        <v>0</v>
      </c>
      <c r="H29" s="104"/>
      <c r="I29" s="92" t="n">
        <f aca="false">ROUND(E29*H29,2)</f>
        <v>0</v>
      </c>
      <c r="J29" s="105"/>
      <c r="K29" s="94" t="n">
        <f aca="false">ROUND(E29*J29,2)</f>
        <v>0</v>
      </c>
      <c r="L29" s="6"/>
      <c r="M29" s="83" t="s">
        <v>48</v>
      </c>
      <c r="N29" s="95" t="s">
        <v>49</v>
      </c>
      <c r="O29" s="96" t="s">
        <v>50</v>
      </c>
      <c r="P29" s="97" t="s">
        <v>51</v>
      </c>
    </row>
    <row r="30" s="98" customFormat="true" ht="12.75" hidden="false" customHeight="false" outlineLevel="0" collapsed="false">
      <c r="A30" s="85" t="n">
        <f aca="false">MAX(A26:A29)+1</f>
        <v>19</v>
      </c>
      <c r="B30" s="100" t="s">
        <v>93</v>
      </c>
      <c r="C30" s="101" t="s">
        <v>94</v>
      </c>
      <c r="D30" s="102" t="s">
        <v>47</v>
      </c>
      <c r="E30" s="89" t="n">
        <v>12</v>
      </c>
      <c r="F30" s="103"/>
      <c r="G30" s="90" t="n">
        <v>0</v>
      </c>
      <c r="H30" s="104"/>
      <c r="I30" s="92" t="n">
        <f aca="false">ROUND(E30*H30,2)</f>
        <v>0</v>
      </c>
      <c r="J30" s="105"/>
      <c r="K30" s="94" t="n">
        <f aca="false">ROUND(E30*J30,2)</f>
        <v>0</v>
      </c>
      <c r="L30" s="6"/>
      <c r="M30" s="83" t="s">
        <v>48</v>
      </c>
      <c r="N30" s="95" t="s">
        <v>49</v>
      </c>
      <c r="O30" s="96" t="s">
        <v>95</v>
      </c>
      <c r="P30" s="97" t="s">
        <v>51</v>
      </c>
    </row>
    <row r="31" s="98" customFormat="true" ht="12.75" hidden="false" customHeight="false" outlineLevel="0" collapsed="false">
      <c r="A31" s="85" t="n">
        <f aca="false">MAX(A27:A30)+1</f>
        <v>20</v>
      </c>
      <c r="B31" s="100" t="s">
        <v>96</v>
      </c>
      <c r="C31" s="101" t="s">
        <v>97</v>
      </c>
      <c r="D31" s="102" t="s">
        <v>47</v>
      </c>
      <c r="E31" s="89" t="n">
        <v>8</v>
      </c>
      <c r="F31" s="103"/>
      <c r="G31" s="90" t="n">
        <v>0</v>
      </c>
      <c r="H31" s="104"/>
      <c r="I31" s="92" t="n">
        <f aca="false">ROUND(E31*H31,2)</f>
        <v>0</v>
      </c>
      <c r="J31" s="105"/>
      <c r="K31" s="94" t="n">
        <f aca="false">ROUND(E31*J31,2)</f>
        <v>0</v>
      </c>
      <c r="L31" s="6"/>
      <c r="M31" s="83" t="s">
        <v>48</v>
      </c>
      <c r="N31" s="95" t="s">
        <v>49</v>
      </c>
      <c r="O31" s="96" t="s">
        <v>50</v>
      </c>
      <c r="P31" s="97" t="s">
        <v>51</v>
      </c>
    </row>
    <row r="32" s="98" customFormat="true" ht="12.75" hidden="false" customHeight="false" outlineLevel="0" collapsed="false">
      <c r="A32" s="85" t="n">
        <f aca="false">MAX(A28:A31)+1</f>
        <v>21</v>
      </c>
      <c r="B32" s="100" t="s">
        <v>98</v>
      </c>
      <c r="C32" s="101" t="s">
        <v>99</v>
      </c>
      <c r="D32" s="102" t="s">
        <v>47</v>
      </c>
      <c r="E32" s="89" t="n">
        <v>8</v>
      </c>
      <c r="F32" s="103"/>
      <c r="G32" s="90" t="n">
        <v>0</v>
      </c>
      <c r="H32" s="104"/>
      <c r="I32" s="92" t="n">
        <f aca="false">ROUND(E32*H32,2)</f>
        <v>0</v>
      </c>
      <c r="J32" s="105"/>
      <c r="K32" s="94" t="n">
        <f aca="false">ROUND(E32*J32,2)</f>
        <v>0</v>
      </c>
      <c r="L32" s="6"/>
      <c r="M32" s="83" t="s">
        <v>48</v>
      </c>
      <c r="N32" s="95" t="s">
        <v>49</v>
      </c>
      <c r="O32" s="96" t="s">
        <v>95</v>
      </c>
      <c r="P32" s="97" t="s">
        <v>51</v>
      </c>
    </row>
    <row r="33" s="98" customFormat="true" ht="12.75" hidden="false" customHeight="false" outlineLevel="0" collapsed="false">
      <c r="A33" s="85" t="n">
        <f aca="false">MAX(A29:A32)+1</f>
        <v>22</v>
      </c>
      <c r="B33" s="100" t="s">
        <v>100</v>
      </c>
      <c r="C33" s="101" t="s">
        <v>101</v>
      </c>
      <c r="D33" s="102" t="s">
        <v>47</v>
      </c>
      <c r="E33" s="89" t="n">
        <v>1</v>
      </c>
      <c r="F33" s="103"/>
      <c r="G33" s="90" t="n">
        <v>0</v>
      </c>
      <c r="H33" s="104"/>
      <c r="I33" s="92" t="n">
        <f aca="false">ROUND(E33*H33,2)</f>
        <v>0</v>
      </c>
      <c r="J33" s="105"/>
      <c r="K33" s="94" t="n">
        <f aca="false">ROUND(E33*J33,2)</f>
        <v>0</v>
      </c>
      <c r="L33" s="6"/>
      <c r="M33" s="83" t="s">
        <v>48</v>
      </c>
      <c r="N33" s="95" t="s">
        <v>49</v>
      </c>
      <c r="O33" s="96" t="s">
        <v>50</v>
      </c>
      <c r="P33" s="97" t="s">
        <v>51</v>
      </c>
    </row>
    <row r="34" s="98" customFormat="true" ht="12.75" hidden="false" customHeight="false" outlineLevel="0" collapsed="false">
      <c r="A34" s="85" t="n">
        <f aca="false">MAX(A30:A33)+1</f>
        <v>23</v>
      </c>
      <c r="B34" s="100" t="s">
        <v>102</v>
      </c>
      <c r="C34" s="101" t="s">
        <v>103</v>
      </c>
      <c r="D34" s="102" t="s">
        <v>47</v>
      </c>
      <c r="E34" s="89" t="n">
        <v>1</v>
      </c>
      <c r="F34" s="103"/>
      <c r="G34" s="90" t="n">
        <v>0</v>
      </c>
      <c r="H34" s="104"/>
      <c r="I34" s="92" t="n">
        <f aca="false">ROUND(E34*H34,2)</f>
        <v>0</v>
      </c>
      <c r="J34" s="105"/>
      <c r="K34" s="94" t="n">
        <f aca="false">ROUND(E34*J34,2)</f>
        <v>0</v>
      </c>
      <c r="L34" s="6"/>
      <c r="M34" s="83" t="s">
        <v>48</v>
      </c>
      <c r="N34" s="95" t="s">
        <v>49</v>
      </c>
      <c r="O34" s="96" t="s">
        <v>95</v>
      </c>
      <c r="P34" s="97" t="s">
        <v>51</v>
      </c>
    </row>
    <row r="35" s="98" customFormat="true" ht="12.75" hidden="false" customHeight="false" outlineLevel="0" collapsed="false">
      <c r="A35" s="85" t="n">
        <f aca="false">MAX(A31:A34)+1</f>
        <v>24</v>
      </c>
      <c r="B35" s="100" t="s">
        <v>104</v>
      </c>
      <c r="C35" s="101" t="s">
        <v>105</v>
      </c>
      <c r="D35" s="102" t="s">
        <v>47</v>
      </c>
      <c r="E35" s="89" t="n">
        <v>1</v>
      </c>
      <c r="F35" s="103"/>
      <c r="G35" s="90" t="n">
        <v>0</v>
      </c>
      <c r="H35" s="104"/>
      <c r="I35" s="92" t="n">
        <f aca="false">ROUND(E35*H35,2)</f>
        <v>0</v>
      </c>
      <c r="J35" s="105"/>
      <c r="K35" s="94" t="n">
        <f aca="false">ROUND(E35*J35,2)</f>
        <v>0</v>
      </c>
      <c r="L35" s="6"/>
      <c r="M35" s="83" t="s">
        <v>48</v>
      </c>
      <c r="N35" s="95" t="s">
        <v>49</v>
      </c>
      <c r="O35" s="96" t="s">
        <v>106</v>
      </c>
      <c r="P35" s="97" t="s">
        <v>51</v>
      </c>
    </row>
    <row r="36" s="98" customFormat="true" ht="12.75" hidden="false" customHeight="false" outlineLevel="0" collapsed="false">
      <c r="A36" s="85" t="n">
        <f aca="false">MAX(A32:A35)+1</f>
        <v>25</v>
      </c>
      <c r="B36" s="100" t="s">
        <v>107</v>
      </c>
      <c r="C36" s="101" t="s">
        <v>108</v>
      </c>
      <c r="D36" s="102" t="s">
        <v>47</v>
      </c>
      <c r="E36" s="89" t="n">
        <v>1</v>
      </c>
      <c r="F36" s="103"/>
      <c r="G36" s="90" t="n">
        <v>0</v>
      </c>
      <c r="H36" s="104"/>
      <c r="I36" s="92" t="n">
        <f aca="false">ROUND(E36*H36,2)</f>
        <v>0</v>
      </c>
      <c r="J36" s="105"/>
      <c r="K36" s="94" t="n">
        <f aca="false">ROUND(E36*J36,2)</f>
        <v>0</v>
      </c>
      <c r="L36" s="6"/>
      <c r="M36" s="83" t="s">
        <v>48</v>
      </c>
      <c r="N36" s="95" t="s">
        <v>49</v>
      </c>
      <c r="O36" s="96" t="s">
        <v>50</v>
      </c>
      <c r="P36" s="97" t="s">
        <v>51</v>
      </c>
    </row>
    <row r="37" s="98" customFormat="true" ht="12.75" hidden="false" customHeight="false" outlineLevel="0" collapsed="false">
      <c r="A37" s="85" t="n">
        <f aca="false">MAX(A33:A36)+1</f>
        <v>26</v>
      </c>
      <c r="B37" s="100" t="s">
        <v>109</v>
      </c>
      <c r="C37" s="101" t="s">
        <v>110</v>
      </c>
      <c r="D37" s="102" t="s">
        <v>47</v>
      </c>
      <c r="E37" s="89" t="n">
        <v>1</v>
      </c>
      <c r="F37" s="103"/>
      <c r="G37" s="90" t="n">
        <v>0</v>
      </c>
      <c r="H37" s="104"/>
      <c r="I37" s="92" t="n">
        <f aca="false">ROUND(E37*H37,2)</f>
        <v>0</v>
      </c>
      <c r="J37" s="105"/>
      <c r="K37" s="94" t="n">
        <f aca="false">ROUND(E37*J37,2)</f>
        <v>0</v>
      </c>
      <c r="L37" s="6"/>
      <c r="M37" s="83" t="s">
        <v>48</v>
      </c>
      <c r="N37" s="95" t="s">
        <v>49</v>
      </c>
      <c r="O37" s="96" t="s">
        <v>106</v>
      </c>
      <c r="P37" s="97" t="s">
        <v>51</v>
      </c>
    </row>
    <row r="38" s="98" customFormat="true" ht="12.75" hidden="false" customHeight="false" outlineLevel="0" collapsed="false">
      <c r="A38" s="85" t="n">
        <f aca="false">MAX(A34:A37)+1</f>
        <v>27</v>
      </c>
      <c r="B38" s="100" t="s">
        <v>111</v>
      </c>
      <c r="C38" s="101" t="s">
        <v>112</v>
      </c>
      <c r="D38" s="102" t="s">
        <v>47</v>
      </c>
      <c r="E38" s="89" t="n">
        <v>1</v>
      </c>
      <c r="F38" s="103"/>
      <c r="G38" s="90" t="n">
        <v>0</v>
      </c>
      <c r="H38" s="104"/>
      <c r="I38" s="92" t="n">
        <f aca="false">ROUND(E38*H38,2)</f>
        <v>0</v>
      </c>
      <c r="J38" s="105"/>
      <c r="K38" s="94" t="n">
        <f aca="false">ROUND(E38*J38,2)</f>
        <v>0</v>
      </c>
      <c r="L38" s="6"/>
      <c r="M38" s="83" t="s">
        <v>48</v>
      </c>
      <c r="N38" s="95" t="s">
        <v>49</v>
      </c>
      <c r="O38" s="96" t="s">
        <v>95</v>
      </c>
      <c r="P38" s="97" t="s">
        <v>51</v>
      </c>
    </row>
    <row r="39" s="98" customFormat="true" ht="12.75" hidden="false" customHeight="false" outlineLevel="0" collapsed="false">
      <c r="A39" s="85" t="n">
        <f aca="false">MAX(A35:A38)+1</f>
        <v>28</v>
      </c>
      <c r="B39" s="100" t="s">
        <v>113</v>
      </c>
      <c r="C39" s="101" t="s">
        <v>114</v>
      </c>
      <c r="D39" s="102" t="s">
        <v>47</v>
      </c>
      <c r="E39" s="89" t="n">
        <v>2</v>
      </c>
      <c r="F39" s="103"/>
      <c r="G39" s="90" t="n">
        <v>0</v>
      </c>
      <c r="H39" s="104"/>
      <c r="I39" s="92" t="n">
        <v>0</v>
      </c>
      <c r="J39" s="105"/>
      <c r="K39" s="94" t="n">
        <f aca="false">ROUND(E39*J39,2)</f>
        <v>0</v>
      </c>
      <c r="L39" s="6"/>
      <c r="M39" s="83" t="s">
        <v>48</v>
      </c>
      <c r="N39" s="95" t="s">
        <v>49</v>
      </c>
      <c r="O39" s="96" t="s">
        <v>50</v>
      </c>
      <c r="P39" s="97"/>
    </row>
    <row r="40" s="98" customFormat="true" ht="12.75" hidden="false" customHeight="false" outlineLevel="0" collapsed="false">
      <c r="A40" s="85" t="n">
        <f aca="false">MAX(A36:A39)+1</f>
        <v>29</v>
      </c>
      <c r="B40" s="100" t="s">
        <v>115</v>
      </c>
      <c r="C40" s="101" t="s">
        <v>116</v>
      </c>
      <c r="D40" s="102" t="s">
        <v>47</v>
      </c>
      <c r="E40" s="89" t="n">
        <v>2</v>
      </c>
      <c r="F40" s="103"/>
      <c r="G40" s="90" t="n">
        <v>0</v>
      </c>
      <c r="H40" s="104"/>
      <c r="I40" s="92" t="n">
        <v>0</v>
      </c>
      <c r="J40" s="105"/>
      <c r="K40" s="94" t="n">
        <f aca="false">ROUND(E40*J40,2)</f>
        <v>0</v>
      </c>
      <c r="L40" s="6"/>
      <c r="M40" s="83" t="s">
        <v>48</v>
      </c>
      <c r="N40" s="95" t="s">
        <v>49</v>
      </c>
      <c r="O40" s="96" t="s">
        <v>95</v>
      </c>
      <c r="P40" s="97"/>
    </row>
    <row r="41" s="98" customFormat="true" ht="12.75" hidden="false" customHeight="false" outlineLevel="0" collapsed="false">
      <c r="A41" s="85" t="n">
        <f aca="false">MAX(A37:A40)+1</f>
        <v>30</v>
      </c>
      <c r="B41" s="100" t="s">
        <v>117</v>
      </c>
      <c r="C41" s="101" t="s">
        <v>118</v>
      </c>
      <c r="D41" s="102" t="s">
        <v>47</v>
      </c>
      <c r="E41" s="89" t="n">
        <v>1</v>
      </c>
      <c r="F41" s="103"/>
      <c r="G41" s="90" t="n">
        <v>0</v>
      </c>
      <c r="H41" s="104"/>
      <c r="I41" s="92" t="n">
        <v>0</v>
      </c>
      <c r="J41" s="105"/>
      <c r="K41" s="94" t="n">
        <f aca="false">ROUND(E41*J41,2)</f>
        <v>0</v>
      </c>
      <c r="L41" s="6"/>
      <c r="M41" s="83" t="s">
        <v>48</v>
      </c>
      <c r="N41" s="95" t="s">
        <v>49</v>
      </c>
      <c r="O41" s="96" t="s">
        <v>50</v>
      </c>
      <c r="P41" s="97" t="s">
        <v>51</v>
      </c>
    </row>
    <row r="42" s="98" customFormat="true" ht="12.75" hidden="false" customHeight="false" outlineLevel="0" collapsed="false">
      <c r="A42" s="85" t="n">
        <f aca="false">MAX(A38:A41)+1</f>
        <v>31</v>
      </c>
      <c r="B42" s="100" t="s">
        <v>119</v>
      </c>
      <c r="C42" s="101" t="s">
        <v>120</v>
      </c>
      <c r="D42" s="102" t="s">
        <v>47</v>
      </c>
      <c r="E42" s="89" t="n">
        <v>6</v>
      </c>
      <c r="F42" s="103"/>
      <c r="G42" s="90" t="n">
        <v>0</v>
      </c>
      <c r="H42" s="104"/>
      <c r="I42" s="92" t="n">
        <v>0</v>
      </c>
      <c r="J42" s="105"/>
      <c r="K42" s="94" t="n">
        <f aca="false">ROUND(E42*J42,2)</f>
        <v>0</v>
      </c>
      <c r="L42" s="6"/>
      <c r="M42" s="83" t="s">
        <v>48</v>
      </c>
      <c r="N42" s="95" t="s">
        <v>49</v>
      </c>
      <c r="O42" s="96" t="s">
        <v>106</v>
      </c>
      <c r="P42" s="97" t="s">
        <v>51</v>
      </c>
    </row>
    <row r="43" s="98" customFormat="true" ht="12.75" hidden="false" customHeight="false" outlineLevel="0" collapsed="false">
      <c r="A43" s="85" t="n">
        <f aca="false">MAX(A37:A42)+1</f>
        <v>32</v>
      </c>
      <c r="B43" s="100" t="s">
        <v>121</v>
      </c>
      <c r="C43" s="101" t="s">
        <v>122</v>
      </c>
      <c r="D43" s="102" t="s">
        <v>47</v>
      </c>
      <c r="E43" s="89" t="n">
        <v>2</v>
      </c>
      <c r="F43" s="103"/>
      <c r="G43" s="90" t="n">
        <v>0</v>
      </c>
      <c r="H43" s="104"/>
      <c r="I43" s="92" t="n">
        <v>0</v>
      </c>
      <c r="J43" s="105"/>
      <c r="K43" s="94" t="n">
        <f aca="false">ROUND(E43*J43,2)</f>
        <v>0</v>
      </c>
      <c r="L43" s="6"/>
      <c r="M43" s="83" t="s">
        <v>48</v>
      </c>
      <c r="N43" s="95" t="s">
        <v>49</v>
      </c>
      <c r="O43" s="96" t="s">
        <v>95</v>
      </c>
      <c r="P43" s="97" t="s">
        <v>51</v>
      </c>
    </row>
    <row r="44" s="98" customFormat="true" ht="12.75" hidden="false" customHeight="false" outlineLevel="0" collapsed="false">
      <c r="A44" s="85" t="n">
        <f aca="false">MAX(A38:A43)+1</f>
        <v>33</v>
      </c>
      <c r="B44" s="100" t="s">
        <v>123</v>
      </c>
      <c r="C44" s="101" t="s">
        <v>124</v>
      </c>
      <c r="D44" s="102" t="s">
        <v>47</v>
      </c>
      <c r="E44" s="89" t="n">
        <v>1</v>
      </c>
      <c r="F44" s="103"/>
      <c r="G44" s="90" t="n">
        <v>0</v>
      </c>
      <c r="H44" s="104"/>
      <c r="I44" s="92" t="n">
        <v>0</v>
      </c>
      <c r="J44" s="105"/>
      <c r="K44" s="94" t="n">
        <f aca="false">ROUND(E44*J44,2)</f>
        <v>0</v>
      </c>
      <c r="L44" s="6"/>
      <c r="M44" s="83" t="s">
        <v>48</v>
      </c>
      <c r="N44" s="95" t="s">
        <v>49</v>
      </c>
      <c r="O44" s="96" t="s">
        <v>125</v>
      </c>
      <c r="P44" s="97" t="s">
        <v>51</v>
      </c>
    </row>
    <row r="45" s="98" customFormat="true" ht="12.75" hidden="false" customHeight="false" outlineLevel="0" collapsed="false">
      <c r="A45" s="85" t="n">
        <f aca="false">MAX(A41:A44)+1</f>
        <v>34</v>
      </c>
      <c r="B45" s="100" t="s">
        <v>126</v>
      </c>
      <c r="C45" s="101" t="s">
        <v>127</v>
      </c>
      <c r="D45" s="102" t="s">
        <v>47</v>
      </c>
      <c r="E45" s="89" t="n">
        <v>2</v>
      </c>
      <c r="F45" s="103"/>
      <c r="G45" s="90" t="n">
        <v>0</v>
      </c>
      <c r="H45" s="104"/>
      <c r="I45" s="92" t="n">
        <f aca="false">ROUND(E45*H45,2)</f>
        <v>0</v>
      </c>
      <c r="J45" s="105"/>
      <c r="K45" s="94" t="n">
        <f aca="false">ROUND(E45*J45,2)</f>
        <v>0</v>
      </c>
      <c r="L45" s="6"/>
      <c r="M45" s="83" t="s">
        <v>48</v>
      </c>
      <c r="N45" s="95" t="s">
        <v>49</v>
      </c>
      <c r="O45" s="96" t="s">
        <v>50</v>
      </c>
      <c r="P45" s="97" t="s">
        <v>51</v>
      </c>
    </row>
    <row r="46" s="98" customFormat="true" ht="12.75" hidden="false" customHeight="false" outlineLevel="0" collapsed="false">
      <c r="A46" s="85" t="n">
        <f aca="false">MAX(A42:A45)+1</f>
        <v>35</v>
      </c>
      <c r="B46" s="100" t="s">
        <v>128</v>
      </c>
      <c r="C46" s="101" t="s">
        <v>129</v>
      </c>
      <c r="D46" s="102" t="s">
        <v>47</v>
      </c>
      <c r="E46" s="89" t="n">
        <v>2</v>
      </c>
      <c r="F46" s="103"/>
      <c r="G46" s="90" t="n">
        <v>0</v>
      </c>
      <c r="H46" s="104"/>
      <c r="I46" s="92" t="n">
        <f aca="false">ROUND(E46*H46,2)</f>
        <v>0</v>
      </c>
      <c r="J46" s="105"/>
      <c r="K46" s="94" t="n">
        <f aca="false">ROUND(E46*J46,2)</f>
        <v>0</v>
      </c>
      <c r="L46" s="6"/>
      <c r="M46" s="83" t="s">
        <v>48</v>
      </c>
      <c r="N46" s="95" t="s">
        <v>49</v>
      </c>
      <c r="O46" s="96" t="s">
        <v>95</v>
      </c>
      <c r="P46" s="97" t="s">
        <v>51</v>
      </c>
    </row>
    <row r="47" s="98" customFormat="true" ht="12.75" hidden="false" customHeight="false" outlineLevel="0" collapsed="false">
      <c r="A47" s="85" t="n">
        <f aca="false">MAX(A43:A46)+1</f>
        <v>36</v>
      </c>
      <c r="B47" s="100" t="s">
        <v>130</v>
      </c>
      <c r="C47" s="101" t="s">
        <v>131</v>
      </c>
      <c r="D47" s="102" t="s">
        <v>47</v>
      </c>
      <c r="E47" s="89" t="n">
        <v>2</v>
      </c>
      <c r="F47" s="103"/>
      <c r="G47" s="90" t="n">
        <v>0</v>
      </c>
      <c r="H47" s="104"/>
      <c r="I47" s="92" t="n">
        <f aca="false">ROUND(E47*H47,2)</f>
        <v>0</v>
      </c>
      <c r="J47" s="105"/>
      <c r="K47" s="94" t="n">
        <f aca="false">ROUND(E47*J47,2)</f>
        <v>0</v>
      </c>
      <c r="L47" s="6"/>
      <c r="M47" s="83" t="s">
        <v>48</v>
      </c>
      <c r="N47" s="83" t="s">
        <v>132</v>
      </c>
      <c r="O47" s="96" t="s">
        <v>50</v>
      </c>
      <c r="P47" s="97" t="s">
        <v>51</v>
      </c>
    </row>
    <row r="48" s="98" customFormat="true" ht="12.75" hidden="false" customHeight="false" outlineLevel="0" collapsed="false">
      <c r="A48" s="85" t="n">
        <f aca="false">MAX(A44:A47)+1</f>
        <v>37</v>
      </c>
      <c r="B48" s="100" t="s">
        <v>133</v>
      </c>
      <c r="C48" s="101" t="s">
        <v>134</v>
      </c>
      <c r="D48" s="102" t="s">
        <v>47</v>
      </c>
      <c r="E48" s="89" t="n">
        <v>2</v>
      </c>
      <c r="F48" s="103"/>
      <c r="G48" s="90" t="n">
        <v>0</v>
      </c>
      <c r="H48" s="104"/>
      <c r="I48" s="92" t="n">
        <f aca="false">ROUND(E48*H48,2)</f>
        <v>0</v>
      </c>
      <c r="J48" s="105"/>
      <c r="K48" s="94" t="n">
        <f aca="false">ROUND(E48*J48,2)</f>
        <v>0</v>
      </c>
      <c r="L48" s="6"/>
      <c r="M48" s="83" t="s">
        <v>48</v>
      </c>
      <c r="N48" s="95" t="s">
        <v>49</v>
      </c>
      <c r="O48" s="96" t="s">
        <v>95</v>
      </c>
      <c r="P48" s="97" t="s">
        <v>51</v>
      </c>
    </row>
    <row r="49" s="98" customFormat="true" ht="12.75" hidden="false" customHeight="false" outlineLevel="0" collapsed="false">
      <c r="A49" s="85" t="n">
        <f aca="false">MAX(A45:A48)+1</f>
        <v>38</v>
      </c>
      <c r="B49" s="100" t="s">
        <v>135</v>
      </c>
      <c r="C49" s="101" t="s">
        <v>136</v>
      </c>
      <c r="D49" s="102" t="s">
        <v>47</v>
      </c>
      <c r="E49" s="89" t="n">
        <v>1</v>
      </c>
      <c r="F49" s="103"/>
      <c r="G49" s="90" t="n">
        <v>0</v>
      </c>
      <c r="H49" s="104"/>
      <c r="I49" s="92" t="n">
        <f aca="false">ROUND(E49*H49,2)</f>
        <v>0</v>
      </c>
      <c r="J49" s="105"/>
      <c r="K49" s="94" t="n">
        <f aca="false">ROUND(E49*J49,2)</f>
        <v>0</v>
      </c>
      <c r="L49" s="6"/>
      <c r="M49" s="83" t="s">
        <v>48</v>
      </c>
      <c r="N49" s="95" t="s">
        <v>49</v>
      </c>
      <c r="O49" s="96" t="s">
        <v>50</v>
      </c>
      <c r="P49" s="97" t="s">
        <v>51</v>
      </c>
    </row>
    <row r="50" s="98" customFormat="true" ht="12.75" hidden="false" customHeight="false" outlineLevel="0" collapsed="false">
      <c r="A50" s="85" t="n">
        <f aca="false">MAX(A46:A49)+1</f>
        <v>39</v>
      </c>
      <c r="B50" s="100" t="s">
        <v>137</v>
      </c>
      <c r="C50" s="101" t="s">
        <v>138</v>
      </c>
      <c r="D50" s="102" t="s">
        <v>47</v>
      </c>
      <c r="E50" s="89" t="n">
        <v>1</v>
      </c>
      <c r="F50" s="103"/>
      <c r="G50" s="90" t="n">
        <v>0</v>
      </c>
      <c r="H50" s="104"/>
      <c r="I50" s="92" t="n">
        <f aca="false">ROUND(E50*H50,2)</f>
        <v>0</v>
      </c>
      <c r="J50" s="105"/>
      <c r="K50" s="94" t="n">
        <f aca="false">ROUND(E50*J50,2)</f>
        <v>0</v>
      </c>
      <c r="L50" s="6"/>
      <c r="M50" s="83" t="s">
        <v>48</v>
      </c>
      <c r="N50" s="95" t="s">
        <v>49</v>
      </c>
      <c r="O50" s="96" t="s">
        <v>95</v>
      </c>
      <c r="P50" s="97" t="s">
        <v>51</v>
      </c>
    </row>
    <row r="51" s="98" customFormat="true" ht="12.75" hidden="false" customHeight="false" outlineLevel="0" collapsed="false">
      <c r="A51" s="85" t="n">
        <f aca="false">MAX(A47:A50)+1</f>
        <v>40</v>
      </c>
      <c r="B51" s="100" t="s">
        <v>139</v>
      </c>
      <c r="C51" s="101" t="s">
        <v>140</v>
      </c>
      <c r="D51" s="102" t="s">
        <v>47</v>
      </c>
      <c r="E51" s="89" t="n">
        <v>1</v>
      </c>
      <c r="F51" s="103"/>
      <c r="G51" s="90" t="n">
        <v>0</v>
      </c>
      <c r="H51" s="104"/>
      <c r="I51" s="92" t="n">
        <f aca="false">ROUND(E51*H51,2)</f>
        <v>0</v>
      </c>
      <c r="J51" s="105"/>
      <c r="K51" s="94" t="n">
        <f aca="false">ROUND(E51*J51,2)</f>
        <v>0</v>
      </c>
      <c r="L51" s="6"/>
      <c r="M51" s="83" t="s">
        <v>48</v>
      </c>
      <c r="N51" s="95" t="s">
        <v>49</v>
      </c>
      <c r="O51" s="96" t="s">
        <v>50</v>
      </c>
      <c r="P51" s="97" t="s">
        <v>51</v>
      </c>
    </row>
    <row r="52" s="98" customFormat="true" ht="12.75" hidden="false" customHeight="false" outlineLevel="0" collapsed="false">
      <c r="A52" s="85" t="n">
        <f aca="false">MAX(A48:A51)+1</f>
        <v>41</v>
      </c>
      <c r="B52" s="100" t="s">
        <v>141</v>
      </c>
      <c r="C52" s="101" t="s">
        <v>142</v>
      </c>
      <c r="D52" s="102" t="s">
        <v>47</v>
      </c>
      <c r="E52" s="89" t="n">
        <v>1</v>
      </c>
      <c r="F52" s="103"/>
      <c r="G52" s="90" t="n">
        <v>0</v>
      </c>
      <c r="H52" s="104"/>
      <c r="I52" s="92" t="n">
        <f aca="false">ROUND(E52*H52,2)</f>
        <v>0</v>
      </c>
      <c r="J52" s="105"/>
      <c r="K52" s="94" t="n">
        <f aca="false">ROUND(E52*J52,2)</f>
        <v>0</v>
      </c>
      <c r="L52" s="6"/>
      <c r="M52" s="83" t="s">
        <v>48</v>
      </c>
      <c r="N52" s="95" t="s">
        <v>49</v>
      </c>
      <c r="O52" s="96" t="s">
        <v>50</v>
      </c>
      <c r="P52" s="97" t="s">
        <v>51</v>
      </c>
    </row>
    <row r="53" s="98" customFormat="true" ht="12.75" hidden="false" customHeight="false" outlineLevel="0" collapsed="false">
      <c r="A53" s="85" t="n">
        <f aca="false">MAX(A49:A52)+1</f>
        <v>42</v>
      </c>
      <c r="B53" s="100" t="s">
        <v>143</v>
      </c>
      <c r="C53" s="101" t="s">
        <v>144</v>
      </c>
      <c r="D53" s="102" t="s">
        <v>47</v>
      </c>
      <c r="E53" s="89" t="n">
        <v>3</v>
      </c>
      <c r="F53" s="103"/>
      <c r="G53" s="90" t="n">
        <v>0</v>
      </c>
      <c r="H53" s="104"/>
      <c r="I53" s="92" t="n">
        <f aca="false">ROUND(E53*H53,2)</f>
        <v>0</v>
      </c>
      <c r="J53" s="105"/>
      <c r="K53" s="94" t="n">
        <f aca="false">ROUND(E53*J53,2)</f>
        <v>0</v>
      </c>
      <c r="L53" s="6"/>
      <c r="M53" s="83" t="s">
        <v>48</v>
      </c>
      <c r="N53" s="95" t="s">
        <v>49</v>
      </c>
      <c r="O53" s="96" t="s">
        <v>95</v>
      </c>
      <c r="P53" s="97" t="s">
        <v>51</v>
      </c>
    </row>
    <row r="54" s="98" customFormat="true" ht="12.75" hidden="false" customHeight="false" outlineLevel="0" collapsed="false">
      <c r="A54" s="85" t="n">
        <f aca="false">MAX(A50:A53)+1</f>
        <v>43</v>
      </c>
      <c r="B54" s="100" t="s">
        <v>145</v>
      </c>
      <c r="C54" s="101" t="s">
        <v>146</v>
      </c>
      <c r="D54" s="102" t="s">
        <v>47</v>
      </c>
      <c r="E54" s="89" t="n">
        <v>2</v>
      </c>
      <c r="F54" s="103"/>
      <c r="G54" s="90" t="n">
        <v>0</v>
      </c>
      <c r="H54" s="104"/>
      <c r="I54" s="92" t="n">
        <f aca="false">ROUND(E54*H54,2)</f>
        <v>0</v>
      </c>
      <c r="J54" s="105"/>
      <c r="K54" s="94" t="n">
        <f aca="false">ROUND(E54*J54,2)</f>
        <v>0</v>
      </c>
      <c r="L54" s="6"/>
      <c r="M54" s="83" t="s">
        <v>48</v>
      </c>
      <c r="N54" s="95" t="s">
        <v>49</v>
      </c>
      <c r="O54" s="96" t="s">
        <v>125</v>
      </c>
      <c r="P54" s="97" t="s">
        <v>51</v>
      </c>
    </row>
    <row r="55" s="98" customFormat="true" ht="12.75" hidden="false" customHeight="false" outlineLevel="0" collapsed="false">
      <c r="A55" s="85" t="n">
        <f aca="false">MAX(A51:A54)+1</f>
        <v>44</v>
      </c>
      <c r="B55" s="100" t="s">
        <v>113</v>
      </c>
      <c r="C55" s="101" t="s">
        <v>114</v>
      </c>
      <c r="D55" s="102" t="s">
        <v>47</v>
      </c>
      <c r="E55" s="89" t="n">
        <v>2</v>
      </c>
      <c r="F55" s="103"/>
      <c r="G55" s="90" t="n">
        <v>0</v>
      </c>
      <c r="H55" s="104"/>
      <c r="I55" s="92" t="n">
        <v>0</v>
      </c>
      <c r="J55" s="105"/>
      <c r="K55" s="94" t="n">
        <f aca="false">ROUND(E55*J55,2)</f>
        <v>0</v>
      </c>
      <c r="L55" s="6"/>
      <c r="M55" s="83" t="s">
        <v>48</v>
      </c>
      <c r="N55" s="95" t="s">
        <v>49</v>
      </c>
      <c r="O55" s="96" t="s">
        <v>50</v>
      </c>
      <c r="P55" s="97"/>
    </row>
    <row r="56" s="98" customFormat="true" ht="12.75" hidden="false" customHeight="false" outlineLevel="0" collapsed="false">
      <c r="A56" s="85" t="n">
        <f aca="false">MAX(A52:A55)+1</f>
        <v>45</v>
      </c>
      <c r="B56" s="100" t="s">
        <v>115</v>
      </c>
      <c r="C56" s="101" t="s">
        <v>116</v>
      </c>
      <c r="D56" s="102" t="s">
        <v>47</v>
      </c>
      <c r="E56" s="89" t="n">
        <v>2</v>
      </c>
      <c r="F56" s="103"/>
      <c r="G56" s="90" t="n">
        <v>0</v>
      </c>
      <c r="H56" s="104"/>
      <c r="I56" s="92" t="n">
        <v>0</v>
      </c>
      <c r="J56" s="105"/>
      <c r="K56" s="94" t="n">
        <f aca="false">ROUND(E56*J56,2)</f>
        <v>0</v>
      </c>
      <c r="L56" s="6"/>
      <c r="M56" s="83" t="s">
        <v>48</v>
      </c>
      <c r="N56" s="95" t="s">
        <v>49</v>
      </c>
      <c r="O56" s="96" t="s">
        <v>95</v>
      </c>
      <c r="P56" s="97"/>
    </row>
    <row r="57" s="98" customFormat="true" ht="12.75" hidden="false" customHeight="false" outlineLevel="0" collapsed="false">
      <c r="A57" s="85" t="n">
        <f aca="false">MAX(A53:A56)+1</f>
        <v>46</v>
      </c>
      <c r="B57" s="100" t="s">
        <v>147</v>
      </c>
      <c r="C57" s="101" t="s">
        <v>148</v>
      </c>
      <c r="D57" s="102" t="s">
        <v>47</v>
      </c>
      <c r="E57" s="89" t="n">
        <v>1</v>
      </c>
      <c r="F57" s="103"/>
      <c r="G57" s="90" t="n">
        <v>0</v>
      </c>
      <c r="H57" s="104"/>
      <c r="I57" s="92" t="n">
        <f aca="false">ROUND(E57*H57,2)</f>
        <v>0</v>
      </c>
      <c r="J57" s="105"/>
      <c r="K57" s="94" t="n">
        <f aca="false">ROUND(E57*J57,2)</f>
        <v>0</v>
      </c>
      <c r="L57" s="6"/>
      <c r="M57" s="83" t="s">
        <v>48</v>
      </c>
      <c r="N57" s="95" t="s">
        <v>49</v>
      </c>
      <c r="O57" s="96" t="s">
        <v>50</v>
      </c>
      <c r="P57" s="97" t="s">
        <v>51</v>
      </c>
    </row>
    <row r="58" s="98" customFormat="true" ht="12.75" hidden="false" customHeight="false" outlineLevel="0" collapsed="false">
      <c r="A58" s="106" t="n">
        <v>47</v>
      </c>
      <c r="B58" s="107"/>
      <c r="C58" s="108"/>
      <c r="D58" s="109"/>
      <c r="E58" s="110"/>
      <c r="F58" s="111"/>
      <c r="G58" s="112"/>
      <c r="H58" s="113"/>
      <c r="I58" s="114"/>
      <c r="J58" s="115"/>
      <c r="K58" s="116"/>
      <c r="L58" s="117"/>
      <c r="M58" s="118"/>
      <c r="N58" s="119"/>
      <c r="O58" s="120"/>
      <c r="P58" s="121"/>
    </row>
    <row r="59" s="98" customFormat="true" ht="12.75" hidden="false" customHeight="false" outlineLevel="0" collapsed="false">
      <c r="A59" s="85" t="n">
        <v>48</v>
      </c>
      <c r="B59" s="100" t="s">
        <v>149</v>
      </c>
      <c r="C59" s="101" t="s">
        <v>150</v>
      </c>
      <c r="D59" s="102" t="s">
        <v>47</v>
      </c>
      <c r="E59" s="89" t="n">
        <v>1</v>
      </c>
      <c r="F59" s="103"/>
      <c r="G59" s="90" t="n">
        <v>0</v>
      </c>
      <c r="H59" s="104"/>
      <c r="I59" s="92" t="n">
        <f aca="false">ROUND(E59*H59,2)</f>
        <v>0</v>
      </c>
      <c r="J59" s="105"/>
      <c r="K59" s="94" t="n">
        <f aca="false">ROUND(E59*J59,2)</f>
        <v>0</v>
      </c>
      <c r="L59" s="6"/>
      <c r="M59" s="83" t="s">
        <v>48</v>
      </c>
      <c r="N59" s="95" t="s">
        <v>49</v>
      </c>
      <c r="O59" s="96" t="s">
        <v>50</v>
      </c>
      <c r="P59" s="97" t="s">
        <v>51</v>
      </c>
    </row>
    <row r="60" s="98" customFormat="true" ht="12.75" hidden="false" customHeight="false" outlineLevel="0" collapsed="false">
      <c r="A60" s="85" t="n">
        <f aca="false">MAX(A54:A59)+1</f>
        <v>49</v>
      </c>
      <c r="B60" s="100" t="s">
        <v>151</v>
      </c>
      <c r="C60" s="101" t="s">
        <v>152</v>
      </c>
      <c r="D60" s="102" t="s">
        <v>47</v>
      </c>
      <c r="E60" s="89" t="n">
        <v>1</v>
      </c>
      <c r="F60" s="103"/>
      <c r="G60" s="90" t="n">
        <v>0</v>
      </c>
      <c r="H60" s="104"/>
      <c r="I60" s="92" t="n">
        <f aca="false">ROUND(E60*H60,2)</f>
        <v>0</v>
      </c>
      <c r="J60" s="105"/>
      <c r="K60" s="94" t="n">
        <f aca="false">ROUND(E60*J60,2)</f>
        <v>0</v>
      </c>
      <c r="L60" s="6"/>
      <c r="M60" s="83" t="s">
        <v>48</v>
      </c>
      <c r="N60" s="95" t="s">
        <v>49</v>
      </c>
      <c r="O60" s="96" t="s">
        <v>50</v>
      </c>
      <c r="P60" s="97" t="s">
        <v>51</v>
      </c>
    </row>
    <row r="61" s="98" customFormat="true" ht="12.75" hidden="false" customHeight="false" outlineLevel="0" collapsed="false">
      <c r="A61" s="85" t="n">
        <f aca="false">MAX(A57:A60)+1</f>
        <v>50</v>
      </c>
      <c r="B61" s="100" t="s">
        <v>153</v>
      </c>
      <c r="C61" s="101" t="s">
        <v>154</v>
      </c>
      <c r="D61" s="102" t="s">
        <v>47</v>
      </c>
      <c r="E61" s="89" t="n">
        <v>5</v>
      </c>
      <c r="F61" s="103"/>
      <c r="G61" s="90" t="n">
        <v>0</v>
      </c>
      <c r="H61" s="104"/>
      <c r="I61" s="92" t="n">
        <f aca="false">ROUND(E61*H61,2)</f>
        <v>0</v>
      </c>
      <c r="J61" s="105"/>
      <c r="K61" s="94" t="n">
        <f aca="false">ROUND(E61*J61,2)</f>
        <v>0</v>
      </c>
      <c r="L61" s="6"/>
      <c r="M61" s="83" t="s">
        <v>48</v>
      </c>
      <c r="N61" s="95" t="s">
        <v>49</v>
      </c>
      <c r="O61" s="96" t="s">
        <v>50</v>
      </c>
      <c r="P61" s="97" t="s">
        <v>51</v>
      </c>
    </row>
    <row r="62" s="98" customFormat="true" ht="12.75" hidden="false" customHeight="false" outlineLevel="0" collapsed="false">
      <c r="A62" s="85" t="n">
        <f aca="false">MAX(A58:A61)+1</f>
        <v>51</v>
      </c>
      <c r="B62" s="100" t="s">
        <v>155</v>
      </c>
      <c r="C62" s="101" t="s">
        <v>156</v>
      </c>
      <c r="D62" s="102" t="s">
        <v>47</v>
      </c>
      <c r="E62" s="89" t="n">
        <v>3</v>
      </c>
      <c r="F62" s="103"/>
      <c r="G62" s="90"/>
      <c r="H62" s="104"/>
      <c r="I62" s="92" t="n">
        <f aca="false">ROUND(E62*H62,2)</f>
        <v>0</v>
      </c>
      <c r="J62" s="105"/>
      <c r="K62" s="94" t="n">
        <f aca="false">ROUND(E62*J62,2)</f>
        <v>0</v>
      </c>
      <c r="L62" s="6"/>
      <c r="M62" s="83" t="s">
        <v>48</v>
      </c>
      <c r="N62" s="95" t="s">
        <v>49</v>
      </c>
      <c r="O62" s="96" t="s">
        <v>50</v>
      </c>
      <c r="P62" s="97" t="s">
        <v>51</v>
      </c>
    </row>
    <row r="63" s="98" customFormat="true" ht="12.75" hidden="false" customHeight="false" outlineLevel="0" collapsed="false">
      <c r="A63" s="85" t="n">
        <f aca="false">MAX(A59:A62)+1</f>
        <v>52</v>
      </c>
      <c r="B63" s="100" t="s">
        <v>157</v>
      </c>
      <c r="C63" s="101" t="s">
        <v>158</v>
      </c>
      <c r="D63" s="102" t="s">
        <v>47</v>
      </c>
      <c r="E63" s="89" t="n">
        <v>1</v>
      </c>
      <c r="F63" s="103"/>
      <c r="G63" s="90" t="n">
        <v>0</v>
      </c>
      <c r="H63" s="104"/>
      <c r="I63" s="92" t="n">
        <f aca="false">ROUND(E63*H63,2)</f>
        <v>0</v>
      </c>
      <c r="J63" s="105"/>
      <c r="K63" s="94" t="n">
        <f aca="false">ROUND(E63*J63,2)</f>
        <v>0</v>
      </c>
      <c r="L63" s="6"/>
      <c r="M63" s="83" t="s">
        <v>48</v>
      </c>
      <c r="N63" s="95" t="s">
        <v>49</v>
      </c>
      <c r="O63" s="96" t="s">
        <v>50</v>
      </c>
      <c r="P63" s="97" t="s">
        <v>51</v>
      </c>
    </row>
    <row r="64" s="98" customFormat="true" ht="12.75" hidden="false" customHeight="false" outlineLevel="0" collapsed="false">
      <c r="A64" s="85" t="n">
        <f aca="false">MAX(A60:A63)+1</f>
        <v>53</v>
      </c>
      <c r="B64" s="100" t="s">
        <v>159</v>
      </c>
      <c r="C64" s="101" t="s">
        <v>160</v>
      </c>
      <c r="D64" s="102" t="s">
        <v>47</v>
      </c>
      <c r="E64" s="89" t="n">
        <v>1</v>
      </c>
      <c r="F64" s="103"/>
      <c r="G64" s="90" t="n">
        <v>0</v>
      </c>
      <c r="H64" s="104"/>
      <c r="I64" s="92" t="n">
        <f aca="false">ROUND(E64*H64,2)</f>
        <v>0</v>
      </c>
      <c r="J64" s="105"/>
      <c r="K64" s="94" t="n">
        <f aca="false">ROUND(E64*J64,2)</f>
        <v>0</v>
      </c>
      <c r="L64" s="6"/>
      <c r="M64" s="83" t="s">
        <v>48</v>
      </c>
      <c r="N64" s="95" t="s">
        <v>49</v>
      </c>
      <c r="O64" s="96" t="s">
        <v>161</v>
      </c>
      <c r="P64" s="97" t="s">
        <v>51</v>
      </c>
    </row>
    <row r="65" s="98" customFormat="true" ht="12.75" hidden="false" customHeight="false" outlineLevel="0" collapsed="false">
      <c r="A65" s="85" t="n">
        <f aca="false">MAX(A60:A64)+1</f>
        <v>54</v>
      </c>
      <c r="B65" s="100" t="s">
        <v>162</v>
      </c>
      <c r="C65" s="101" t="s">
        <v>163</v>
      </c>
      <c r="D65" s="102" t="s">
        <v>47</v>
      </c>
      <c r="E65" s="89" t="n">
        <v>3</v>
      </c>
      <c r="F65" s="103"/>
      <c r="G65" s="90" t="n">
        <v>0</v>
      </c>
      <c r="H65" s="104"/>
      <c r="I65" s="92" t="n">
        <f aca="false">ROUND(E65*H65,2)</f>
        <v>0</v>
      </c>
      <c r="J65" s="105"/>
      <c r="K65" s="94" t="n">
        <f aca="false">ROUND(E65*J65,2)</f>
        <v>0</v>
      </c>
      <c r="L65" s="6"/>
      <c r="M65" s="83" t="s">
        <v>48</v>
      </c>
      <c r="N65" s="95" t="s">
        <v>49</v>
      </c>
      <c r="O65" s="96" t="s">
        <v>161</v>
      </c>
      <c r="P65" s="97" t="s">
        <v>51</v>
      </c>
    </row>
    <row r="66" s="98" customFormat="true" ht="12.75" hidden="false" customHeight="false" outlineLevel="0" collapsed="false">
      <c r="A66" s="106" t="n">
        <v>501</v>
      </c>
      <c r="B66" s="122" t="s">
        <v>164</v>
      </c>
      <c r="C66" s="123" t="s">
        <v>165</v>
      </c>
      <c r="D66" s="124" t="s">
        <v>47</v>
      </c>
      <c r="E66" s="110" t="n">
        <v>1</v>
      </c>
      <c r="F66" s="111"/>
      <c r="G66" s="112" t="n">
        <v>0</v>
      </c>
      <c r="H66" s="113"/>
      <c r="I66" s="114" t="n">
        <f aca="false">ROUND(E66*H66,2)</f>
        <v>0</v>
      </c>
      <c r="J66" s="115"/>
      <c r="K66" s="116" t="n">
        <f aca="false">ROUND(E66*J66,2)</f>
        <v>0</v>
      </c>
      <c r="L66" s="117"/>
      <c r="M66" s="118" t="s">
        <v>48</v>
      </c>
      <c r="N66" s="119" t="s">
        <v>49</v>
      </c>
      <c r="O66" s="125" t="s">
        <v>50</v>
      </c>
      <c r="P66" s="121" t="s">
        <v>51</v>
      </c>
    </row>
    <row r="67" s="98" customFormat="true" ht="12.75" hidden="false" customHeight="false" outlineLevel="0" collapsed="false">
      <c r="A67" s="126"/>
      <c r="B67" s="101"/>
      <c r="C67" s="101"/>
      <c r="D67" s="102"/>
      <c r="E67" s="103"/>
      <c r="F67" s="103"/>
      <c r="G67" s="90" t="n">
        <f aca="false">ROUND(E67*F67,4)</f>
        <v>0</v>
      </c>
      <c r="H67" s="104"/>
      <c r="I67" s="92" t="n">
        <f aca="false">ROUND(E67*H67,2)</f>
        <v>0</v>
      </c>
      <c r="J67" s="105"/>
      <c r="K67" s="94" t="n">
        <f aca="false">ROUND(E67*J67,2)</f>
        <v>0</v>
      </c>
      <c r="L67" s="6"/>
      <c r="M67" s="127"/>
      <c r="N67" s="128"/>
      <c r="O67" s="129"/>
      <c r="P67" s="130"/>
    </row>
    <row r="68" customFormat="false" ht="12.75" hidden="false" customHeight="false" outlineLevel="0" collapsed="false">
      <c r="A68" s="131" t="s">
        <v>166</v>
      </c>
      <c r="B68" s="132" t="s">
        <v>167</v>
      </c>
      <c r="C68" s="132" t="s">
        <v>43</v>
      </c>
      <c r="D68" s="133"/>
      <c r="E68" s="134"/>
      <c r="F68" s="134"/>
      <c r="G68" s="133" t="n">
        <f aca="false">SUM(G12:G67)</f>
        <v>0</v>
      </c>
      <c r="H68" s="135"/>
      <c r="I68" s="135" t="n">
        <f aca="false">SUM(I12:I67)</f>
        <v>0</v>
      </c>
      <c r="J68" s="136"/>
      <c r="K68" s="137" t="n">
        <f aca="false">SUM(K12:K67)</f>
        <v>0</v>
      </c>
      <c r="M68" s="138"/>
      <c r="N68" s="139"/>
      <c r="O68" s="140"/>
      <c r="P68" s="139"/>
    </row>
    <row r="69" customFormat="false" ht="12.75" hidden="false" customHeight="false" outlineLevel="0" collapsed="false">
      <c r="M69" s="138"/>
      <c r="N69" s="139"/>
      <c r="O69" s="140"/>
      <c r="P69" s="139"/>
    </row>
    <row r="70" customFormat="false" ht="12.75" hidden="false" customHeight="false" outlineLevel="0" collapsed="false">
      <c r="M70" s="138"/>
      <c r="N70" s="139"/>
      <c r="O70" s="140"/>
      <c r="P70" s="139"/>
    </row>
  </sheetData>
  <autoFilter ref="A10:P19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9861111111111" bottom="0.7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9:06:34Z</cp:lastPrinted>
  <dcterms:modified xsi:type="dcterms:W3CDTF">2017-10-06T14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