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podek</t>
  </si>
  <si>
    <t xml:space="preserve">Zatřídění objektu :
(JKSO, JKPOV)</t>
  </si>
  <si>
    <t xml:space="preserve">824 13 12</t>
  </si>
  <si>
    <t xml:space="preserve">Číslo PS,SO</t>
  </si>
  <si>
    <t xml:space="preserve">SO-11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viz Tabulka č.1 -ŽST Václavice (cca 70% - odhad)
3: 2206,527*2*0,7</t>
  </si>
  <si>
    <t xml:space="preserve">015113</t>
  </si>
  <si>
    <t xml:space="preserve">POPLATKY ZA LIKVIDACŮ ODPADŮ NEKONTAMINOVANÝCH - 17 05 04 VYTĚŽENÉ ZEMINY A HORNINY - III. TŘÍDA - TĚŽITELNOSTI</t>
  </si>
  <si>
    <t xml:space="preserve">1: skládkovné vč. dopravy ČD Cargo
2: viz Tabulka č.1 -ŽST Václavice (cca 30% - odhad)
3: 2206,527*2*0,3</t>
  </si>
  <si>
    <t xml:space="preserve">015140</t>
  </si>
  <si>
    <t xml:space="preserve">POPLATKY ZA LIKVIDACŮ ODPADŮ NEKONTAMINOVANÝCH - 17 01 01  BETON Z DEMOLIC OBJEKTŮ, ZÁKLADŮ TV</t>
  </si>
  <si>
    <t xml:space="preserve">1: odborný odhad
2: 10</t>
  </si>
  <si>
    <t xml:space="preserve">S</t>
  </si>
  <si>
    <t xml:space="preserve">Celkem za 000</t>
  </si>
  <si>
    <t xml:space="preserve">001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70% (odhad)
2: 2425,63 * 0,7</t>
  </si>
  <si>
    <t xml:space="preserve">123937</t>
  </si>
  <si>
    <t xml:space="preserve">ODKOP PRO SPOD STAVBU SILNIC A ŽELEZNIC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30% (odhad)
2: 2425,63 * 0,3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Tabulka č.3 -ŽST Václavice (cca 50% - odhad)
2: 469,895 * 0,5</t>
  </si>
  <si>
    <t xml:space="preserve">132937</t>
  </si>
  <si>
    <t xml:space="preserve">HLOUBENÍ RÝH ŠÍŘ DO 2M PAŽ I NEPAŽ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937</t>
  </si>
  <si>
    <t xml:space="preserve">HLOUBENÍ ŠACHET ZAPAŽ I NEPAŽ TŘ. III, ODVOZ DO 16KM</t>
  </si>
  <si>
    <t xml:space="preserve">1: viz Tabulka č. 4 - ŽST Václavice
2: 98,8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- spodek [viz. Tabulka č.1 -ŽST Václavice]
2: 212,925</t>
  </si>
  <si>
    <t xml:space="preserve">17461</t>
  </si>
  <si>
    <t xml:space="preserve">ZÁSYP JAM A RÝH Z HORNIN KAMENITÝCH</t>
  </si>
  <si>
    <t xml:space="preserve">1: výplň trativodních rýh drceným kamenivem fr. 16/32 [viz Tabulka č.3 -ŽST Václavice] 
2: 381,211
3: výplň trativodní šachty rýh drceným kamenivem fr. 16/32 [viz Tabulka č.4 -ŽST Václavice]
4: celková délka šachet * (plocha výkopu šachet) - celková délka šachet * (plocha šachet)
5: 58,153 * (1*1,7) - 58,153 * (0,4*0,4/4*3,14)
6: zasypávka mezi profily zapuštěného lože - přírodní nezvětralé kamenivo frakce 8 a vyšší
7: Zásyp zapuštěného kolej. lože [viz. Tabulka č.1 -ŽST Václavice]
8: 1290,65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 [Viz. výkres 359390-PRO-KOL-111701-111601-002] 
2: 8745,216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výkres 359390-PRO-KOL-111701-111601-002
2: 150,8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č. 3 -ŽST Václavice
2: 2803,993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viz výkres 359390-PRO-KOL-111701-111601-002
2: 0,284 * 20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plocha podkladu z betonu pro trativod DN150 + plocha opěrky z betonu pro trativod DN150) *  (délka trativodu DN150 [viz. výkres 359390-PRO-KOL-111701-111601-002])
2: (0,043+0,05) * (36,168+30+49,99+50+50+48,858+33,521+30+28,655+50,291+20,733+4,75+38)
3: (plocha podkladu z betonu pro trativod DN200 + plocha opěrky z betonu pro trativod DN200) *  délka trativodu DN200 [viz. položka číslo 212647]
4: (0,056+0,05) * 55,989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plocha zřízení konstrukční vrstvy [Viz. výkres 359390-PRO-KOL-111701-111601-002] * tloušťka vrstvy [Viz. výkres 359390-PRO-KOL-111701-111601-004a]
2: 7346,446*0,2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11701-111601-002] * tloušťka vrstvy
2: 1071,440 * 0,3</t>
  </si>
  <si>
    <t xml:space="preserve">501600</t>
  </si>
  <si>
    <t xml:space="preserve">ZŘÍZENÍ KONSTRUKČNÍ VRSTVY TĚLESA ŽELEZNIČNÍHO SPODKU Z ASFALTOVÉHO BETONU</t>
  </si>
  <si>
    <t xml:space="preserve">1. Položka obsahuje:
 - nákup a dodání materiálu v požadované kvalitě podle zadávací dokumentace
 - očištění podkladu, případně zřízení spojovací vrstvy
 - uložení materiálu dle předepsaného technologického předpisu
 - zřízení podkladní nebo konstrukční vrstvy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2*0,04)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viz výkres 359390-PRO-KOL-111701-111601-002-SIT
2: 7933,523</t>
  </si>
  <si>
    <t xml:space="preserve">502946</t>
  </si>
  <si>
    <t xml:space="preserve">ZŘÍZENÍ KONSTRUKČNÍ VRSTVY TĚLESA ŽELEZNIČNÍHO SPODKU Z GEOKOMPOZITU</t>
  </si>
  <si>
    <t xml:space="preserve">1: viz Tabulka č.1 -ŽST Václavice
2: 2574,649</t>
  </si>
  <si>
    <t xml:space="preserve">56331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ní vrstva pod trativod [viz. výkres 359390-PRO-KOL-111701-111601-002]
2: (celková délka trativodu se sklonem 3‰) * šířka rýhy
3: (36,168+30+49,99+50+50+48,858+33,521+30+28,655+50,291+20,733+38)*0,5</t>
  </si>
  <si>
    <t xml:space="preserve">56340</t>
  </si>
  <si>
    <t xml:space="preserve">VOZOVKOVÉ VRSTVY ZE ŠTĚRKOPÍSKU</t>
  </si>
  <si>
    <t xml:space="preserve">1: zásyp spodek [viz Tabulka č.1 -ŽST Václavice]
2: 212,925</t>
  </si>
  <si>
    <t xml:space="preserve">56341</t>
  </si>
  <si>
    <t xml:space="preserve">VOZOVKOVÉ VRSTVY ZE ŠTĚRKOPÍSKU TL. DO 50MM</t>
  </si>
  <si>
    <t xml:space="preserve">1: podkladní vrstva pod trativod  [viz. výkres 359390-PRO-KOL-111701-111601-002]
2: (celková délka trativodu se sklonem 5‰ a větším) * šířka rýhy
3: (40+32+43,986+50+50+50+31,502+43,512+50+41,651+4,75+50+50+30+32,094)*0,5
4: viz. výkres 359390-PRO-KOL-111701-111601-009
5: (celková délka vyústění trativodů) * šířka rýhy
6: (5,317+7,478+5,042+4,021+11,301+5,505)*0,5</t>
  </si>
  <si>
    <t xml:space="preserve">56344</t>
  </si>
  <si>
    <t xml:space="preserve">VOZOVKOVÉ VRSTVY ZE ŠTĚRKOPÍSKU TL. DO 200MM</t>
  </si>
  <si>
    <t xml:space="preserve">1: podkladní vrstva pod trativodní šachtu [viz. výkres 359390-PRO-KOL-111701-111601-002]
2: počet šachet * (plocha výkopu pro šachtu)
3: 34 * (1*1,7)</t>
  </si>
  <si>
    <t xml:space="preserve">501202</t>
  </si>
  <si>
    <t xml:space="preserve">ZŘÍZENÍ KONSTRUKČNÍ VRSTVY TĚLESA ŽELEZNIČNÍHO SPODKU Z DRCENÉHO KAMENIVA RECYKLOVANÉ</t>
  </si>
  <si>
    <t xml:space="preserve">1. Položka obsahuje:
 - recyklaci kameniva, popř. nákup a dodání recyklovaného drceného kameniva v požadované kvalitě podle zadávací dokumentace
 - přezkoušení kvality recyklovaného materiálu
 - zřízení, provoz a demontáž recyklačního zařízení včetně dopravy
 - dopravu recyklovaného kameniva z recyklační základny na místo určení včetně případných překládek na jiný dopravní prostředek nebo meziskladování
 - očištění podkladu, případně zřízení spojovací vrstvy
 - uložení drceného kameniva dle předepsaného technologického předpisu
 - zřízení podkladní nebo konstrukční vrstvy z drceného kameniva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0,1)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[viz. výkres 359390-PRO-KOL-111701-111601-002]
2: 40 + 32 + 43,986 + 50 + 50 + 50 + 43,512 + 50 + 41,651 + 36,168 + 30 + 49,990 + 50 + 50 + 48,858 + 32,521 + 30 + 28,655 + 50,291 + 20,733 + 4,75 + 38 + 50 + 28,949 + 41,57 + 41,57</t>
  </si>
  <si>
    <t xml:space="preserve">875342</t>
  </si>
  <si>
    <t xml:space="preserve">POTRUBÍ DREN Z TRUB PLAST DN DO 200MM DĚROVANÝCH</t>
  </si>
  <si>
    <t xml:space="preserve">1: délka svodného potrubí [viz. výkres 359390-PRO-KOL-111701-111601-009a]
2: 6,419
3: délka svodného potrubí [viz. výkres 359390-PRO-KOL-111701-111601-009b]
4: 9,302
5: délka svodného potrubí [viz. výkres 359390-PRO-KOL-111701-111601-009c]
6: 7,794
7: délka svodného potrubí [viz. výkres 359390-PRO-KOL-111701-111601-009d]
8: 5,123
9: délka svodného potrubí [viz. výkres 359390-PRO-KOL-111701-111601-009e]
10: 12,63
11: délka svodného potrubí [viz. výkres 359390-PRO-KOL-111701-111601-009f]
12: 6,607
13: délka svodného potrubí [viz. výkres 359390-PRO-KOL-111701-111601-009g]
14: 8,114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počet trativodních šachet [viz. výkres 359390-PRO-KOL-111701-111601-002]
2: 34
3: pozn. šachta Š31 spadá do SO-12-16-01</t>
  </si>
  <si>
    <t xml:space="preserve">Celkem za 008</t>
  </si>
  <si>
    <t xml:space="preserve">009</t>
  </si>
  <si>
    <t xml:space="preserve">Ostatní konstrukce a práce:</t>
  </si>
  <si>
    <t xml:space="preserve">922402</t>
  </si>
  <si>
    <t xml:space="preserve">ZARÁŽEDLO KOLEJNICOVÉ Z UŽITÉHO MATERIÁLU</t>
  </si>
  <si>
    <t xml:space="preserve">1. Položka obsahuje:
 - ověření kvality vyzískaných materiálů s případnou regenerací do předpisového stavu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4a
2: 1</t>
  </si>
  <si>
    <t xml:space="preserve">922501</t>
  </si>
  <si>
    <t xml:space="preserve">ZARÁŽEDLO DYNAMICKÉ</t>
  </si>
  <si>
    <t xml:space="preserve">1. Položka obsahuje:
 - dodávku a montáž dynamického kolejnicového zarážedla
 - veškeré pomocné práce a materiál
 - speciální montážní nářadí, závěsné a seřizovací zařízení ap.,
 - případné posunutí pražců přilehlé koleje ap.
 - dodání a osazení návěsti včetně případného sloupku se základem nebo jiné podpůrné konstrukce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2
2: 1</t>
  </si>
  <si>
    <t xml:space="preserve">965441</t>
  </si>
  <si>
    <t xml:space="preserve">Odstranění zarážedla kolejnicové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na konci koleje č. 2a
2: 1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élka plotů viz výkres 359390-PRO-KOL-111701-111601-002
2: 163,694+56,326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viz. výkres 359390-PRO-KOL-111701-111601-002
2: 2740,082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: betonové šachty [viz výkres 359390-PRO-KOL-111701_111601-002]
2: 2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n">
        <v>43010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2.7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3089.1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7</v>
      </c>
      <c r="N12" s="122" t="s">
        <v>58</v>
      </c>
      <c r="O12" s="136" t="s">
        <v>59</v>
      </c>
      <c r="P12" s="137" t="s">
        <v>60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0" t="n">
        <v>1323.91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7</v>
      </c>
      <c r="N13" s="122" t="s">
        <v>58</v>
      </c>
      <c r="O13" s="136" t="s">
        <v>59</v>
      </c>
      <c r="P13" s="137" t="s">
        <v>63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0" t="n">
        <v>1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7</v>
      </c>
      <c r="N14" s="122" t="s">
        <v>58</v>
      </c>
      <c r="O14" s="136" t="s">
        <v>59</v>
      </c>
      <c r="P14" s="137" t="s">
        <v>66</v>
      </c>
      <c r="Q14" s="125"/>
      <c r="R14" s="110"/>
      <c r="S14" s="41"/>
    </row>
    <row r="15" customFormat="fals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0"/>
      <c r="P15" s="151"/>
      <c r="Q15" s="125"/>
      <c r="R15" s="110"/>
      <c r="S15" s="41"/>
    </row>
    <row r="16" customFormat="false" ht="12.75" hidden="false" customHeight="true" outlineLevel="0" collapsed="false">
      <c r="A16" s="126"/>
      <c r="B16" s="127"/>
      <c r="C16" s="127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36"/>
      <c r="P16" s="137"/>
      <c r="Q16" s="125"/>
      <c r="R16" s="110"/>
      <c r="S16" s="41"/>
    </row>
    <row r="17" customFormat="false" ht="12.75" hidden="false" customHeight="true" outlineLevel="0" collapsed="false">
      <c r="A17" s="152" t="s">
        <v>67</v>
      </c>
      <c r="B17" s="153" t="s">
        <v>68</v>
      </c>
      <c r="C17" s="153" t="s">
        <v>52</v>
      </c>
      <c r="D17" s="154"/>
      <c r="E17" s="155"/>
      <c r="F17" s="155"/>
      <c r="G17" s="156" t="n">
        <f aca="false">SUM(G12:G16)</f>
        <v>0</v>
      </c>
      <c r="H17" s="157"/>
      <c r="I17" s="157" t="n">
        <f aca="false">SUM(I12:I16)</f>
        <v>0</v>
      </c>
      <c r="J17" s="158"/>
      <c r="K17" s="159" t="n">
        <f aca="false">SUM(K12:K16)</f>
        <v>0</v>
      </c>
      <c r="L17" s="120"/>
      <c r="M17" s="121"/>
      <c r="N17" s="122"/>
      <c r="O17" s="123"/>
      <c r="P17" s="124"/>
      <c r="Q17" s="125"/>
      <c r="R17" s="110"/>
      <c r="S17" s="41"/>
    </row>
    <row r="18" customFormat="false" ht="12.75" hidden="false" customHeight="true" outlineLevel="0" collapsed="false">
      <c r="A18" s="160"/>
      <c r="B18" s="161"/>
      <c r="C18" s="161"/>
      <c r="D18" s="162"/>
      <c r="E18" s="163"/>
      <c r="F18" s="164"/>
      <c r="G18" s="165"/>
      <c r="H18" s="166"/>
      <c r="I18" s="166"/>
      <c r="J18" s="167"/>
      <c r="K18" s="167"/>
      <c r="L18" s="120"/>
      <c r="M18" s="121"/>
      <c r="N18" s="122"/>
      <c r="O18" s="123"/>
      <c r="P18" s="124"/>
      <c r="Q18" s="125"/>
      <c r="R18" s="110"/>
      <c r="S18" s="41"/>
    </row>
    <row r="19" customFormat="false" ht="12.75" hidden="false" customHeight="true" outlineLevel="0" collapsed="false">
      <c r="A19" s="111" t="s">
        <v>50</v>
      </c>
      <c r="B19" s="112" t="s">
        <v>69</v>
      </c>
      <c r="C19" s="112" t="s">
        <v>70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3</v>
      </c>
      <c r="N19" s="122"/>
      <c r="O19" s="123"/>
      <c r="P19" s="124"/>
      <c r="Q19" s="125"/>
      <c r="R19" s="110"/>
      <c r="S19" s="41"/>
    </row>
    <row r="20" customFormat="false" ht="12.75" hidden="false" customHeight="false" outlineLevel="0" collapsed="false">
      <c r="A20" s="138" t="n">
        <v>5</v>
      </c>
      <c r="B20" s="139"/>
      <c r="C20" s="140"/>
      <c r="D20" s="141"/>
      <c r="E20" s="142"/>
      <c r="F20" s="142"/>
      <c r="G20" s="143"/>
      <c r="H20" s="144"/>
      <c r="I20" s="144"/>
      <c r="J20" s="145"/>
      <c r="K20" s="146"/>
      <c r="L20" s="147"/>
      <c r="M20" s="148"/>
      <c r="N20" s="149"/>
      <c r="O20" s="150"/>
      <c r="P20" s="151"/>
      <c r="Q20" s="125"/>
      <c r="R20" s="110"/>
      <c r="S20" s="41"/>
    </row>
    <row r="21" customFormat="false" ht="12.75" hidden="false" customHeight="false" outlineLevel="0" collapsed="false">
      <c r="A21" s="138" t="n">
        <v>6</v>
      </c>
      <c r="B21" s="139"/>
      <c r="C21" s="140"/>
      <c r="D21" s="141"/>
      <c r="E21" s="142"/>
      <c r="F21" s="142"/>
      <c r="G21" s="143"/>
      <c r="H21" s="144"/>
      <c r="I21" s="144"/>
      <c r="J21" s="145"/>
      <c r="K21" s="146"/>
      <c r="L21" s="147"/>
      <c r="M21" s="148"/>
      <c r="N21" s="149"/>
      <c r="O21" s="168"/>
      <c r="P21" s="151"/>
      <c r="Q21" s="125"/>
      <c r="R21" s="110"/>
      <c r="S21" s="41"/>
    </row>
    <row r="22" customFormat="false" ht="12.75" hidden="false" customHeight="false" outlineLevel="0" collapsed="false">
      <c r="A22" s="138" t="n">
        <v>7</v>
      </c>
      <c r="B22" s="139"/>
      <c r="C22" s="140"/>
      <c r="D22" s="141"/>
      <c r="E22" s="142"/>
      <c r="F22" s="142"/>
      <c r="G22" s="143"/>
      <c r="H22" s="144"/>
      <c r="I22" s="144"/>
      <c r="J22" s="145"/>
      <c r="K22" s="146"/>
      <c r="L22" s="147"/>
      <c r="M22" s="148"/>
      <c r="N22" s="149"/>
      <c r="O22" s="150"/>
      <c r="P22" s="151"/>
      <c r="Q22" s="125"/>
      <c r="R22" s="110"/>
      <c r="S22" s="41"/>
    </row>
    <row r="23" customFormat="false" ht="12.75" hidden="false" customHeight="false" outlineLevel="0" collapsed="false">
      <c r="A23" s="138" t="n">
        <v>8</v>
      </c>
      <c r="B23" s="139"/>
      <c r="C23" s="140"/>
      <c r="D23" s="141"/>
      <c r="E23" s="142"/>
      <c r="F23" s="142"/>
      <c r="G23" s="143"/>
      <c r="H23" s="144"/>
      <c r="I23" s="144"/>
      <c r="J23" s="145"/>
      <c r="K23" s="146"/>
      <c r="L23" s="147"/>
      <c r="M23" s="148"/>
      <c r="N23" s="149"/>
      <c r="O23" s="168"/>
      <c r="P23" s="151"/>
      <c r="Q23" s="125"/>
      <c r="R23" s="110"/>
      <c r="S23" s="41"/>
    </row>
    <row r="24" customFormat="false" ht="12.75" hidden="false" customHeight="false" outlineLevel="0" collapsed="false">
      <c r="A24" s="138" t="n">
        <v>9</v>
      </c>
      <c r="B24" s="139"/>
      <c r="C24" s="140"/>
      <c r="D24" s="141"/>
      <c r="E24" s="142"/>
      <c r="F24" s="142"/>
      <c r="G24" s="143"/>
      <c r="H24" s="144"/>
      <c r="I24" s="144"/>
      <c r="J24" s="145"/>
      <c r="K24" s="146"/>
      <c r="L24" s="147"/>
      <c r="M24" s="148"/>
      <c r="N24" s="149"/>
      <c r="O24" s="150"/>
      <c r="P24" s="151"/>
      <c r="Q24" s="125"/>
      <c r="R24" s="110"/>
      <c r="S24" s="41"/>
    </row>
    <row r="25" customFormat="false" ht="12.75" hidden="false" customHeight="false" outlineLevel="0" collapsed="false">
      <c r="A25" s="138" t="n">
        <v>10</v>
      </c>
      <c r="B25" s="139"/>
      <c r="C25" s="140"/>
      <c r="D25" s="141"/>
      <c r="E25" s="142"/>
      <c r="F25" s="142"/>
      <c r="G25" s="143"/>
      <c r="H25" s="144"/>
      <c r="I25" s="144"/>
      <c r="J25" s="145"/>
      <c r="K25" s="146"/>
      <c r="L25" s="147"/>
      <c r="M25" s="148"/>
      <c r="N25" s="149"/>
      <c r="O25" s="168"/>
      <c r="P25" s="151"/>
      <c r="Q25" s="125"/>
      <c r="R25" s="110"/>
      <c r="S25" s="41"/>
    </row>
    <row r="26" customFormat="false" ht="24.95" hidden="false" customHeight="true" outlineLevel="0" collapsed="false">
      <c r="A26" s="126" t="n">
        <v>11</v>
      </c>
      <c r="B26" s="127" t="s">
        <v>71</v>
      </c>
      <c r="C26" s="128" t="s">
        <v>72</v>
      </c>
      <c r="D26" s="129" t="s">
        <v>73</v>
      </c>
      <c r="E26" s="130" t="n">
        <v>1697.94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7</v>
      </c>
      <c r="N26" s="122" t="s">
        <v>74</v>
      </c>
      <c r="O26" s="136" t="s">
        <v>75</v>
      </c>
      <c r="P26" s="137" t="s">
        <v>76</v>
      </c>
      <c r="Q26" s="125"/>
      <c r="R26" s="110"/>
      <c r="S26" s="41"/>
    </row>
    <row r="27" customFormat="false" ht="24.95" hidden="false" customHeight="true" outlineLevel="0" collapsed="false">
      <c r="A27" s="126" t="n">
        <v>12</v>
      </c>
      <c r="B27" s="127" t="s">
        <v>77</v>
      </c>
      <c r="C27" s="128" t="s">
        <v>78</v>
      </c>
      <c r="D27" s="129" t="s">
        <v>73</v>
      </c>
      <c r="E27" s="130" t="n">
        <v>727.689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7</v>
      </c>
      <c r="N27" s="122" t="s">
        <v>74</v>
      </c>
      <c r="O27" s="136" t="s">
        <v>79</v>
      </c>
      <c r="P27" s="137" t="s">
        <v>80</v>
      </c>
      <c r="Q27" s="125"/>
      <c r="R27" s="110"/>
      <c r="S27" s="41"/>
    </row>
    <row r="28" customFormat="false" ht="24.95" hidden="false" customHeight="true" outlineLevel="0" collapsed="false">
      <c r="A28" s="126" t="n">
        <v>13</v>
      </c>
      <c r="B28" s="127" t="s">
        <v>81</v>
      </c>
      <c r="C28" s="128" t="s">
        <v>82</v>
      </c>
      <c r="D28" s="129" t="s">
        <v>73</v>
      </c>
      <c r="E28" s="130" t="n">
        <v>234.94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7</v>
      </c>
      <c r="N28" s="122" t="s">
        <v>74</v>
      </c>
      <c r="O28" s="136" t="s">
        <v>83</v>
      </c>
      <c r="P28" s="137" t="s">
        <v>84</v>
      </c>
      <c r="Q28" s="125"/>
      <c r="R28" s="110"/>
      <c r="S28" s="41"/>
    </row>
    <row r="29" customFormat="false" ht="24.95" hidden="false" customHeight="true" outlineLevel="0" collapsed="false">
      <c r="A29" s="126" t="n">
        <v>14</v>
      </c>
      <c r="B29" s="127" t="s">
        <v>85</v>
      </c>
      <c r="C29" s="128" t="s">
        <v>86</v>
      </c>
      <c r="D29" s="129" t="s">
        <v>73</v>
      </c>
      <c r="E29" s="130" t="n">
        <v>234.9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7</v>
      </c>
      <c r="N29" s="122" t="s">
        <v>74</v>
      </c>
      <c r="O29" s="136" t="s">
        <v>87</v>
      </c>
      <c r="P29" s="137" t="s">
        <v>84</v>
      </c>
      <c r="Q29" s="125"/>
      <c r="R29" s="110"/>
      <c r="S29" s="41"/>
    </row>
    <row r="30" customFormat="false" ht="24.95" hidden="false" customHeight="true" outlineLevel="0" collapsed="false">
      <c r="A30" s="126" t="n">
        <v>15</v>
      </c>
      <c r="B30" s="127" t="s">
        <v>88</v>
      </c>
      <c r="C30" s="128" t="s">
        <v>89</v>
      </c>
      <c r="D30" s="129" t="s">
        <v>73</v>
      </c>
      <c r="E30" s="130" t="n">
        <v>98.8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7</v>
      </c>
      <c r="N30" s="122" t="s">
        <v>74</v>
      </c>
      <c r="O30" s="136" t="s">
        <v>87</v>
      </c>
      <c r="P30" s="137" t="s">
        <v>90</v>
      </c>
      <c r="Q30" s="125"/>
      <c r="R30" s="110"/>
      <c r="S30" s="41"/>
    </row>
    <row r="31" customFormat="false" ht="24.95" hidden="false" customHeight="true" outlineLevel="0" collapsed="false">
      <c r="A31" s="126" t="n">
        <v>16</v>
      </c>
      <c r="B31" s="127" t="s">
        <v>91</v>
      </c>
      <c r="C31" s="128" t="s">
        <v>92</v>
      </c>
      <c r="D31" s="129" t="s">
        <v>73</v>
      </c>
      <c r="E31" s="130" t="n">
        <v>212.9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7</v>
      </c>
      <c r="N31" s="122" t="s">
        <v>74</v>
      </c>
      <c r="O31" s="136" t="s">
        <v>93</v>
      </c>
      <c r="P31" s="137" t="s">
        <v>94</v>
      </c>
      <c r="Q31" s="125"/>
      <c r="R31" s="110"/>
      <c r="S31" s="41"/>
    </row>
    <row r="32" customFormat="false" ht="24.95" hidden="false" customHeight="true" outlineLevel="0" collapsed="false">
      <c r="A32" s="126" t="n">
        <v>17</v>
      </c>
      <c r="B32" s="127" t="s">
        <v>95</v>
      </c>
      <c r="C32" s="128" t="s">
        <v>96</v>
      </c>
      <c r="D32" s="129" t="s">
        <v>73</v>
      </c>
      <c r="E32" s="130" t="n">
        <v>1763.4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7</v>
      </c>
      <c r="N32" s="122" t="s">
        <v>74</v>
      </c>
      <c r="O32" s="136" t="s">
        <v>93</v>
      </c>
      <c r="P32" s="137" t="s">
        <v>97</v>
      </c>
      <c r="Q32" s="125"/>
      <c r="R32" s="110"/>
      <c r="S32" s="41"/>
    </row>
    <row r="33" customFormat="false" ht="24.95" hidden="false" customHeight="true" outlineLevel="0" collapsed="false">
      <c r="A33" s="126" t="n">
        <v>18</v>
      </c>
      <c r="B33" s="127" t="s">
        <v>98</v>
      </c>
      <c r="C33" s="128" t="s">
        <v>99</v>
      </c>
      <c r="D33" s="129" t="s">
        <v>100</v>
      </c>
      <c r="E33" s="130" t="n">
        <v>8745.21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7</v>
      </c>
      <c r="N33" s="122" t="s">
        <v>74</v>
      </c>
      <c r="O33" s="123" t="s">
        <v>101</v>
      </c>
      <c r="P33" s="137" t="s">
        <v>102</v>
      </c>
      <c r="Q33" s="125"/>
      <c r="R33" s="110"/>
      <c r="S33" s="41"/>
    </row>
    <row r="34" customFormat="false" ht="24.95" hidden="false" customHeight="true" outlineLevel="0" collapsed="false">
      <c r="A34" s="126" t="n">
        <v>19</v>
      </c>
      <c r="B34" s="127" t="s">
        <v>103</v>
      </c>
      <c r="C34" s="128" t="s">
        <v>104</v>
      </c>
      <c r="D34" s="129" t="s">
        <v>100</v>
      </c>
      <c r="E34" s="130" t="n">
        <v>150.82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7</v>
      </c>
      <c r="N34" s="122" t="s">
        <v>74</v>
      </c>
      <c r="O34" s="123" t="s">
        <v>105</v>
      </c>
      <c r="P34" s="137" t="s">
        <v>106</v>
      </c>
      <c r="Q34" s="125"/>
      <c r="R34" s="110"/>
      <c r="S34" s="41"/>
    </row>
    <row r="35" customFormat="false" ht="24.95" hidden="false" customHeight="true" outlineLevel="0" collapsed="false">
      <c r="A35" s="126" t="n">
        <v>20</v>
      </c>
      <c r="B35" s="127" t="s">
        <v>107</v>
      </c>
      <c r="C35" s="128" t="s">
        <v>108</v>
      </c>
      <c r="D35" s="129" t="s">
        <v>100</v>
      </c>
      <c r="E35" s="130" t="n">
        <v>150.82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 t="s">
        <v>57</v>
      </c>
      <c r="N35" s="122" t="s">
        <v>74</v>
      </c>
      <c r="O35" s="136" t="s">
        <v>109</v>
      </c>
      <c r="P35" s="137" t="s">
        <v>106</v>
      </c>
      <c r="Q35" s="125"/>
      <c r="R35" s="110"/>
      <c r="S35" s="41"/>
    </row>
    <row r="36" customFormat="false" ht="12.75" hidden="false" customHeight="true" outlineLevel="0" collapsed="false">
      <c r="A36" s="126"/>
      <c r="B36" s="127"/>
      <c r="C36" s="127"/>
      <c r="D36" s="129"/>
      <c r="E36" s="130"/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21"/>
      <c r="N36" s="122"/>
      <c r="O36" s="136"/>
      <c r="P36" s="137"/>
      <c r="Q36" s="125"/>
      <c r="R36" s="110"/>
      <c r="S36" s="41"/>
    </row>
    <row r="37" customFormat="false" ht="12.75" hidden="false" customHeight="true" outlineLevel="0" collapsed="false">
      <c r="A37" s="152" t="s">
        <v>67</v>
      </c>
      <c r="B37" s="153" t="s">
        <v>110</v>
      </c>
      <c r="C37" s="153" t="s">
        <v>70</v>
      </c>
      <c r="D37" s="154"/>
      <c r="E37" s="155"/>
      <c r="F37" s="155"/>
      <c r="G37" s="156" t="n">
        <f aca="false">SUM(G20:G36)</f>
        <v>0</v>
      </c>
      <c r="H37" s="157"/>
      <c r="I37" s="157" t="n">
        <f aca="false">SUM(I20:I36)</f>
        <v>0</v>
      </c>
      <c r="J37" s="158"/>
      <c r="K37" s="159" t="n">
        <f aca="false">SUM(K20:K36)</f>
        <v>0</v>
      </c>
      <c r="L37" s="120"/>
      <c r="M37" s="121"/>
      <c r="N37" s="122"/>
      <c r="O37" s="123"/>
      <c r="P37" s="124"/>
      <c r="Q37" s="125"/>
    </row>
    <row r="38" customFormat="false" ht="12.7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20"/>
      <c r="M38" s="121"/>
      <c r="N38" s="122"/>
      <c r="O38" s="123"/>
      <c r="P38" s="124"/>
      <c r="Q38" s="125"/>
    </row>
    <row r="39" customFormat="false" ht="12.75" hidden="false" customHeight="true" outlineLevel="0" collapsed="false">
      <c r="A39" s="111" t="s">
        <v>50</v>
      </c>
      <c r="B39" s="112" t="s">
        <v>111</v>
      </c>
      <c r="C39" s="112" t="s">
        <v>112</v>
      </c>
      <c r="D39" s="113"/>
      <c r="E39" s="114"/>
      <c r="F39" s="114"/>
      <c r="G39" s="115"/>
      <c r="H39" s="116"/>
      <c r="I39" s="117"/>
      <c r="J39" s="118"/>
      <c r="K39" s="119"/>
      <c r="L39" s="120"/>
      <c r="M39" s="121" t="s">
        <v>53</v>
      </c>
      <c r="N39" s="122"/>
      <c r="O39" s="123"/>
      <c r="P39" s="124"/>
      <c r="Q39" s="125"/>
    </row>
    <row r="40" customFormat="false" ht="24.95" hidden="false" customHeight="true" outlineLevel="0" collapsed="false">
      <c r="A40" s="126" t="n">
        <v>21</v>
      </c>
      <c r="B40" s="127" t="s">
        <v>113</v>
      </c>
      <c r="C40" s="128" t="s">
        <v>114</v>
      </c>
      <c r="D40" s="129" t="s">
        <v>100</v>
      </c>
      <c r="E40" s="130" t="n">
        <v>2803.99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7</v>
      </c>
      <c r="N40" s="122" t="s">
        <v>74</v>
      </c>
      <c r="O40" s="123" t="s">
        <v>115</v>
      </c>
      <c r="P40" s="137" t="s">
        <v>116</v>
      </c>
      <c r="Q40" s="125"/>
    </row>
    <row r="41" customFormat="false" ht="12.75" hidden="false" customHeight="true" outlineLevel="0" collapsed="false">
      <c r="A41" s="126"/>
      <c r="B41" s="127"/>
      <c r="C41" s="127"/>
      <c r="D41" s="129"/>
      <c r="E41" s="130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/>
      <c r="N41" s="122"/>
      <c r="O41" s="123"/>
      <c r="P41" s="137"/>
      <c r="Q41" s="125"/>
    </row>
    <row r="42" customFormat="false" ht="12.75" hidden="false" customHeight="true" outlineLevel="0" collapsed="false">
      <c r="A42" s="152" t="s">
        <v>67</v>
      </c>
      <c r="B42" s="153" t="s">
        <v>117</v>
      </c>
      <c r="C42" s="153" t="s">
        <v>112</v>
      </c>
      <c r="D42" s="154"/>
      <c r="E42" s="155"/>
      <c r="F42" s="155"/>
      <c r="G42" s="156" t="n">
        <f aca="false">SUM(G40:G41)</f>
        <v>0</v>
      </c>
      <c r="H42" s="157"/>
      <c r="I42" s="157" t="n">
        <f aca="false">SUM(I40:I41)</f>
        <v>0</v>
      </c>
      <c r="J42" s="158"/>
      <c r="K42" s="159" t="n">
        <f aca="false">SUM(K40:K41)</f>
        <v>0</v>
      </c>
      <c r="L42" s="120"/>
      <c r="M42" s="121"/>
      <c r="N42" s="122"/>
      <c r="O42" s="123"/>
      <c r="P42" s="124"/>
      <c r="Q42" s="125"/>
    </row>
    <row r="43" customFormat="false" ht="12.75" hidden="false" customHeight="tru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20"/>
      <c r="M43" s="121"/>
      <c r="N43" s="122"/>
      <c r="O43" s="123"/>
      <c r="P43" s="124"/>
      <c r="Q43" s="125"/>
    </row>
    <row r="44" customFormat="false" ht="12.75" hidden="false" customHeight="true" outlineLevel="0" collapsed="false">
      <c r="A44" s="111" t="s">
        <v>50</v>
      </c>
      <c r="B44" s="112" t="s">
        <v>118</v>
      </c>
      <c r="C44" s="112" t="s">
        <v>119</v>
      </c>
      <c r="D44" s="113"/>
      <c r="E44" s="114"/>
      <c r="F44" s="114"/>
      <c r="G44" s="115"/>
      <c r="H44" s="116"/>
      <c r="I44" s="117"/>
      <c r="J44" s="118"/>
      <c r="K44" s="119"/>
      <c r="L44" s="120"/>
      <c r="M44" s="121" t="s">
        <v>53</v>
      </c>
      <c r="N44" s="122"/>
      <c r="O44" s="123"/>
      <c r="P44" s="124"/>
      <c r="Q44" s="125"/>
    </row>
    <row r="45" customFormat="false" ht="24.95" hidden="false" customHeight="true" outlineLevel="0" collapsed="false">
      <c r="A45" s="126" t="n">
        <v>22</v>
      </c>
      <c r="B45" s="127" t="s">
        <v>120</v>
      </c>
      <c r="C45" s="128" t="s">
        <v>121</v>
      </c>
      <c r="D45" s="129" t="s">
        <v>73</v>
      </c>
      <c r="E45" s="130" t="n">
        <v>5.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7</v>
      </c>
      <c r="N45" s="122" t="s">
        <v>74</v>
      </c>
      <c r="O45" s="136" t="s">
        <v>122</v>
      </c>
      <c r="P45" s="137" t="s">
        <v>123</v>
      </c>
      <c r="Q45" s="125"/>
    </row>
    <row r="46" customFormat="false" ht="12.75" hidden="false" customHeight="true" outlineLevel="0" collapsed="false">
      <c r="A46" s="126"/>
      <c r="B46" s="127"/>
      <c r="C46" s="127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true" outlineLevel="0" collapsed="false">
      <c r="A47" s="152" t="s">
        <v>67</v>
      </c>
      <c r="B47" s="153" t="s">
        <v>124</v>
      </c>
      <c r="C47" s="153" t="s">
        <v>119</v>
      </c>
      <c r="D47" s="154"/>
      <c r="E47" s="155"/>
      <c r="F47" s="155"/>
      <c r="G47" s="156" t="n">
        <f aca="false">SUM(G45:G46)</f>
        <v>0</v>
      </c>
      <c r="H47" s="157"/>
      <c r="I47" s="157" t="n">
        <f aca="false">SUM(I45:I46)</f>
        <v>0</v>
      </c>
      <c r="J47" s="158"/>
      <c r="K47" s="159" t="n">
        <f aca="false">SUM(K45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tru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20"/>
      <c r="M48" s="121"/>
      <c r="N48" s="122"/>
      <c r="O48" s="123"/>
      <c r="P48" s="124"/>
      <c r="Q48" s="125"/>
    </row>
    <row r="49" customFormat="false" ht="12.75" hidden="false" customHeight="true" outlineLevel="0" collapsed="false">
      <c r="A49" s="111" t="s">
        <v>50</v>
      </c>
      <c r="B49" s="112" t="s">
        <v>125</v>
      </c>
      <c r="C49" s="112" t="s">
        <v>126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3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3</v>
      </c>
      <c r="B50" s="127" t="s">
        <v>127</v>
      </c>
      <c r="C50" s="128" t="s">
        <v>128</v>
      </c>
      <c r="D50" s="129" t="s">
        <v>73</v>
      </c>
      <c r="E50" s="130" t="n">
        <v>49.73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7</v>
      </c>
      <c r="N50" s="122" t="s">
        <v>74</v>
      </c>
      <c r="O50" s="136" t="s">
        <v>129</v>
      </c>
      <c r="P50" s="137" t="s">
        <v>130</v>
      </c>
      <c r="Q50" s="125"/>
    </row>
    <row r="51" customFormat="false" ht="12.75" hidden="false" customHeight="true" outlineLevel="0" collapsed="false">
      <c r="A51" s="126"/>
      <c r="B51" s="127"/>
      <c r="C51" s="127"/>
      <c r="D51" s="129"/>
      <c r="E51" s="130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/>
      <c r="N51" s="122"/>
      <c r="O51" s="136"/>
      <c r="P51" s="137"/>
      <c r="Q51" s="125"/>
    </row>
    <row r="52" customFormat="false" ht="12.75" hidden="false" customHeight="true" outlineLevel="0" collapsed="false">
      <c r="A52" s="152" t="s">
        <v>67</v>
      </c>
      <c r="B52" s="153" t="s">
        <v>131</v>
      </c>
      <c r="C52" s="153" t="s">
        <v>126</v>
      </c>
      <c r="D52" s="154"/>
      <c r="E52" s="155"/>
      <c r="F52" s="155"/>
      <c r="G52" s="156" t="n">
        <f aca="false">SUM(G50:G51)</f>
        <v>0</v>
      </c>
      <c r="H52" s="157"/>
      <c r="I52" s="157" t="n">
        <f aca="false">SUM(I50:I51)</f>
        <v>0</v>
      </c>
      <c r="J52" s="158"/>
      <c r="K52" s="159" t="n">
        <f aca="false">SUM(K50:K51)</f>
        <v>0</v>
      </c>
      <c r="L52" s="120"/>
      <c r="M52" s="121"/>
      <c r="N52" s="122"/>
      <c r="O52" s="123"/>
      <c r="P52" s="124"/>
      <c r="Q52" s="125"/>
    </row>
    <row r="53" customFormat="false" ht="12.7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20"/>
      <c r="M53" s="121"/>
      <c r="N53" s="122"/>
      <c r="O53" s="123"/>
      <c r="P53" s="124"/>
      <c r="Q53" s="125"/>
    </row>
    <row r="54" customFormat="false" ht="12.75" hidden="false" customHeight="true" outlineLevel="0" collapsed="false">
      <c r="A54" s="111" t="s">
        <v>50</v>
      </c>
      <c r="B54" s="112" t="s">
        <v>132</v>
      </c>
      <c r="C54" s="112" t="s">
        <v>133</v>
      </c>
      <c r="D54" s="113"/>
      <c r="E54" s="114"/>
      <c r="F54" s="114"/>
      <c r="G54" s="115"/>
      <c r="H54" s="116"/>
      <c r="I54" s="117"/>
      <c r="J54" s="118"/>
      <c r="K54" s="119"/>
      <c r="L54" s="120"/>
      <c r="M54" s="121" t="s">
        <v>53</v>
      </c>
      <c r="N54" s="122"/>
      <c r="O54" s="123"/>
      <c r="P54" s="124"/>
      <c r="Q54" s="125"/>
    </row>
    <row r="55" customFormat="false" ht="24.95" hidden="false" customHeight="true" outlineLevel="0" collapsed="false">
      <c r="A55" s="126" t="n">
        <v>24</v>
      </c>
      <c r="B55" s="127" t="s">
        <v>134</v>
      </c>
      <c r="C55" s="128" t="s">
        <v>135</v>
      </c>
      <c r="D55" s="129" t="s">
        <v>73</v>
      </c>
      <c r="E55" s="130" t="n">
        <v>1836.61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7</v>
      </c>
      <c r="N55" s="122" t="s">
        <v>58</v>
      </c>
      <c r="O55" s="136" t="s">
        <v>136</v>
      </c>
      <c r="P55" s="137" t="s">
        <v>137</v>
      </c>
      <c r="Q55" s="125"/>
    </row>
    <row r="56" customFormat="false" ht="24.95" hidden="false" customHeight="true" outlineLevel="0" collapsed="false">
      <c r="A56" s="126" t="n">
        <v>25</v>
      </c>
      <c r="B56" s="127" t="s">
        <v>138</v>
      </c>
      <c r="C56" s="128" t="s">
        <v>139</v>
      </c>
      <c r="D56" s="129" t="s">
        <v>73</v>
      </c>
      <c r="E56" s="130" t="n">
        <v>321.43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7</v>
      </c>
      <c r="N56" s="122" t="s">
        <v>58</v>
      </c>
      <c r="O56" s="136" t="s">
        <v>140</v>
      </c>
      <c r="P56" s="137" t="s">
        <v>141</v>
      </c>
      <c r="Q56" s="125"/>
    </row>
    <row r="57" customFormat="false" ht="24.95" hidden="false" customHeight="true" outlineLevel="0" collapsed="false">
      <c r="A57" s="126" t="n">
        <v>26</v>
      </c>
      <c r="B57" s="127" t="s">
        <v>142</v>
      </c>
      <c r="C57" s="128" t="s">
        <v>143</v>
      </c>
      <c r="D57" s="129" t="s">
        <v>73</v>
      </c>
      <c r="E57" s="130" t="n">
        <v>113.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7</v>
      </c>
      <c r="N57" s="122" t="s">
        <v>58</v>
      </c>
      <c r="O57" s="136" t="s">
        <v>144</v>
      </c>
      <c r="P57" s="137" t="s">
        <v>145</v>
      </c>
      <c r="Q57" s="125"/>
    </row>
    <row r="58" customFormat="false" ht="24.95" hidden="false" customHeight="true" outlineLevel="0" collapsed="false">
      <c r="A58" s="126" t="n">
        <v>27</v>
      </c>
      <c r="B58" s="127" t="s">
        <v>146</v>
      </c>
      <c r="C58" s="128" t="s">
        <v>147</v>
      </c>
      <c r="D58" s="129" t="s">
        <v>100</v>
      </c>
      <c r="E58" s="130" t="n">
        <v>7933.523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7</v>
      </c>
      <c r="N58" s="122" t="s">
        <v>58</v>
      </c>
      <c r="O58" s="136" t="s">
        <v>148</v>
      </c>
      <c r="P58" s="137" t="s">
        <v>149</v>
      </c>
      <c r="Q58" s="125"/>
    </row>
    <row r="59" customFormat="false" ht="24.95" hidden="false" customHeight="true" outlineLevel="0" collapsed="false">
      <c r="A59" s="126" t="n">
        <v>28</v>
      </c>
      <c r="B59" s="127" t="s">
        <v>150</v>
      </c>
      <c r="C59" s="128" t="s">
        <v>151</v>
      </c>
      <c r="D59" s="129" t="s">
        <v>100</v>
      </c>
      <c r="E59" s="130" t="n">
        <v>2574.649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7</v>
      </c>
      <c r="N59" s="122" t="s">
        <v>58</v>
      </c>
      <c r="O59" s="136" t="s">
        <v>148</v>
      </c>
      <c r="P59" s="137" t="s">
        <v>152</v>
      </c>
      <c r="Q59" s="125"/>
    </row>
    <row r="60" customFormat="false" ht="24.95" hidden="false" customHeight="true" outlineLevel="0" collapsed="false">
      <c r="A60" s="126" t="n">
        <v>29</v>
      </c>
      <c r="B60" s="127" t="s">
        <v>153</v>
      </c>
      <c r="C60" s="128" t="s">
        <v>154</v>
      </c>
      <c r="D60" s="129" t="s">
        <v>100</v>
      </c>
      <c r="E60" s="130" t="n">
        <v>233.10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7</v>
      </c>
      <c r="N60" s="122" t="s">
        <v>74</v>
      </c>
      <c r="O60" s="136" t="s">
        <v>155</v>
      </c>
      <c r="P60" s="137" t="s">
        <v>156</v>
      </c>
      <c r="Q60" s="125"/>
    </row>
    <row r="61" customFormat="false" ht="24.95" hidden="false" customHeight="true" outlineLevel="0" collapsed="false">
      <c r="A61" s="126" t="n">
        <v>30</v>
      </c>
      <c r="B61" s="127" t="s">
        <v>157</v>
      </c>
      <c r="C61" s="128" t="s">
        <v>158</v>
      </c>
      <c r="D61" s="129" t="s">
        <v>73</v>
      </c>
      <c r="E61" s="130" t="n">
        <v>212.92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7</v>
      </c>
      <c r="N61" s="122" t="s">
        <v>74</v>
      </c>
      <c r="O61" s="136" t="s">
        <v>155</v>
      </c>
      <c r="P61" s="137" t="s">
        <v>159</v>
      </c>
      <c r="Q61" s="125"/>
    </row>
    <row r="62" customFormat="false" ht="24.95" hidden="false" customHeight="true" outlineLevel="0" collapsed="false">
      <c r="A62" s="126" t="n">
        <v>31</v>
      </c>
      <c r="B62" s="127" t="s">
        <v>160</v>
      </c>
      <c r="C62" s="128" t="s">
        <v>161</v>
      </c>
      <c r="D62" s="129" t="s">
        <v>100</v>
      </c>
      <c r="E62" s="130" t="n">
        <v>319.0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7</v>
      </c>
      <c r="N62" s="122" t="s">
        <v>74</v>
      </c>
      <c r="O62" s="136" t="s">
        <v>155</v>
      </c>
      <c r="P62" s="137" t="s">
        <v>162</v>
      </c>
      <c r="Q62" s="125"/>
    </row>
    <row r="63" customFormat="false" ht="24.95" hidden="false" customHeight="true" outlineLevel="0" collapsed="false">
      <c r="A63" s="126" t="n">
        <v>32</v>
      </c>
      <c r="B63" s="127" t="s">
        <v>163</v>
      </c>
      <c r="C63" s="128" t="s">
        <v>164</v>
      </c>
      <c r="D63" s="129" t="s">
        <v>100</v>
      </c>
      <c r="E63" s="130" t="n">
        <v>57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7</v>
      </c>
      <c r="N63" s="122" t="s">
        <v>74</v>
      </c>
      <c r="O63" s="136" t="s">
        <v>155</v>
      </c>
      <c r="P63" s="137" t="s">
        <v>165</v>
      </c>
      <c r="Q63" s="125"/>
    </row>
    <row r="64" customFormat="false" ht="24.95" hidden="false" customHeight="true" outlineLevel="0" collapsed="false">
      <c r="A64" s="126" t="n">
        <v>33</v>
      </c>
      <c r="B64" s="127" t="s">
        <v>166</v>
      </c>
      <c r="C64" s="128" t="s">
        <v>167</v>
      </c>
      <c r="D64" s="129" t="s">
        <v>73</v>
      </c>
      <c r="E64" s="130" t="n">
        <v>14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7</v>
      </c>
      <c r="N64" s="122" t="s">
        <v>58</v>
      </c>
      <c r="O64" s="136" t="s">
        <v>168</v>
      </c>
      <c r="P64" s="137" t="s">
        <v>169</v>
      </c>
      <c r="Q64" s="125"/>
    </row>
    <row r="65" customFormat="false" ht="12.75" hidden="false" customHeight="true" outlineLevel="0" collapsed="false">
      <c r="A65" s="126"/>
      <c r="B65" s="127"/>
      <c r="C65" s="127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/>
      <c r="N65" s="122"/>
      <c r="O65" s="136"/>
      <c r="P65" s="137"/>
      <c r="Q65" s="125"/>
    </row>
    <row r="66" customFormat="false" ht="12.75" hidden="false" customHeight="true" outlineLevel="0" collapsed="false">
      <c r="A66" s="152" t="s">
        <v>67</v>
      </c>
      <c r="B66" s="153" t="s">
        <v>170</v>
      </c>
      <c r="C66" s="153" t="s">
        <v>133</v>
      </c>
      <c r="D66" s="154"/>
      <c r="E66" s="155"/>
      <c r="F66" s="155"/>
      <c r="G66" s="156" t="n">
        <f aca="false">SUM(G55:G65)</f>
        <v>0</v>
      </c>
      <c r="H66" s="157"/>
      <c r="I66" s="157" t="n">
        <f aca="false">SUM(I55:I65)</f>
        <v>0</v>
      </c>
      <c r="J66" s="158"/>
      <c r="K66" s="159" t="n">
        <f aca="false">SUM(K55:K65)</f>
        <v>0</v>
      </c>
      <c r="L66" s="120"/>
      <c r="M66" s="121"/>
      <c r="N66" s="122"/>
      <c r="O66" s="123"/>
      <c r="P66" s="124"/>
      <c r="Q66" s="125"/>
    </row>
    <row r="67" customFormat="false" ht="12.7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20"/>
      <c r="M67" s="121"/>
      <c r="N67" s="122"/>
      <c r="O67" s="123"/>
      <c r="P67" s="124"/>
      <c r="Q67" s="125"/>
    </row>
    <row r="68" customFormat="false" ht="12.75" hidden="false" customHeight="true" outlineLevel="0" collapsed="false">
      <c r="A68" s="111" t="s">
        <v>50</v>
      </c>
      <c r="B68" s="112" t="s">
        <v>171</v>
      </c>
      <c r="C68" s="112" t="s">
        <v>172</v>
      </c>
      <c r="D68" s="113"/>
      <c r="E68" s="114"/>
      <c r="F68" s="114"/>
      <c r="G68" s="115"/>
      <c r="H68" s="116"/>
      <c r="I68" s="117"/>
      <c r="J68" s="118"/>
      <c r="K68" s="119"/>
      <c r="L68" s="120"/>
      <c r="M68" s="121" t="s">
        <v>53</v>
      </c>
      <c r="N68" s="122"/>
      <c r="O68" s="123"/>
      <c r="P68" s="124"/>
      <c r="Q68" s="125"/>
    </row>
    <row r="69" customFormat="false" ht="24.95" hidden="false" customHeight="true" outlineLevel="0" collapsed="false">
      <c r="A69" s="126" t="n">
        <v>34</v>
      </c>
      <c r="B69" s="127" t="s">
        <v>173</v>
      </c>
      <c r="C69" s="128" t="s">
        <v>174</v>
      </c>
      <c r="D69" s="129" t="s">
        <v>175</v>
      </c>
      <c r="E69" s="130" t="n">
        <v>1033.20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7</v>
      </c>
      <c r="N69" s="122" t="s">
        <v>74</v>
      </c>
      <c r="O69" s="136" t="s">
        <v>176</v>
      </c>
      <c r="P69" s="137" t="s">
        <v>177</v>
      </c>
      <c r="Q69" s="125"/>
    </row>
    <row r="70" customFormat="false" ht="24.95" hidden="false" customHeight="true" outlineLevel="0" collapsed="false">
      <c r="A70" s="126" t="n">
        <v>35</v>
      </c>
      <c r="B70" s="127" t="s">
        <v>178</v>
      </c>
      <c r="C70" s="128" t="s">
        <v>179</v>
      </c>
      <c r="D70" s="129" t="s">
        <v>175</v>
      </c>
      <c r="E70" s="130" t="n">
        <v>55.989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21" t="s">
        <v>57</v>
      </c>
      <c r="N70" s="122" t="s">
        <v>74</v>
      </c>
      <c r="O70" s="136" t="s">
        <v>176</v>
      </c>
      <c r="P70" s="137" t="s">
        <v>180</v>
      </c>
      <c r="Q70" s="125"/>
    </row>
    <row r="71" customFormat="false" ht="24.95" hidden="false" customHeight="true" outlineLevel="0" collapsed="false">
      <c r="A71" s="126" t="n">
        <v>36</v>
      </c>
      <c r="B71" s="127" t="s">
        <v>181</v>
      </c>
      <c r="C71" s="128" t="s">
        <v>182</v>
      </c>
      <c r="D71" s="129" t="s">
        <v>183</v>
      </c>
      <c r="E71" s="130" t="n">
        <v>3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 t="s">
        <v>57</v>
      </c>
      <c r="N71" s="122" t="s">
        <v>74</v>
      </c>
      <c r="O71" s="136" t="s">
        <v>184</v>
      </c>
      <c r="P71" s="137" t="s">
        <v>185</v>
      </c>
      <c r="Q71" s="125"/>
    </row>
    <row r="72" customFormat="false" ht="12.75" hidden="false" customHeight="true" outlineLevel="0" collapsed="false">
      <c r="A72" s="126"/>
      <c r="B72" s="127"/>
      <c r="C72" s="127"/>
      <c r="D72" s="129"/>
      <c r="E72" s="130"/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21"/>
      <c r="N72" s="122"/>
      <c r="O72" s="136"/>
      <c r="P72" s="137"/>
      <c r="Q72" s="125"/>
    </row>
    <row r="73" customFormat="false" ht="12.75" hidden="false" customHeight="true" outlineLevel="0" collapsed="false">
      <c r="A73" s="152" t="s">
        <v>67</v>
      </c>
      <c r="B73" s="153" t="s">
        <v>186</v>
      </c>
      <c r="C73" s="153" t="s">
        <v>172</v>
      </c>
      <c r="D73" s="154"/>
      <c r="E73" s="155"/>
      <c r="F73" s="155"/>
      <c r="G73" s="156" t="n">
        <f aca="false">SUM(G69:G72)</f>
        <v>0</v>
      </c>
      <c r="H73" s="157"/>
      <c r="I73" s="157" t="n">
        <f aca="false">SUM(I69:I72)</f>
        <v>0</v>
      </c>
      <c r="J73" s="158"/>
      <c r="K73" s="159" t="n">
        <f aca="false">SUM(K69:K72)</f>
        <v>0</v>
      </c>
      <c r="L73" s="120"/>
      <c r="M73" s="121"/>
      <c r="N73" s="122"/>
      <c r="O73" s="123"/>
      <c r="P73" s="124"/>
      <c r="Q73" s="125"/>
    </row>
    <row r="74" customFormat="false" ht="12.7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20"/>
      <c r="M74" s="121"/>
      <c r="N74" s="122"/>
      <c r="O74" s="123"/>
      <c r="P74" s="124"/>
      <c r="Q74" s="125"/>
    </row>
    <row r="75" customFormat="false" ht="12.75" hidden="false" customHeight="true" outlineLevel="0" collapsed="false">
      <c r="A75" s="111" t="s">
        <v>50</v>
      </c>
      <c r="B75" s="112" t="s">
        <v>187</v>
      </c>
      <c r="C75" s="112" t="s">
        <v>188</v>
      </c>
      <c r="D75" s="113"/>
      <c r="E75" s="114"/>
      <c r="F75" s="114"/>
      <c r="G75" s="115"/>
      <c r="H75" s="116"/>
      <c r="I75" s="117"/>
      <c r="J75" s="118"/>
      <c r="K75" s="119"/>
      <c r="L75" s="120"/>
      <c r="M75" s="121" t="s">
        <v>53</v>
      </c>
      <c r="N75" s="122"/>
      <c r="O75" s="123"/>
      <c r="P75" s="124"/>
      <c r="Q75" s="125"/>
    </row>
    <row r="76" customFormat="false" ht="24.95" hidden="false" customHeight="true" outlineLevel="0" collapsed="false">
      <c r="A76" s="126" t="n">
        <v>37</v>
      </c>
      <c r="B76" s="127" t="s">
        <v>189</v>
      </c>
      <c r="C76" s="128" t="s">
        <v>190</v>
      </c>
      <c r="D76" s="129" t="s">
        <v>183</v>
      </c>
      <c r="E76" s="130" t="n">
        <v>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7</v>
      </c>
      <c r="N76" s="122" t="s">
        <v>74</v>
      </c>
      <c r="O76" s="136" t="s">
        <v>191</v>
      </c>
      <c r="P76" s="137" t="s">
        <v>192</v>
      </c>
      <c r="Q76" s="125"/>
    </row>
    <row r="77" customFormat="false" ht="24.95" hidden="false" customHeight="true" outlineLevel="0" collapsed="false">
      <c r="A77" s="126" t="n">
        <v>38</v>
      </c>
      <c r="B77" s="127" t="s">
        <v>193</v>
      </c>
      <c r="C77" s="128" t="s">
        <v>194</v>
      </c>
      <c r="D77" s="129" t="s">
        <v>183</v>
      </c>
      <c r="E77" s="130" t="n">
        <v>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7</v>
      </c>
      <c r="N77" s="122" t="s">
        <v>74</v>
      </c>
      <c r="O77" s="136" t="s">
        <v>195</v>
      </c>
      <c r="P77" s="137" t="s">
        <v>196</v>
      </c>
      <c r="Q77" s="125"/>
    </row>
    <row r="78" customFormat="false" ht="24.95" hidden="false" customHeight="true" outlineLevel="0" collapsed="false">
      <c r="A78" s="126" t="n">
        <v>39</v>
      </c>
      <c r="B78" s="127" t="s">
        <v>197</v>
      </c>
      <c r="C78" s="128" t="s">
        <v>198</v>
      </c>
      <c r="D78" s="129" t="s">
        <v>199</v>
      </c>
      <c r="E78" s="130" t="n">
        <v>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21" t="s">
        <v>57</v>
      </c>
      <c r="N78" s="122" t="s">
        <v>58</v>
      </c>
      <c r="O78" s="136" t="s">
        <v>200</v>
      </c>
      <c r="P78" s="137" t="s">
        <v>201</v>
      </c>
      <c r="Q78" s="125"/>
    </row>
    <row r="79" customFormat="false" ht="24.95" hidden="false" customHeight="true" outlineLevel="0" collapsed="false">
      <c r="A79" s="126" t="n">
        <v>40</v>
      </c>
      <c r="B79" s="127" t="s">
        <v>202</v>
      </c>
      <c r="C79" s="128" t="s">
        <v>203</v>
      </c>
      <c r="D79" s="129" t="s">
        <v>175</v>
      </c>
      <c r="E79" s="130" t="n">
        <v>220.0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7</v>
      </c>
      <c r="N79" s="122" t="s">
        <v>58</v>
      </c>
      <c r="O79" s="136" t="s">
        <v>204</v>
      </c>
      <c r="P79" s="137" t="s">
        <v>205</v>
      </c>
      <c r="Q79" s="125"/>
    </row>
    <row r="80" customFormat="false" ht="24.95" hidden="false" customHeight="true" outlineLevel="0" collapsed="false">
      <c r="A80" s="126" t="n">
        <v>41</v>
      </c>
      <c r="B80" s="127" t="s">
        <v>206</v>
      </c>
      <c r="C80" s="128" t="s">
        <v>207</v>
      </c>
      <c r="D80" s="129" t="s">
        <v>100</v>
      </c>
      <c r="E80" s="130" t="n">
        <v>2740.082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7</v>
      </c>
      <c r="N80" s="122" t="s">
        <v>58</v>
      </c>
      <c r="O80" s="136" t="s">
        <v>208</v>
      </c>
      <c r="P80" s="137" t="s">
        <v>209</v>
      </c>
      <c r="Q80" s="125"/>
    </row>
    <row r="81" customFormat="false" ht="24.95" hidden="false" customHeight="true" outlineLevel="0" collapsed="false">
      <c r="A81" s="126" t="n">
        <v>42</v>
      </c>
      <c r="B81" s="127" t="s">
        <v>210</v>
      </c>
      <c r="C81" s="128" t="s">
        <v>211</v>
      </c>
      <c r="D81" s="129" t="s">
        <v>183</v>
      </c>
      <c r="E81" s="130" t="n">
        <v>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7</v>
      </c>
      <c r="N81" s="122" t="s">
        <v>74</v>
      </c>
      <c r="O81" s="136" t="s">
        <v>212</v>
      </c>
      <c r="P81" s="137" t="s">
        <v>213</v>
      </c>
      <c r="Q81" s="125"/>
    </row>
    <row r="82" customFormat="false" ht="12.75" hidden="false" customHeight="true" outlineLevel="0" collapsed="false">
      <c r="A82" s="126"/>
      <c r="B82" s="127"/>
      <c r="C82" s="127"/>
      <c r="D82" s="129"/>
      <c r="E82" s="130"/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/>
      <c r="N82" s="122"/>
      <c r="O82" s="136"/>
      <c r="P82" s="137"/>
      <c r="Q82" s="125"/>
    </row>
    <row r="83" customFormat="false" ht="12.75" hidden="false" customHeight="false" outlineLevel="0" collapsed="false">
      <c r="A83" s="152" t="s">
        <v>67</v>
      </c>
      <c r="B83" s="153" t="s">
        <v>214</v>
      </c>
      <c r="C83" s="153" t="s">
        <v>188</v>
      </c>
      <c r="D83" s="154"/>
      <c r="E83" s="155"/>
      <c r="F83" s="155"/>
      <c r="G83" s="156" t="n">
        <f aca="false">SUM(G76:G82)</f>
        <v>0</v>
      </c>
      <c r="H83" s="157"/>
      <c r="I83" s="157" t="n">
        <f aca="false">SUM(I76:I82)</f>
        <v>0</v>
      </c>
      <c r="J83" s="158"/>
      <c r="K83" s="159" t="n">
        <f aca="false">SUM(K76:K82)</f>
        <v>0</v>
      </c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9"/>
      <c r="D461" s="170"/>
      <c r="H461" s="171"/>
      <c r="J461" s="172"/>
      <c r="L461" s="173"/>
      <c r="M461" s="174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L462" s="173"/>
      <c r="M462" s="174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L463" s="173"/>
      <c r="M463" s="174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L464" s="173"/>
      <c r="M464" s="174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L465" s="173"/>
      <c r="M465" s="174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L466" s="173"/>
      <c r="M466" s="174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L467" s="173"/>
      <c r="M467" s="174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L468" s="173"/>
      <c r="M468" s="174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L469" s="173"/>
      <c r="M469" s="174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L470" s="173"/>
      <c r="M470" s="174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L471" s="173"/>
      <c r="M471" s="174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L472" s="173"/>
      <c r="M472" s="174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L473" s="173"/>
      <c r="M473" s="174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L474" s="173"/>
      <c r="M474" s="174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L475" s="173"/>
      <c r="M475" s="174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L476" s="173"/>
      <c r="M476" s="174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L477" s="173"/>
      <c r="M477" s="174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L478" s="173"/>
      <c r="M478" s="174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L479" s="173"/>
      <c r="M479" s="174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L480" s="173"/>
      <c r="M480" s="174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L481" s="173"/>
      <c r="M481" s="174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L482" s="173"/>
      <c r="M482" s="174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L483" s="173"/>
      <c r="M483" s="174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L484" s="173"/>
      <c r="M484" s="174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L485" s="173"/>
      <c r="M485" s="174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L486" s="173"/>
      <c r="M486" s="174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L487" s="173"/>
      <c r="M487" s="174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L488" s="173"/>
      <c r="M488" s="174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L489" s="173"/>
      <c r="M489" s="174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L490" s="173"/>
      <c r="M490" s="174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L491" s="173"/>
      <c r="M491" s="174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L492" s="173"/>
      <c r="M492" s="174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L493" s="173"/>
      <c r="M493" s="174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L494" s="173"/>
      <c r="M494" s="174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L495" s="173"/>
      <c r="M495" s="174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L496" s="173"/>
      <c r="M496" s="174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L497" s="173"/>
      <c r="M497" s="174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L498" s="173"/>
      <c r="M498" s="174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L499" s="173"/>
      <c r="M499" s="174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L500" s="173"/>
      <c r="M500" s="174"/>
      <c r="N500" s="2"/>
    </row>
    <row r="501" customFormat="false" ht="12.75" hidden="false" customHeight="false" outlineLevel="0" collapsed="false">
      <c r="A501" s="169"/>
      <c r="D501" s="170"/>
      <c r="H501" s="171"/>
      <c r="J501" s="172"/>
      <c r="L501" s="173"/>
      <c r="M501" s="174"/>
      <c r="N501" s="2"/>
    </row>
    <row r="502" customFormat="false" ht="12.75" hidden="false" customHeight="false" outlineLevel="0" collapsed="false">
      <c r="A502" s="169"/>
      <c r="D502" s="170"/>
      <c r="H502" s="171"/>
      <c r="J502" s="172"/>
      <c r="L502" s="173"/>
      <c r="M502" s="174"/>
      <c r="N502" s="2"/>
    </row>
    <row r="503" customFormat="false" ht="12.75" hidden="false" customHeight="false" outlineLevel="0" collapsed="false">
      <c r="A503" s="169"/>
      <c r="D503" s="170"/>
      <c r="H503" s="171"/>
      <c r="J503" s="172"/>
      <c r="L503" s="173"/>
      <c r="M503" s="174"/>
      <c r="N503" s="2"/>
    </row>
    <row r="504" customFormat="false" ht="12.75" hidden="false" customHeight="false" outlineLevel="0" collapsed="false">
      <c r="A504" s="169"/>
      <c r="D504" s="170"/>
      <c r="H504" s="171"/>
      <c r="J504" s="172"/>
      <c r="L504" s="173"/>
      <c r="M504" s="174"/>
      <c r="N504" s="2"/>
    </row>
    <row r="505" customFormat="false" ht="12.75" hidden="false" customHeight="false" outlineLevel="0" collapsed="false">
      <c r="A505" s="169"/>
      <c r="D505" s="170"/>
      <c r="H505" s="171"/>
      <c r="J505" s="172"/>
      <c r="L505" s="173"/>
      <c r="M505" s="174"/>
      <c r="N505" s="2"/>
    </row>
    <row r="506" customFormat="false" ht="12.75" hidden="false" customHeight="false" outlineLevel="0" collapsed="false">
      <c r="A506" s="169"/>
      <c r="D506" s="170"/>
      <c r="H506" s="171"/>
      <c r="J506" s="172"/>
      <c r="L506" s="173"/>
      <c r="M506" s="174"/>
      <c r="N506" s="2"/>
    </row>
    <row r="507" customFormat="false" ht="12.75" hidden="false" customHeight="false" outlineLevel="0" collapsed="false">
      <c r="A507" s="169"/>
      <c r="D507" s="170"/>
      <c r="H507" s="171"/>
      <c r="J507" s="172"/>
      <c r="L507" s="173"/>
      <c r="M507" s="174"/>
      <c r="N507" s="2"/>
    </row>
    <row r="508" customFormat="false" ht="12.75" hidden="false" customHeight="false" outlineLevel="0" collapsed="false">
      <c r="A508" s="169"/>
      <c r="D508" s="170"/>
      <c r="H508" s="171"/>
      <c r="J508" s="172"/>
      <c r="L508" s="173"/>
      <c r="M508" s="174"/>
      <c r="N508" s="2"/>
    </row>
    <row r="509" customFormat="false" ht="12.75" hidden="false" customHeight="false" outlineLevel="0" collapsed="false">
      <c r="A509" s="169"/>
      <c r="D509" s="170"/>
      <c r="H509" s="171"/>
      <c r="J509" s="172"/>
      <c r="L509" s="173"/>
      <c r="M509" s="174"/>
      <c r="N509" s="2"/>
    </row>
    <row r="510" customFormat="false" ht="12.75" hidden="false" customHeight="false" outlineLevel="0" collapsed="false">
      <c r="A510" s="169"/>
      <c r="D510" s="170"/>
      <c r="H510" s="171"/>
      <c r="J510" s="172"/>
      <c r="L510" s="173"/>
      <c r="M510" s="174"/>
      <c r="N510" s="2"/>
    </row>
    <row r="511" customFormat="false" ht="12.75" hidden="false" customHeight="false" outlineLevel="0" collapsed="false">
      <c r="A511" s="169"/>
      <c r="D511" s="170"/>
      <c r="H511" s="171"/>
      <c r="J511" s="172"/>
      <c r="L511" s="173"/>
      <c r="M511" s="174"/>
      <c r="N511" s="2"/>
    </row>
    <row r="512" customFormat="false" ht="12.75" hidden="false" customHeight="false" outlineLevel="0" collapsed="false">
      <c r="A512" s="169"/>
      <c r="D512" s="170"/>
      <c r="H512" s="171"/>
      <c r="J512" s="172"/>
      <c r="L512" s="173"/>
      <c r="M512" s="174"/>
      <c r="N512" s="2"/>
    </row>
    <row r="513" customFormat="false" ht="12.75" hidden="false" customHeight="false" outlineLevel="0" collapsed="false">
      <c r="A513" s="169"/>
      <c r="D513" s="170"/>
      <c r="H513" s="171"/>
      <c r="J513" s="172"/>
      <c r="L513" s="173"/>
      <c r="M513" s="174"/>
      <c r="N513" s="2"/>
    </row>
    <row r="514" customFormat="false" ht="12.75" hidden="false" customHeight="false" outlineLevel="0" collapsed="false">
      <c r="A514" s="169"/>
      <c r="D514" s="170"/>
      <c r="H514" s="171"/>
      <c r="J514" s="172"/>
      <c r="L514" s="173"/>
      <c r="M514" s="174"/>
      <c r="N514" s="2"/>
    </row>
    <row r="515" customFormat="false" ht="12.75" hidden="false" customHeight="false" outlineLevel="0" collapsed="false">
      <c r="A515" s="169"/>
      <c r="D515" s="170"/>
      <c r="H515" s="171"/>
      <c r="J515" s="172"/>
      <c r="L515" s="173"/>
      <c r="M515" s="174"/>
      <c r="N515" s="2"/>
    </row>
    <row r="516" customFormat="false" ht="12.75" hidden="false" customHeight="false" outlineLevel="0" collapsed="false">
      <c r="A516" s="169"/>
      <c r="D516" s="170"/>
      <c r="H516" s="171"/>
      <c r="J516" s="172"/>
      <c r="L516" s="173"/>
      <c r="M516" s="174"/>
      <c r="N516" s="2"/>
    </row>
    <row r="517" customFormat="false" ht="12.75" hidden="false" customHeight="false" outlineLevel="0" collapsed="false">
      <c r="A517" s="169"/>
      <c r="D517" s="170"/>
      <c r="H517" s="171"/>
      <c r="J517" s="172"/>
      <c r="L517" s="173"/>
      <c r="M517" s="174"/>
      <c r="N517" s="2"/>
    </row>
    <row r="518" customFormat="false" ht="12.75" hidden="false" customHeight="false" outlineLevel="0" collapsed="false">
      <c r="A518" s="169"/>
      <c r="D518" s="170"/>
      <c r="H518" s="171"/>
      <c r="J518" s="172"/>
      <c r="L518" s="173"/>
      <c r="M518" s="174"/>
      <c r="N518" s="2"/>
    </row>
    <row r="519" customFormat="false" ht="12.75" hidden="false" customHeight="false" outlineLevel="0" collapsed="false">
      <c r="A519" s="169"/>
      <c r="D519" s="170"/>
      <c r="H519" s="171"/>
      <c r="J519" s="172"/>
      <c r="L519" s="173"/>
      <c r="M519" s="174"/>
      <c r="N519" s="2"/>
    </row>
    <row r="520" customFormat="false" ht="12.75" hidden="false" customHeight="false" outlineLevel="0" collapsed="false">
      <c r="A520" s="169"/>
      <c r="D520" s="170"/>
      <c r="H520" s="171"/>
      <c r="J520" s="172"/>
      <c r="L520" s="173"/>
      <c r="M520" s="174"/>
      <c r="N520" s="2"/>
    </row>
    <row r="521" customFormat="false" ht="12.75" hidden="false" customHeight="false" outlineLevel="0" collapsed="false">
      <c r="A521" s="169"/>
      <c r="D521" s="170"/>
      <c r="H521" s="171"/>
      <c r="J521" s="172"/>
      <c r="L521" s="173"/>
      <c r="M521" s="174"/>
      <c r="N521" s="2"/>
    </row>
    <row r="522" customFormat="false" ht="12.75" hidden="false" customHeight="false" outlineLevel="0" collapsed="false">
      <c r="A522" s="169"/>
      <c r="D522" s="170"/>
      <c r="H522" s="171"/>
      <c r="J522" s="172"/>
      <c r="L522" s="173"/>
      <c r="M522" s="174"/>
      <c r="N522" s="2"/>
    </row>
    <row r="523" customFormat="false" ht="12.75" hidden="false" customHeight="false" outlineLevel="0" collapsed="false">
      <c r="A523" s="169"/>
      <c r="D523" s="170"/>
      <c r="H523" s="171"/>
      <c r="J523" s="172"/>
      <c r="L523" s="173"/>
      <c r="M523" s="174"/>
      <c r="N523" s="2"/>
    </row>
    <row r="524" customFormat="false" ht="12.75" hidden="false" customHeight="false" outlineLevel="0" collapsed="false">
      <c r="A524" s="169"/>
      <c r="D524" s="170"/>
      <c r="H524" s="171"/>
      <c r="J524" s="172"/>
      <c r="L524" s="173"/>
      <c r="M524" s="174"/>
      <c r="N524" s="2"/>
    </row>
    <row r="525" customFormat="false" ht="12.75" hidden="false" customHeight="false" outlineLevel="0" collapsed="false">
      <c r="A525" s="169"/>
      <c r="D525" s="170"/>
      <c r="H525" s="171"/>
      <c r="J525" s="172"/>
      <c r="L525" s="173"/>
      <c r="M525" s="174"/>
      <c r="N525" s="2"/>
    </row>
    <row r="526" customFormat="false" ht="12.75" hidden="false" customHeight="false" outlineLevel="0" collapsed="false">
      <c r="A526" s="169"/>
      <c r="D526" s="170"/>
      <c r="H526" s="171"/>
      <c r="J526" s="172"/>
      <c r="L526" s="173"/>
      <c r="M526" s="174"/>
      <c r="N526" s="2"/>
    </row>
    <row r="527" customFormat="false" ht="12.75" hidden="false" customHeight="false" outlineLevel="0" collapsed="false">
      <c r="A527" s="169"/>
      <c r="D527" s="170"/>
      <c r="H527" s="171"/>
      <c r="J527" s="172"/>
      <c r="L527" s="173"/>
      <c r="M527" s="174"/>
      <c r="N527" s="2"/>
    </row>
    <row r="528" customFormat="false" ht="12.75" hidden="false" customHeight="false" outlineLevel="0" collapsed="false">
      <c r="A528" s="169"/>
      <c r="D528" s="170"/>
      <c r="H528" s="171"/>
      <c r="J528" s="172"/>
      <c r="L528" s="173"/>
      <c r="M528" s="174"/>
      <c r="N528" s="2"/>
    </row>
    <row r="529" customFormat="false" ht="12.75" hidden="false" customHeight="false" outlineLevel="0" collapsed="false">
      <c r="A529" s="169"/>
      <c r="D529" s="170"/>
      <c r="H529" s="171"/>
      <c r="J529" s="172"/>
      <c r="L529" s="173"/>
      <c r="M529" s="174"/>
      <c r="N529" s="2"/>
    </row>
    <row r="530" customFormat="false" ht="12.75" hidden="false" customHeight="false" outlineLevel="0" collapsed="false">
      <c r="A530" s="169"/>
      <c r="D530" s="170"/>
      <c r="H530" s="171"/>
      <c r="J530" s="172"/>
      <c r="L530" s="173"/>
      <c r="M530" s="174"/>
      <c r="N530" s="2"/>
    </row>
    <row r="531" customFormat="false" ht="12.75" hidden="false" customHeight="false" outlineLevel="0" collapsed="false">
      <c r="A531" s="169"/>
      <c r="D531" s="170"/>
      <c r="H531" s="171"/>
      <c r="J531" s="172"/>
      <c r="L531" s="173"/>
      <c r="M531" s="174"/>
      <c r="N531" s="2"/>
    </row>
    <row r="532" customFormat="false" ht="12.75" hidden="false" customHeight="false" outlineLevel="0" collapsed="false">
      <c r="A532" s="169"/>
      <c r="D532" s="170"/>
      <c r="H532" s="171"/>
      <c r="J532" s="172"/>
      <c r="L532" s="173"/>
      <c r="M532" s="174"/>
      <c r="N532" s="2"/>
    </row>
    <row r="533" customFormat="false" ht="12.75" hidden="false" customHeight="false" outlineLevel="0" collapsed="false">
      <c r="A533" s="169"/>
      <c r="D533" s="170"/>
      <c r="H533" s="171"/>
      <c r="J533" s="172"/>
      <c r="L533" s="173"/>
      <c r="M533" s="174"/>
      <c r="N533" s="2"/>
    </row>
    <row r="534" customFormat="false" ht="12.75" hidden="false" customHeight="false" outlineLevel="0" collapsed="false">
      <c r="A534" s="169"/>
      <c r="D534" s="170"/>
      <c r="H534" s="171"/>
      <c r="J534" s="172"/>
      <c r="L534" s="173"/>
      <c r="M534" s="174"/>
      <c r="N534" s="2"/>
    </row>
    <row r="535" customFormat="false" ht="12.75" hidden="false" customHeight="false" outlineLevel="0" collapsed="false">
      <c r="A535" s="169"/>
      <c r="D535" s="170"/>
      <c r="H535" s="171"/>
      <c r="J535" s="172"/>
      <c r="L535" s="173"/>
      <c r="M535" s="174"/>
      <c r="N535" s="2"/>
    </row>
    <row r="536" customFormat="false" ht="12.75" hidden="false" customHeight="false" outlineLevel="0" collapsed="false">
      <c r="A536" s="169"/>
      <c r="D536" s="170"/>
      <c r="H536" s="171"/>
      <c r="J536" s="172"/>
      <c r="L536" s="173"/>
      <c r="M536" s="174"/>
      <c r="N536" s="2"/>
    </row>
    <row r="537" customFormat="false" ht="12.75" hidden="false" customHeight="false" outlineLevel="0" collapsed="false">
      <c r="A537" s="169"/>
      <c r="D537" s="170"/>
      <c r="H537" s="171"/>
      <c r="J537" s="172"/>
      <c r="L537" s="173"/>
      <c r="M537" s="174"/>
      <c r="N537" s="2"/>
    </row>
    <row r="538" customFormat="false" ht="12.75" hidden="false" customHeight="false" outlineLevel="0" collapsed="false">
      <c r="A538" s="169"/>
      <c r="D538" s="170"/>
      <c r="H538" s="171"/>
      <c r="J538" s="172"/>
      <c r="L538" s="173"/>
      <c r="M538" s="174"/>
      <c r="N538" s="2"/>
    </row>
    <row r="539" customFormat="false" ht="12.75" hidden="false" customHeight="false" outlineLevel="0" collapsed="false">
      <c r="A539" s="169"/>
      <c r="D539" s="170"/>
      <c r="H539" s="171"/>
      <c r="J539" s="172"/>
      <c r="L539" s="173"/>
      <c r="M539" s="174"/>
      <c r="N539" s="2"/>
    </row>
    <row r="540" customFormat="false" ht="12.75" hidden="false" customHeight="false" outlineLevel="0" collapsed="false">
      <c r="A540" s="169"/>
      <c r="D540" s="170"/>
      <c r="H540" s="171"/>
      <c r="J540" s="172"/>
      <c r="L540" s="173"/>
      <c r="M540" s="174"/>
      <c r="N540" s="2"/>
    </row>
    <row r="541" customFormat="false" ht="12.75" hidden="false" customHeight="false" outlineLevel="0" collapsed="false">
      <c r="A541" s="169"/>
      <c r="D541" s="170"/>
      <c r="H541" s="171"/>
      <c r="J541" s="172"/>
      <c r="L541" s="173"/>
      <c r="M541" s="174"/>
      <c r="N541" s="2"/>
    </row>
    <row r="542" customFormat="false" ht="12.75" hidden="false" customHeight="false" outlineLevel="0" collapsed="false">
      <c r="A542" s="169"/>
      <c r="D542" s="170"/>
      <c r="H542" s="171"/>
      <c r="J542" s="172"/>
      <c r="L542" s="173"/>
      <c r="M542" s="174"/>
      <c r="N542" s="2"/>
    </row>
    <row r="543" customFormat="false" ht="12.75" hidden="false" customHeight="false" outlineLevel="0" collapsed="false">
      <c r="A543" s="169"/>
      <c r="D543" s="170"/>
      <c r="H543" s="171"/>
      <c r="J543" s="172"/>
      <c r="L543" s="173"/>
      <c r="M543" s="174"/>
      <c r="N543" s="2"/>
    </row>
    <row r="544" customFormat="false" ht="12.75" hidden="false" customHeight="false" outlineLevel="0" collapsed="false">
      <c r="A544" s="169"/>
      <c r="D544" s="170"/>
      <c r="H544" s="171"/>
      <c r="J544" s="172"/>
      <c r="L544" s="173"/>
      <c r="M544" s="174"/>
      <c r="N544" s="2"/>
    </row>
    <row r="545" customFormat="false" ht="12.75" hidden="false" customHeight="false" outlineLevel="0" collapsed="false">
      <c r="A545" s="169"/>
      <c r="D545" s="170"/>
      <c r="H545" s="171"/>
      <c r="J545" s="172"/>
      <c r="L545" s="173"/>
      <c r="M545" s="174"/>
      <c r="N545" s="2"/>
    </row>
    <row r="546" customFormat="false" ht="12.75" hidden="false" customHeight="false" outlineLevel="0" collapsed="false">
      <c r="A546" s="169"/>
      <c r="D546" s="170"/>
      <c r="H546" s="171"/>
      <c r="J546" s="172"/>
      <c r="L546" s="173"/>
      <c r="M546" s="174"/>
      <c r="N546" s="2"/>
    </row>
    <row r="547" customFormat="false" ht="12.75" hidden="false" customHeight="false" outlineLevel="0" collapsed="false">
      <c r="A547" s="169"/>
      <c r="D547" s="170"/>
      <c r="H547" s="171"/>
      <c r="J547" s="172"/>
      <c r="L547" s="173"/>
      <c r="M547" s="174"/>
      <c r="N547" s="2"/>
    </row>
    <row r="548" customFormat="false" ht="12.75" hidden="false" customHeight="fals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2.75" hidden="false" customHeight="fals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2.75" hidden="false" customHeight="fals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2.75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2.75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2.75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2.75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73"/>
    </row>
    <row r="585" customFormat="false" ht="12.75" hidden="false" customHeight="false" outlineLevel="0" collapsed="false">
      <c r="A585" s="169"/>
      <c r="D585" s="170"/>
      <c r="H585" s="171"/>
      <c r="J585" s="172"/>
      <c r="L585" s="173"/>
    </row>
    <row r="586" customFormat="false" ht="12.75" hidden="false" customHeight="false" outlineLevel="0" collapsed="false">
      <c r="A586" s="169"/>
      <c r="D586" s="170"/>
      <c r="H586" s="171"/>
      <c r="J586" s="172"/>
      <c r="L586" s="173"/>
    </row>
    <row r="587" customFormat="false" ht="12.75" hidden="false" customHeight="false" outlineLevel="0" collapsed="false">
      <c r="A587" s="169"/>
      <c r="D587" s="170"/>
      <c r="H587" s="171"/>
      <c r="J587" s="172"/>
      <c r="L587" s="173"/>
    </row>
    <row r="588" customFormat="false" ht="12.75" hidden="false" customHeight="false" outlineLevel="0" collapsed="false">
      <c r="A588" s="169"/>
      <c r="D588" s="170"/>
      <c r="H588" s="171"/>
      <c r="J588" s="172"/>
      <c r="L588" s="173"/>
    </row>
    <row r="589" customFormat="false" ht="12.75" hidden="false" customHeight="false" outlineLevel="0" collapsed="false">
      <c r="A589" s="169"/>
      <c r="D589" s="170"/>
      <c r="H589" s="171"/>
      <c r="J589" s="172"/>
      <c r="L589" s="173"/>
    </row>
    <row r="590" customFormat="false" ht="12.75" hidden="false" customHeight="false" outlineLevel="0" collapsed="false">
      <c r="A590" s="169"/>
      <c r="D590" s="170"/>
      <c r="H590" s="171"/>
      <c r="J590" s="172"/>
      <c r="L590" s="173"/>
    </row>
    <row r="591" customFormat="false" ht="12.75" hidden="false" customHeight="false" outlineLevel="0" collapsed="false">
      <c r="A591" s="169"/>
      <c r="D591" s="170"/>
      <c r="H591" s="171"/>
      <c r="J591" s="172"/>
      <c r="L591" s="173"/>
    </row>
    <row r="592" customFormat="false" ht="12.75" hidden="false" customHeight="false" outlineLevel="0" collapsed="false">
      <c r="A592" s="169"/>
      <c r="D592" s="170"/>
      <c r="H592" s="171"/>
      <c r="J592" s="172"/>
      <c r="L592" s="173"/>
    </row>
    <row r="593" customFormat="false" ht="12.75" hidden="false" customHeight="false" outlineLevel="0" collapsed="false">
      <c r="A593" s="169"/>
      <c r="D593" s="170"/>
      <c r="H593" s="171"/>
      <c r="J593" s="172"/>
      <c r="L593" s="173"/>
    </row>
    <row r="594" customFormat="false" ht="12.75" hidden="false" customHeight="false" outlineLevel="0" collapsed="false">
      <c r="A594" s="169"/>
      <c r="D594" s="170"/>
      <c r="H594" s="171"/>
      <c r="J594" s="172"/>
      <c r="L594" s="173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2"/>
      <c r="H940" s="171"/>
      <c r="J940" s="172"/>
      <c r="L940" s="173"/>
    </row>
    <row r="941" customFormat="false" ht="12.75" hidden="false" customHeight="false" outlineLevel="0" collapsed="false">
      <c r="A941" s="169"/>
      <c r="D941" s="2"/>
      <c r="H941" s="171"/>
      <c r="J941" s="172"/>
      <c r="L941" s="173"/>
    </row>
    <row r="942" customFormat="false" ht="12.75" hidden="false" customHeight="false" outlineLevel="0" collapsed="false">
      <c r="A942" s="169"/>
      <c r="D942" s="2"/>
      <c r="H942" s="171"/>
      <c r="J942" s="172"/>
      <c r="L942" s="173"/>
    </row>
    <row r="943" customFormat="false" ht="12.75" hidden="false" customHeight="false" outlineLevel="0" collapsed="false">
      <c r="A943" s="169"/>
      <c r="D943" s="2"/>
      <c r="H943" s="171"/>
      <c r="J943" s="172"/>
      <c r="L943" s="173"/>
    </row>
    <row r="944" customFormat="false" ht="12.75" hidden="false" customHeight="false" outlineLevel="0" collapsed="false">
      <c r="A944" s="169"/>
      <c r="D944" s="2"/>
      <c r="H944" s="171"/>
      <c r="J944" s="172"/>
      <c r="L944" s="173"/>
    </row>
    <row r="945" customFormat="false" ht="12.75" hidden="false" customHeight="false" outlineLevel="0" collapsed="false">
      <c r="A945" s="169"/>
      <c r="D945" s="2"/>
      <c r="H945" s="171"/>
      <c r="J945" s="172"/>
      <c r="L945" s="173"/>
    </row>
    <row r="946" customFormat="false" ht="12.75" hidden="false" customHeight="false" outlineLevel="0" collapsed="false">
      <c r="A946" s="169"/>
      <c r="D946" s="2"/>
      <c r="H946" s="171"/>
      <c r="J946" s="172"/>
      <c r="L946" s="173"/>
    </row>
    <row r="947" customFormat="false" ht="12.75" hidden="false" customHeight="false" outlineLevel="0" collapsed="false">
      <c r="A947" s="169"/>
      <c r="D947" s="2"/>
      <c r="H947" s="171"/>
      <c r="J947" s="172"/>
      <c r="L947" s="173"/>
    </row>
    <row r="948" customFormat="false" ht="12.75" hidden="false" customHeight="false" outlineLevel="0" collapsed="false">
      <c r="A948" s="169"/>
      <c r="D948" s="2"/>
      <c r="H948" s="171"/>
      <c r="J948" s="172"/>
      <c r="L948" s="173"/>
    </row>
    <row r="949" customFormat="false" ht="12.75" hidden="false" customHeight="false" outlineLevel="0" collapsed="false">
      <c r="A949" s="169"/>
      <c r="D949" s="2"/>
      <c r="H949" s="171"/>
      <c r="J949" s="172"/>
      <c r="L949" s="173"/>
    </row>
    <row r="950" customFormat="false" ht="12.75" hidden="false" customHeight="false" outlineLevel="0" collapsed="false">
      <c r="A950" s="169"/>
      <c r="D950" s="2"/>
      <c r="H950" s="171"/>
      <c r="J950" s="172"/>
      <c r="L950" s="173"/>
    </row>
    <row r="951" customFormat="false" ht="12.75" hidden="false" customHeight="false" outlineLevel="0" collapsed="false">
      <c r="A951" s="169"/>
      <c r="D951" s="2"/>
      <c r="H951" s="171"/>
      <c r="J951" s="172"/>
      <c r="L951" s="173"/>
    </row>
    <row r="952" customFormat="false" ht="12.75" hidden="false" customHeight="false" outlineLevel="0" collapsed="false">
      <c r="A952" s="169"/>
      <c r="D952" s="2"/>
      <c r="H952" s="171"/>
      <c r="J952" s="172"/>
      <c r="L952" s="173"/>
    </row>
    <row r="953" customFormat="false" ht="12.75" hidden="false" customHeight="false" outlineLevel="0" collapsed="false">
      <c r="A953" s="169"/>
      <c r="D953" s="2"/>
      <c r="H953" s="171"/>
      <c r="J953" s="172"/>
      <c r="L953" s="173"/>
    </row>
    <row r="954" customFormat="false" ht="12.75" hidden="false" customHeight="false" outlineLevel="0" collapsed="false">
      <c r="A954" s="169"/>
      <c r="D954" s="2"/>
      <c r="H954" s="171"/>
      <c r="J954" s="172"/>
      <c r="L954" s="173"/>
    </row>
    <row r="955" customFormat="false" ht="12.75" hidden="false" customHeight="false" outlineLevel="0" collapsed="false">
      <c r="A955" s="169"/>
      <c r="D955" s="2"/>
      <c r="H955" s="171"/>
      <c r="J955" s="172"/>
      <c r="L955" s="173"/>
    </row>
    <row r="956" customFormat="false" ht="12.75" hidden="false" customHeight="false" outlineLevel="0" collapsed="false">
      <c r="A956" s="169"/>
      <c r="D956" s="2"/>
      <c r="H956" s="171"/>
      <c r="J956" s="172"/>
      <c r="L956" s="173"/>
    </row>
    <row r="957" customFormat="false" ht="12.75" hidden="false" customHeight="false" outlineLevel="0" collapsed="false">
      <c r="A957" s="169"/>
      <c r="D957" s="2"/>
      <c r="H957" s="171"/>
      <c r="J957" s="172"/>
      <c r="L957" s="173"/>
    </row>
    <row r="958" customFormat="false" ht="12.75" hidden="false" customHeight="false" outlineLevel="0" collapsed="false">
      <c r="A958" s="169"/>
      <c r="D958" s="2"/>
      <c r="H958" s="171"/>
      <c r="J958" s="172"/>
      <c r="L958" s="173"/>
    </row>
    <row r="959" customFormat="false" ht="12.75" hidden="false" customHeight="false" outlineLevel="0" collapsed="false">
      <c r="A959" s="169"/>
      <c r="D959" s="2"/>
      <c r="H959" s="171"/>
      <c r="J959" s="172"/>
      <c r="L959" s="173"/>
    </row>
    <row r="960" customFormat="false" ht="12.75" hidden="false" customHeight="false" outlineLevel="0" collapsed="false">
      <c r="A960" s="169"/>
      <c r="D960" s="2"/>
      <c r="H960" s="171"/>
      <c r="J960" s="172"/>
      <c r="L960" s="173"/>
    </row>
    <row r="961" customFormat="false" ht="12.75" hidden="false" customHeight="false" outlineLevel="0" collapsed="false">
      <c r="A961" s="169"/>
      <c r="D961" s="2"/>
      <c r="H961" s="171"/>
      <c r="J961" s="172"/>
      <c r="L961" s="173"/>
    </row>
    <row r="962" customFormat="false" ht="12.75" hidden="false" customHeight="false" outlineLevel="0" collapsed="false">
      <c r="A962" s="169"/>
      <c r="D962" s="2"/>
      <c r="H962" s="171"/>
      <c r="J962" s="172"/>
      <c r="L962" s="173"/>
    </row>
    <row r="963" customFormat="false" ht="12.75" hidden="false" customHeight="false" outlineLevel="0" collapsed="false">
      <c r="A963" s="169"/>
      <c r="D963" s="2"/>
      <c r="H963" s="171"/>
      <c r="J963" s="172"/>
      <c r="L963" s="173"/>
    </row>
    <row r="964" customFormat="false" ht="12.75" hidden="false" customHeight="false" outlineLevel="0" collapsed="false">
      <c r="A964" s="169"/>
      <c r="D964" s="2"/>
      <c r="H964" s="171"/>
      <c r="J964" s="172"/>
      <c r="L964" s="173"/>
    </row>
    <row r="965" customFormat="false" ht="12.75" hidden="false" customHeight="false" outlineLevel="0" collapsed="false">
      <c r="A965" s="169"/>
      <c r="D965" s="2"/>
      <c r="H965" s="171"/>
      <c r="J965" s="172"/>
      <c r="L965" s="173"/>
    </row>
    <row r="966" customFormat="false" ht="12.75" hidden="false" customHeight="false" outlineLevel="0" collapsed="false">
      <c r="A966" s="169"/>
      <c r="D966" s="2"/>
      <c r="H966" s="171"/>
      <c r="J966" s="172"/>
      <c r="L966" s="173"/>
    </row>
    <row r="967" customFormat="false" ht="12.75" hidden="false" customHeight="false" outlineLevel="0" collapsed="false">
      <c r="A967" s="169"/>
      <c r="D967" s="2"/>
      <c r="H967" s="171"/>
      <c r="J967" s="172"/>
      <c r="L967" s="173"/>
    </row>
    <row r="968" customFormat="false" ht="12.75" hidden="false" customHeight="false" outlineLevel="0" collapsed="false">
      <c r="A968" s="169"/>
      <c r="D968" s="2"/>
      <c r="H968" s="171"/>
      <c r="J968" s="172"/>
      <c r="L968" s="173"/>
    </row>
    <row r="969" customFormat="false" ht="12.75" hidden="false" customHeight="false" outlineLevel="0" collapsed="false">
      <c r="A969" s="169"/>
      <c r="D969" s="2"/>
      <c r="H969" s="171"/>
      <c r="J969" s="172"/>
      <c r="L969" s="173"/>
    </row>
    <row r="970" customFormat="false" ht="12.75" hidden="false" customHeight="false" outlineLevel="0" collapsed="false">
      <c r="A970" s="169"/>
      <c r="D970" s="2"/>
      <c r="H970" s="171"/>
      <c r="J970" s="172"/>
      <c r="L970" s="173"/>
    </row>
    <row r="971" customFormat="false" ht="12.75" hidden="false" customHeight="false" outlineLevel="0" collapsed="false">
      <c r="A971" s="169"/>
      <c r="D971" s="2"/>
      <c r="H971" s="171"/>
      <c r="J971" s="172"/>
      <c r="L971" s="173"/>
    </row>
    <row r="972" customFormat="false" ht="12.75" hidden="false" customHeight="false" outlineLevel="0" collapsed="false">
      <c r="A972" s="169"/>
      <c r="D972" s="2"/>
      <c r="H972" s="171"/>
      <c r="J972" s="172"/>
      <c r="L972" s="173"/>
    </row>
    <row r="973" customFormat="false" ht="12.75" hidden="false" customHeight="false" outlineLevel="0" collapsed="false">
      <c r="A973" s="169"/>
      <c r="D973" s="2"/>
      <c r="H973" s="171"/>
      <c r="J973" s="172"/>
      <c r="L973" s="173"/>
    </row>
    <row r="974" customFormat="false" ht="12.75" hidden="false" customHeight="false" outlineLevel="0" collapsed="false">
      <c r="A974" s="169"/>
      <c r="D974" s="2"/>
      <c r="H974" s="171"/>
      <c r="J974" s="172"/>
      <c r="L974" s="173"/>
    </row>
    <row r="975" customFormat="false" ht="12.75" hidden="false" customHeight="false" outlineLevel="0" collapsed="false">
      <c r="A975" s="169"/>
      <c r="D975" s="2"/>
      <c r="H975" s="171"/>
      <c r="J975" s="172"/>
      <c r="L975" s="173"/>
    </row>
    <row r="976" customFormat="false" ht="12.75" hidden="false" customHeight="false" outlineLevel="0" collapsed="false">
      <c r="A976" s="169"/>
      <c r="D976" s="2"/>
      <c r="H976" s="171"/>
      <c r="J976" s="172"/>
      <c r="L976" s="173"/>
    </row>
    <row r="977" customFormat="false" ht="12.75" hidden="false" customHeight="false" outlineLevel="0" collapsed="false">
      <c r="A977" s="169"/>
      <c r="D977" s="2"/>
      <c r="H977" s="171"/>
      <c r="J977" s="172"/>
      <c r="L977" s="173"/>
    </row>
    <row r="978" customFormat="false" ht="12.75" hidden="false" customHeight="false" outlineLevel="0" collapsed="false">
      <c r="A978" s="169"/>
      <c r="D978" s="2"/>
      <c r="H978" s="171"/>
      <c r="J978" s="172"/>
      <c r="L978" s="173"/>
    </row>
    <row r="979" customFormat="false" ht="12.75" hidden="false" customHeight="false" outlineLevel="0" collapsed="false">
      <c r="A979" s="169"/>
      <c r="D979" s="2"/>
      <c r="H979" s="171"/>
      <c r="J979" s="172"/>
      <c r="L979" s="173"/>
    </row>
    <row r="980" customFormat="false" ht="12.75" hidden="false" customHeight="false" outlineLevel="0" collapsed="false">
      <c r="A980" s="169"/>
      <c r="D980" s="2"/>
      <c r="H980" s="171"/>
      <c r="J980" s="172"/>
      <c r="L980" s="173"/>
    </row>
    <row r="981" customFormat="false" ht="12.75" hidden="false" customHeight="false" outlineLevel="0" collapsed="false">
      <c r="A981" s="169"/>
      <c r="D981" s="2"/>
      <c r="H981" s="171"/>
      <c r="J981" s="172"/>
      <c r="L981" s="173"/>
    </row>
    <row r="982" customFormat="false" ht="12.75" hidden="false" customHeight="false" outlineLevel="0" collapsed="false">
      <c r="A982" s="169"/>
      <c r="D982" s="2"/>
      <c r="H982" s="171"/>
      <c r="J982" s="172"/>
      <c r="L982" s="173"/>
    </row>
    <row r="983" customFormat="false" ht="12.75" hidden="false" customHeight="false" outlineLevel="0" collapsed="false">
      <c r="A983" s="169"/>
      <c r="D983" s="2"/>
      <c r="H983" s="171"/>
      <c r="J983" s="172"/>
      <c r="L983" s="173"/>
    </row>
    <row r="984" customFormat="false" ht="12.75" hidden="false" customHeight="false" outlineLevel="0" collapsed="false">
      <c r="A984" s="169"/>
      <c r="D984" s="2"/>
      <c r="H984" s="171"/>
      <c r="J984" s="172"/>
      <c r="L984" s="173"/>
    </row>
    <row r="985" customFormat="false" ht="12.75" hidden="false" customHeight="false" outlineLevel="0" collapsed="false">
      <c r="A985" s="169"/>
      <c r="D985" s="2"/>
      <c r="H985" s="171"/>
      <c r="J985" s="172"/>
      <c r="L985" s="173"/>
    </row>
    <row r="986" customFormat="false" ht="12.75" hidden="false" customHeight="false" outlineLevel="0" collapsed="false">
      <c r="A986" s="169"/>
      <c r="D986" s="2"/>
      <c r="H986" s="171"/>
      <c r="J986" s="172"/>
      <c r="L986" s="173"/>
    </row>
    <row r="987" customFormat="false" ht="12.75" hidden="false" customHeight="false" outlineLevel="0" collapsed="false">
      <c r="A987" s="169"/>
      <c r="D987" s="2"/>
      <c r="H987" s="171"/>
      <c r="J987" s="172"/>
      <c r="L987" s="173"/>
    </row>
    <row r="988" customFormat="false" ht="12.75" hidden="false" customHeight="false" outlineLevel="0" collapsed="false">
      <c r="A988" s="169"/>
      <c r="D988" s="2"/>
      <c r="H988" s="171"/>
      <c r="J988" s="172"/>
      <c r="L988" s="173"/>
    </row>
    <row r="989" customFormat="false" ht="12.75" hidden="false" customHeight="false" outlineLevel="0" collapsed="false">
      <c r="A989" s="169"/>
      <c r="D989" s="2"/>
      <c r="H989" s="171"/>
      <c r="J989" s="172"/>
      <c r="L989" s="173"/>
    </row>
    <row r="990" customFormat="false" ht="12.75" hidden="false" customHeight="false" outlineLevel="0" collapsed="false">
      <c r="A990" s="169"/>
      <c r="D990" s="2"/>
      <c r="H990" s="171"/>
      <c r="J990" s="172"/>
      <c r="L990" s="173"/>
    </row>
    <row r="991" customFormat="false" ht="12.75" hidden="false" customHeight="false" outlineLevel="0" collapsed="false">
      <c r="A991" s="169"/>
      <c r="D991" s="2"/>
      <c r="H991" s="171"/>
      <c r="J991" s="172"/>
      <c r="L991" s="173"/>
    </row>
    <row r="992" customFormat="false" ht="12.75" hidden="false" customHeight="false" outlineLevel="0" collapsed="false">
      <c r="A992" s="169"/>
      <c r="D992" s="2"/>
      <c r="H992" s="171"/>
      <c r="J992" s="172"/>
      <c r="L992" s="173"/>
    </row>
    <row r="993" customFormat="false" ht="12.75" hidden="false" customHeight="false" outlineLevel="0" collapsed="false">
      <c r="A993" s="169"/>
      <c r="D993" s="2"/>
      <c r="H993" s="171"/>
      <c r="J993" s="172"/>
      <c r="L993" s="173"/>
    </row>
    <row r="994" customFormat="false" ht="12.75" hidden="false" customHeight="false" outlineLevel="0" collapsed="false">
      <c r="A994" s="169"/>
      <c r="D994" s="2"/>
      <c r="H994" s="171"/>
      <c r="J994" s="172"/>
      <c r="L994" s="173"/>
    </row>
    <row r="995" customFormat="false" ht="12.75" hidden="false" customHeight="false" outlineLevel="0" collapsed="false">
      <c r="A995" s="169"/>
      <c r="D995" s="2"/>
      <c r="H995" s="171"/>
      <c r="J995" s="172"/>
      <c r="L995" s="173"/>
    </row>
    <row r="996" customFormat="false" ht="12.75" hidden="false" customHeight="false" outlineLevel="0" collapsed="false">
      <c r="A996" s="169"/>
      <c r="D996" s="2"/>
      <c r="H996" s="171"/>
      <c r="J996" s="172"/>
      <c r="L996" s="173"/>
    </row>
    <row r="997" customFormat="false" ht="12.75" hidden="false" customHeight="false" outlineLevel="0" collapsed="false">
      <c r="A997" s="169"/>
      <c r="D997" s="2"/>
      <c r="H997" s="171"/>
      <c r="J997" s="172"/>
      <c r="L997" s="173"/>
    </row>
    <row r="998" customFormat="false" ht="12.75" hidden="false" customHeight="false" outlineLevel="0" collapsed="false">
      <c r="A998" s="169"/>
      <c r="D998" s="2"/>
      <c r="H998" s="171"/>
      <c r="J998" s="172"/>
      <c r="L998" s="173"/>
    </row>
    <row r="999" customFormat="false" ht="12.75" hidden="false" customHeight="false" outlineLevel="0" collapsed="false">
      <c r="A999" s="169"/>
      <c r="D999" s="2"/>
      <c r="H999" s="171"/>
      <c r="J999" s="172"/>
      <c r="L999" s="173"/>
    </row>
    <row r="1000" customFormat="false" ht="12.75" hidden="false" customHeight="false" outlineLevel="0" collapsed="false">
      <c r="A1000" s="169"/>
      <c r="D1000" s="2"/>
      <c r="H1000" s="171"/>
      <c r="J1000" s="172"/>
      <c r="L1000" s="173"/>
    </row>
    <row r="1001" customFormat="false" ht="12.75" hidden="false" customHeight="false" outlineLevel="0" collapsed="false">
      <c r="A1001" s="169"/>
      <c r="D1001" s="2"/>
      <c r="H1001" s="171"/>
      <c r="J1001" s="172"/>
      <c r="L1001" s="173"/>
    </row>
    <row r="1002" customFormat="false" ht="12.75" hidden="false" customHeight="false" outlineLevel="0" collapsed="false">
      <c r="A1002" s="169"/>
      <c r="D1002" s="2"/>
      <c r="H1002" s="171"/>
      <c r="J1002" s="172"/>
      <c r="L1002" s="173"/>
    </row>
    <row r="1003" customFormat="false" ht="12.75" hidden="false" customHeight="false" outlineLevel="0" collapsed="false">
      <c r="A1003" s="169"/>
      <c r="D1003" s="2"/>
      <c r="H1003" s="171"/>
      <c r="J1003" s="172"/>
      <c r="L1003" s="173"/>
    </row>
    <row r="1004" customFormat="false" ht="12.75" hidden="false" customHeight="false" outlineLevel="0" collapsed="false">
      <c r="A1004" s="169"/>
      <c r="D1004" s="2"/>
      <c r="H1004" s="171"/>
      <c r="J1004" s="172"/>
      <c r="L1004" s="173"/>
    </row>
    <row r="1005" customFormat="false" ht="12.75" hidden="false" customHeight="false" outlineLevel="0" collapsed="false">
      <c r="A1005" s="169"/>
      <c r="D1005" s="2"/>
      <c r="H1005" s="171"/>
      <c r="J1005" s="172"/>
      <c r="L1005" s="173"/>
    </row>
    <row r="1006" customFormat="false" ht="12.75" hidden="false" customHeight="false" outlineLevel="0" collapsed="false">
      <c r="A1006" s="169"/>
      <c r="D1006" s="2"/>
      <c r="H1006" s="171"/>
      <c r="J1006" s="172"/>
      <c r="L1006" s="173"/>
    </row>
    <row r="1007" customFormat="false" ht="12.75" hidden="false" customHeight="false" outlineLevel="0" collapsed="false">
      <c r="A1007" s="169"/>
      <c r="D1007" s="2"/>
      <c r="H1007" s="171"/>
      <c r="J1007" s="172"/>
      <c r="L1007" s="173"/>
    </row>
    <row r="1008" customFormat="false" ht="12.75" hidden="false" customHeight="false" outlineLevel="0" collapsed="false">
      <c r="A1008" s="169"/>
      <c r="D1008" s="2"/>
      <c r="H1008" s="171"/>
      <c r="J1008" s="172"/>
      <c r="L1008" s="173"/>
    </row>
    <row r="1009" customFormat="false" ht="12.75" hidden="false" customHeight="false" outlineLevel="0" collapsed="false">
      <c r="A1009" s="169"/>
      <c r="D1009" s="2"/>
      <c r="H1009" s="171"/>
      <c r="J1009" s="172"/>
      <c r="L1009" s="173"/>
    </row>
    <row r="1010" customFormat="false" ht="12.75" hidden="false" customHeight="false" outlineLevel="0" collapsed="false">
      <c r="A1010" s="169"/>
      <c r="D1010" s="2"/>
      <c r="H1010" s="171"/>
      <c r="J1010" s="172"/>
      <c r="L1010" s="173"/>
    </row>
    <row r="1011" customFormat="false" ht="12.75" hidden="false" customHeight="false" outlineLevel="0" collapsed="false">
      <c r="A1011" s="169"/>
      <c r="D1011" s="2"/>
      <c r="H1011" s="171"/>
      <c r="J1011" s="172"/>
      <c r="L1011" s="173"/>
    </row>
    <row r="1012" customFormat="false" ht="12.75" hidden="false" customHeight="false" outlineLevel="0" collapsed="false">
      <c r="A1012" s="169"/>
      <c r="D1012" s="2"/>
      <c r="H1012" s="171"/>
      <c r="J1012" s="172"/>
      <c r="L1012" s="173"/>
    </row>
    <row r="1013" customFormat="false" ht="12.75" hidden="false" customHeight="false" outlineLevel="0" collapsed="false">
      <c r="A1013" s="169"/>
      <c r="D1013" s="2"/>
      <c r="H1013" s="171"/>
      <c r="J1013" s="172"/>
      <c r="L1013" s="173"/>
    </row>
    <row r="1014" customFormat="false" ht="12.75" hidden="false" customHeight="false" outlineLevel="0" collapsed="false">
      <c r="A1014" s="169"/>
      <c r="D1014" s="2"/>
      <c r="H1014" s="171"/>
      <c r="J1014" s="172"/>
      <c r="L1014" s="173"/>
    </row>
    <row r="1015" customFormat="false" ht="12.75" hidden="false" customHeight="false" outlineLevel="0" collapsed="false">
      <c r="A1015" s="169"/>
      <c r="D1015" s="2"/>
      <c r="H1015" s="171"/>
      <c r="J1015" s="172"/>
      <c r="L1015" s="173"/>
    </row>
    <row r="1016" customFormat="false" ht="12.75" hidden="false" customHeight="false" outlineLevel="0" collapsed="false">
      <c r="A1016" s="169"/>
      <c r="D1016" s="2"/>
      <c r="H1016" s="171"/>
      <c r="J1016" s="172"/>
      <c r="L1016" s="173"/>
    </row>
    <row r="1017" customFormat="false" ht="12.75" hidden="false" customHeight="false" outlineLevel="0" collapsed="false">
      <c r="A1017" s="169"/>
      <c r="D1017" s="2"/>
      <c r="H1017" s="171"/>
      <c r="J1017" s="172"/>
      <c r="L1017" s="173"/>
    </row>
    <row r="1018" customFormat="false" ht="12.75" hidden="false" customHeight="false" outlineLevel="0" collapsed="false">
      <c r="A1018" s="169"/>
      <c r="D1018" s="2"/>
      <c r="H1018" s="171"/>
      <c r="J1018" s="172"/>
      <c r="L1018" s="173"/>
    </row>
    <row r="1019" customFormat="false" ht="12.75" hidden="false" customHeight="false" outlineLevel="0" collapsed="false">
      <c r="A1019" s="169"/>
      <c r="D1019" s="2"/>
      <c r="H1019" s="171"/>
      <c r="J1019" s="172"/>
      <c r="L1019" s="173"/>
    </row>
    <row r="1020" customFormat="false" ht="12.75" hidden="false" customHeight="false" outlineLevel="0" collapsed="false">
      <c r="A1020" s="169"/>
      <c r="D1020" s="2"/>
      <c r="H1020" s="171"/>
      <c r="J1020" s="172"/>
      <c r="L1020" s="173"/>
    </row>
    <row r="1021" customFormat="false" ht="12.75" hidden="false" customHeight="false" outlineLevel="0" collapsed="false">
      <c r="A1021" s="169"/>
      <c r="D1021" s="2"/>
      <c r="H1021" s="171"/>
      <c r="J1021" s="172"/>
      <c r="L1021" s="173"/>
    </row>
    <row r="1022" customFormat="false" ht="12.75" hidden="false" customHeight="false" outlineLevel="0" collapsed="false">
      <c r="A1022" s="169"/>
      <c r="D1022" s="2"/>
      <c r="H1022" s="171"/>
      <c r="J1022" s="172"/>
      <c r="L1022" s="173"/>
    </row>
    <row r="1023" customFormat="false" ht="12.75" hidden="false" customHeight="false" outlineLevel="0" collapsed="false">
      <c r="A1023" s="169"/>
      <c r="D1023" s="2"/>
      <c r="H1023" s="171"/>
      <c r="J1023" s="172"/>
      <c r="L1023" s="173"/>
    </row>
    <row r="1024" customFormat="false" ht="12.75" hidden="false" customHeight="false" outlineLevel="0" collapsed="false">
      <c r="A1024" s="169"/>
      <c r="D1024" s="2"/>
      <c r="H1024" s="171"/>
      <c r="J1024" s="172"/>
      <c r="L1024" s="173"/>
    </row>
    <row r="1025" customFormat="false" ht="12.75" hidden="false" customHeight="false" outlineLevel="0" collapsed="false">
      <c r="A1025" s="169"/>
      <c r="D1025" s="2"/>
      <c r="H1025" s="171"/>
      <c r="J1025" s="172"/>
      <c r="L1025" s="173"/>
    </row>
    <row r="1026" customFormat="false" ht="12.75" hidden="false" customHeight="false" outlineLevel="0" collapsed="false">
      <c r="A1026" s="169"/>
      <c r="D1026" s="2"/>
      <c r="H1026" s="171"/>
      <c r="J1026" s="172"/>
      <c r="L1026" s="173"/>
    </row>
    <row r="1027" customFormat="false" ht="12.75" hidden="false" customHeight="false" outlineLevel="0" collapsed="false">
      <c r="A1027" s="169"/>
      <c r="D1027" s="2"/>
      <c r="H1027" s="171"/>
      <c r="J1027" s="172"/>
      <c r="L1027" s="173"/>
    </row>
    <row r="1028" customFormat="false" ht="12.75" hidden="false" customHeight="false" outlineLevel="0" collapsed="false">
      <c r="A1028" s="169"/>
      <c r="D1028" s="2"/>
      <c r="H1028" s="171"/>
      <c r="J1028" s="172"/>
      <c r="L1028" s="173"/>
    </row>
    <row r="1029" customFormat="false" ht="12.75" hidden="false" customHeight="false" outlineLevel="0" collapsed="false">
      <c r="A1029" s="169"/>
      <c r="D1029" s="2"/>
      <c r="H1029" s="171"/>
      <c r="J1029" s="172"/>
      <c r="L1029" s="173"/>
    </row>
    <row r="1030" customFormat="false" ht="12.75" hidden="false" customHeight="false" outlineLevel="0" collapsed="false">
      <c r="A1030" s="169"/>
      <c r="D1030" s="2"/>
      <c r="H1030" s="171"/>
      <c r="J1030" s="172"/>
      <c r="L1030" s="173"/>
    </row>
    <row r="1031" customFormat="false" ht="12.75" hidden="false" customHeight="false" outlineLevel="0" collapsed="false">
      <c r="A1031" s="169"/>
      <c r="D1031" s="2"/>
      <c r="H1031" s="171"/>
      <c r="J1031" s="172"/>
      <c r="L1031" s="173"/>
    </row>
    <row r="1032" customFormat="false" ht="12.75" hidden="false" customHeight="false" outlineLevel="0" collapsed="false">
      <c r="A1032" s="169"/>
      <c r="D1032" s="2"/>
      <c r="H1032" s="171"/>
      <c r="J1032" s="172"/>
      <c r="L1032" s="173"/>
    </row>
    <row r="1033" customFormat="false" ht="12.75" hidden="false" customHeight="false" outlineLevel="0" collapsed="false">
      <c r="A1033" s="169"/>
      <c r="D1033" s="2"/>
      <c r="H1033" s="171"/>
      <c r="J1033" s="172"/>
      <c r="L1033" s="173"/>
    </row>
    <row r="1034" customFormat="false" ht="12.75" hidden="false" customHeight="false" outlineLevel="0" collapsed="false">
      <c r="A1034" s="169"/>
      <c r="D1034" s="2"/>
      <c r="H1034" s="171"/>
      <c r="J1034" s="172"/>
      <c r="L1034" s="173"/>
    </row>
    <row r="1035" customFormat="false" ht="12.75" hidden="false" customHeight="false" outlineLevel="0" collapsed="false">
      <c r="A1035" s="169"/>
      <c r="D1035" s="2"/>
      <c r="H1035" s="171"/>
      <c r="J1035" s="172"/>
      <c r="L1035" s="173"/>
    </row>
    <row r="1036" customFormat="false" ht="12.75" hidden="false" customHeight="false" outlineLevel="0" collapsed="false">
      <c r="A1036" s="169"/>
      <c r="D1036" s="2"/>
      <c r="H1036" s="171"/>
      <c r="J1036" s="172"/>
      <c r="L1036" s="173"/>
    </row>
    <row r="1037" customFormat="false" ht="12.75" hidden="false" customHeight="false" outlineLevel="0" collapsed="false">
      <c r="A1037" s="169"/>
      <c r="D1037" s="2"/>
      <c r="H1037" s="171"/>
      <c r="J1037" s="172"/>
      <c r="L1037" s="173"/>
    </row>
    <row r="1038" customFormat="false" ht="12.75" hidden="false" customHeight="false" outlineLevel="0" collapsed="false">
      <c r="A1038" s="169"/>
      <c r="D1038" s="2"/>
      <c r="H1038" s="171"/>
      <c r="J1038" s="172"/>
      <c r="L1038" s="173"/>
    </row>
    <row r="1039" customFormat="false" ht="12.75" hidden="false" customHeight="false" outlineLevel="0" collapsed="false">
      <c r="A1039" s="169"/>
      <c r="D1039" s="2"/>
      <c r="H1039" s="171"/>
      <c r="J1039" s="172"/>
      <c r="L1039" s="173"/>
    </row>
    <row r="1040" customFormat="false" ht="12.75" hidden="false" customHeight="false" outlineLevel="0" collapsed="false">
      <c r="A1040" s="169"/>
      <c r="D1040" s="2"/>
      <c r="H1040" s="171"/>
      <c r="J1040" s="172"/>
      <c r="L1040" s="173"/>
    </row>
    <row r="1041" customFormat="false" ht="12.75" hidden="false" customHeight="false" outlineLevel="0" collapsed="false">
      <c r="A1041" s="169"/>
      <c r="D1041" s="2"/>
      <c r="H1041" s="171"/>
      <c r="J1041" s="172"/>
      <c r="L1041" s="173"/>
    </row>
    <row r="1042" customFormat="false" ht="12.75" hidden="false" customHeight="false" outlineLevel="0" collapsed="false">
      <c r="A1042" s="169"/>
      <c r="D1042" s="2"/>
      <c r="H1042" s="171"/>
      <c r="J1042" s="172"/>
      <c r="L1042" s="173"/>
    </row>
    <row r="1043" customFormat="false" ht="12.75" hidden="false" customHeight="false" outlineLevel="0" collapsed="false">
      <c r="A1043" s="169"/>
      <c r="D1043" s="2"/>
      <c r="H1043" s="171"/>
      <c r="J1043" s="172"/>
      <c r="L1043" s="173"/>
    </row>
    <row r="1044" customFormat="false" ht="12.75" hidden="false" customHeight="false" outlineLevel="0" collapsed="false">
      <c r="A1044" s="169"/>
      <c r="D1044" s="2"/>
      <c r="H1044" s="171"/>
      <c r="J1044" s="172"/>
      <c r="L1044" s="173"/>
    </row>
    <row r="1045" customFormat="false" ht="12.75" hidden="false" customHeight="false" outlineLevel="0" collapsed="false">
      <c r="A1045" s="169"/>
      <c r="D1045" s="2"/>
      <c r="H1045" s="171"/>
      <c r="J1045" s="172"/>
      <c r="L1045" s="173"/>
    </row>
    <row r="1046" customFormat="false" ht="12.75" hidden="false" customHeight="false" outlineLevel="0" collapsed="false">
      <c r="A1046" s="169"/>
      <c r="D1046" s="2"/>
      <c r="H1046" s="171"/>
      <c r="J1046" s="172"/>
      <c r="L1046" s="173"/>
    </row>
    <row r="1047" customFormat="false" ht="12.75" hidden="false" customHeight="false" outlineLevel="0" collapsed="false">
      <c r="A1047" s="169"/>
      <c r="D1047" s="2"/>
      <c r="H1047" s="171"/>
      <c r="J1047" s="172"/>
      <c r="L1047" s="173"/>
    </row>
    <row r="1048" customFormat="false" ht="12.75" hidden="false" customHeight="false" outlineLevel="0" collapsed="false">
      <c r="A1048" s="169"/>
      <c r="D1048" s="2"/>
      <c r="H1048" s="171"/>
      <c r="J1048" s="172"/>
      <c r="L1048" s="173"/>
    </row>
    <row r="1049" customFormat="false" ht="12.75" hidden="false" customHeight="false" outlineLevel="0" collapsed="false">
      <c r="A1049" s="169"/>
      <c r="D1049" s="2"/>
      <c r="H1049" s="171"/>
      <c r="J1049" s="172"/>
      <c r="L1049" s="173"/>
    </row>
    <row r="1050" customFormat="false" ht="12.75" hidden="false" customHeight="false" outlineLevel="0" collapsed="false">
      <c r="A1050" s="169"/>
      <c r="D1050" s="2"/>
      <c r="H1050" s="171"/>
      <c r="J1050" s="172"/>
      <c r="L1050" s="173"/>
    </row>
    <row r="1051" customFormat="false" ht="12.75" hidden="false" customHeight="false" outlineLevel="0" collapsed="false">
      <c r="A1051" s="169"/>
      <c r="D1051" s="2"/>
      <c r="H1051" s="171"/>
      <c r="J1051" s="172"/>
      <c r="L1051" s="173"/>
    </row>
    <row r="1052" customFormat="false" ht="12.75" hidden="false" customHeight="false" outlineLevel="0" collapsed="false">
      <c r="A1052" s="169"/>
      <c r="D1052" s="2"/>
      <c r="H1052" s="171"/>
      <c r="J1052" s="172"/>
      <c r="L1052" s="173"/>
    </row>
    <row r="1053" customFormat="false" ht="12.75" hidden="false" customHeight="false" outlineLevel="0" collapsed="false">
      <c r="A1053" s="169"/>
      <c r="D1053" s="2"/>
      <c r="H1053" s="171"/>
      <c r="J1053" s="172"/>
      <c r="L1053" s="173"/>
    </row>
    <row r="1054" customFormat="false" ht="12.75" hidden="false" customHeight="false" outlineLevel="0" collapsed="false">
      <c r="A1054" s="169"/>
      <c r="D1054" s="2"/>
      <c r="H1054" s="171"/>
      <c r="J1054" s="172"/>
      <c r="L1054" s="173"/>
    </row>
    <row r="1055" customFormat="false" ht="12.75" hidden="false" customHeight="false" outlineLevel="0" collapsed="false">
      <c r="A1055" s="169"/>
      <c r="D1055" s="2"/>
      <c r="H1055" s="171"/>
      <c r="J1055" s="172"/>
      <c r="L1055" s="173"/>
    </row>
    <row r="1056" customFormat="false" ht="12.75" hidden="false" customHeight="false" outlineLevel="0" collapsed="false">
      <c r="A1056" s="169"/>
      <c r="D1056" s="2"/>
      <c r="H1056" s="171"/>
      <c r="J1056" s="172"/>
      <c r="L1056" s="173"/>
    </row>
    <row r="1057" customFormat="false" ht="12.75" hidden="false" customHeight="false" outlineLevel="0" collapsed="false">
      <c r="A1057" s="169"/>
      <c r="D1057" s="2"/>
      <c r="H1057" s="171"/>
      <c r="J1057" s="172"/>
      <c r="L1057" s="173"/>
    </row>
    <row r="1058" customFormat="false" ht="12.75" hidden="false" customHeight="false" outlineLevel="0" collapsed="false">
      <c r="A1058" s="169"/>
      <c r="D1058" s="2"/>
      <c r="H1058" s="171"/>
      <c r="J1058" s="172"/>
      <c r="L1058" s="173"/>
    </row>
    <row r="1059" customFormat="false" ht="12.75" hidden="false" customHeight="false" outlineLevel="0" collapsed="false">
      <c r="A1059" s="169"/>
      <c r="D1059" s="2"/>
      <c r="H1059" s="171"/>
      <c r="J1059" s="172"/>
      <c r="L1059" s="173"/>
    </row>
    <row r="1060" customFormat="false" ht="12.75" hidden="false" customHeight="false" outlineLevel="0" collapsed="false">
      <c r="A1060" s="169"/>
      <c r="D1060" s="2"/>
      <c r="H1060" s="171"/>
      <c r="J1060" s="172"/>
      <c r="L1060" s="173"/>
    </row>
    <row r="1061" customFormat="false" ht="12.75" hidden="false" customHeight="false" outlineLevel="0" collapsed="false">
      <c r="A1061" s="169"/>
      <c r="D1061" s="2"/>
      <c r="H1061" s="171"/>
      <c r="J1061" s="172"/>
      <c r="L1061" s="173"/>
    </row>
    <row r="1062" customFormat="false" ht="12.75" hidden="false" customHeight="false" outlineLevel="0" collapsed="false">
      <c r="A1062" s="169"/>
      <c r="D1062" s="2"/>
      <c r="H1062" s="171"/>
      <c r="J1062" s="172"/>
      <c r="L1062" s="173"/>
    </row>
    <row r="1063" customFormat="false" ht="12.75" hidden="false" customHeight="false" outlineLevel="0" collapsed="false">
      <c r="A1063" s="169"/>
      <c r="D1063" s="2"/>
      <c r="H1063" s="171"/>
      <c r="J1063" s="172"/>
      <c r="L1063" s="173"/>
    </row>
    <row r="1064" customFormat="false" ht="12.75" hidden="false" customHeight="false" outlineLevel="0" collapsed="false">
      <c r="A1064" s="169"/>
      <c r="D1064" s="2"/>
      <c r="H1064" s="171"/>
      <c r="J1064" s="172"/>
      <c r="L1064" s="173"/>
    </row>
    <row r="1065" customFormat="false" ht="12.75" hidden="false" customHeight="false" outlineLevel="0" collapsed="false">
      <c r="A1065" s="169"/>
      <c r="D1065" s="2"/>
      <c r="H1065" s="171"/>
      <c r="J1065" s="172"/>
      <c r="L1065" s="173"/>
    </row>
    <row r="1066" customFormat="false" ht="12.75" hidden="false" customHeight="false" outlineLevel="0" collapsed="false">
      <c r="A1066" s="169"/>
      <c r="D1066" s="2"/>
      <c r="H1066" s="171"/>
      <c r="J1066" s="172"/>
      <c r="L1066" s="173"/>
    </row>
    <row r="1067" customFormat="false" ht="12.75" hidden="false" customHeight="false" outlineLevel="0" collapsed="false">
      <c r="A1067" s="169"/>
      <c r="D1067" s="2"/>
      <c r="H1067" s="171"/>
      <c r="J1067" s="172"/>
      <c r="L1067" s="173"/>
    </row>
    <row r="1068" customFormat="false" ht="12.75" hidden="false" customHeight="false" outlineLevel="0" collapsed="false">
      <c r="A1068" s="169"/>
      <c r="D1068" s="2"/>
      <c r="H1068" s="171"/>
      <c r="J1068" s="172"/>
      <c r="L1068" s="173"/>
    </row>
    <row r="1069" customFormat="false" ht="12.75" hidden="false" customHeight="false" outlineLevel="0" collapsed="false">
      <c r="A1069" s="169"/>
      <c r="D1069" s="2"/>
      <c r="H1069" s="171"/>
      <c r="J1069" s="172"/>
      <c r="L1069" s="173"/>
    </row>
    <row r="1070" customFormat="false" ht="12.75" hidden="false" customHeight="false" outlineLevel="0" collapsed="false">
      <c r="A1070" s="169"/>
      <c r="D1070" s="2"/>
      <c r="H1070" s="171"/>
      <c r="J1070" s="172"/>
      <c r="L1070" s="173"/>
    </row>
    <row r="1071" customFormat="false" ht="12.75" hidden="false" customHeight="false" outlineLevel="0" collapsed="false">
      <c r="A1071" s="169"/>
      <c r="D1071" s="2"/>
      <c r="H1071" s="171"/>
      <c r="J1071" s="172"/>
      <c r="L1071" s="173"/>
    </row>
    <row r="1072" customFormat="false" ht="12.75" hidden="false" customHeight="false" outlineLevel="0" collapsed="false">
      <c r="A1072" s="169"/>
      <c r="D1072" s="2"/>
      <c r="H1072" s="171"/>
      <c r="J1072" s="172"/>
      <c r="L1072" s="173"/>
    </row>
    <row r="1073" customFormat="false" ht="12.75" hidden="false" customHeight="false" outlineLevel="0" collapsed="false">
      <c r="A1073" s="169"/>
      <c r="D1073" s="2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4T14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