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740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0</xdr:row>
                <xdr:rowOff>5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2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Bohuslavice nad Metují - Nové Město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8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Bohuslavice nad Metují - Nové Město nad Metují, železniční svršek - 1.úsek</t>
  </si>
  <si>
    <t xml:space="preserve">SO 08-17-01.1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3,08*0,3*1,8=169,0632 [A]30% z odtěženého ŠL</t>
  </si>
  <si>
    <t xml:space="preserve">015210</t>
  </si>
  <si>
    <t xml:space="preserve">POPLATKY ZA LIKVIDACI ODPADŮ NEKONTAMINOVANÝCH - 17 01 01  ŽELEZNIČNÍ PRAŽCE BETONOVÉ</t>
  </si>
  <si>
    <t xml:space="preserve">79,424=79,4240 [A]viz. Výkaz výměr a materiálů</t>
  </si>
  <si>
    <t xml:space="preserve">015250</t>
  </si>
  <si>
    <t xml:space="preserve">POPLATKY ZA LIKVIDACI ODPADŮ NEKONTAMINOVANÝCH - 17 02 03  POLYETYLÉNOVÉ  PODLOŽKY (ŽEL. SVRŠEK)</t>
  </si>
  <si>
    <t xml:space="preserve">0,059=0,0590 [A]viz. Výkaz výměr a materiálů</t>
  </si>
  <si>
    <t xml:space="preserve">015260</t>
  </si>
  <si>
    <t xml:space="preserve">POPLATKY ZA LIKVIDACI ODPADŮ NEKONTAMINOVANÝCH - 07 02 99  PRYŽOVÉ PODLOŽKY (ŽEL. SVRŠEK)</t>
  </si>
  <si>
    <t xml:space="preserve">0,12=0,1200 [A]viz. Výkaz výměr a materiálů</t>
  </si>
  <si>
    <t xml:space="preserve">015520</t>
  </si>
  <si>
    <t xml:space="preserve">POPLATKY ZA LIKVIDACI ODPADŮ NEBEZPEČNÝCH - 17 02 04*  ŽELEZNIČNÍ PRAŽCE DŘEVĚNÉ</t>
  </si>
  <si>
    <t xml:space="preserve">3,15=3,1500 [A]viz. Výkaz výměr a materiálů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9=89,0000 [A]11,5 m3 (1,15m3/bm x 10 m = 11,50 m3, 10 m za výměnovým stykem výhybky č. 3 ŽST Bohuslavice nad Metují) + 77,50 m3 (viz VPaK, km 46,139 228 - km 46,330 345) = 89,00 m3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2017_OTSKP-ŽS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363,65=363,6500 [A]dle přílohy 011 - Výkaz výměr</t>
  </si>
  <si>
    <t xml:space="preserve">513550</t>
  </si>
  <si>
    <t xml:space="preserve">KOLEJOVÉ LOŽE - DOPLNĚNÍ Z KAMENIVA HRUBÉHO DRCENÉHO (ŠTĚRK)</t>
  </si>
  <si>
    <t xml:space="preserve">352,044=352,0440 [A]0,5 m3 na 1 bm x délka úseku; 654,087 m (km 45,485141 - km 46,139228) + 50 m (napojení na stávající stav) = 704,087 m * 0,5 m3 = 352,044 m3</t>
  </si>
  <si>
    <t xml:space="preserve">528352R</t>
  </si>
  <si>
    <t xml:space="preserve">KOLEJ 49 E1, ROZD. "U", BEZSTYKOVÁ, PR. BET. BEZPODKLADNICOVÝ - (BEZ DODÁVKY PRAŽCŮ A KOLEJNIC- SŽDC s.o.), UP. PRUŽNÉ</t>
  </si>
  <si>
    <t xml:space="preserve">M</t>
  </si>
  <si>
    <t xml:space="preserve">R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97,518=197,5180 [A]6,400 m (km 45,478 741 - km 45,485 141) + 191,118 m (km 46,139 228 - km 46,330 345) = 197,518 m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krátké výhybkové pražce za výměnovým stykem výhybky č. 3 (km 45,475 141 - km 45,475 741)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654,087=654,0870 [A]délka úseku (km 45,485141 - km 46,139228 = 654,087 m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B]navázání na stávající stav za zastávkou Černčice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98+4+655=857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00=100,0000 [A]Odhad projektanta !!!, položka je uvedena navíc pro případ, že bude při realizaci rozhodnuto o výměně jednotlivých pražců (v případě že dojde k ojedinělé výměně, je nutné upravit příslušné výměry pro odpady, vyzískaný materiál atd.)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073=1 073,0000 [A]dle příl. č.11 - Výkaz výměr a materiálů</t>
  </si>
  <si>
    <t xml:space="preserve">543430</t>
  </si>
  <si>
    <t xml:space="preserve">VÝMĚNA PODLOŽEK POD KOLEJNICEMI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545122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1*2=22,0000 [A];2 x 11; uvažovány 25 m pasy pro sva?ení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654,087=654,0870 [A]v úseku se směrovou a výškovou úpravou koleje (km 45,485141 - km 46,139228 = 654,087 m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4+8=22,0000 [A]</t>
  </si>
  <si>
    <t xml:space="preserve">Celkem za 5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6,166)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13=13,0000 [A]5 m zavýměnovým stykem nové výhybky č. 3 ŽST Bohuslavice nad Metují po obou stranách (v úrovni zapuštěného kolejového lože); 6,25 m2 + 6,25 m2 = 13 m2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346,05-(201,118/0,61)*0,1=313,0798 [A]dle VPaK bez objemu pražc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3,924*20=1 878,4800 [A]odpad po recyklaci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313,08*5=1 565,4000 [A] odvoz na RZ v Novém Městě n. M.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82,784=182,784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1,955+2,16+0,16)*4=57,1000 [A]materiál "U" a "R" odvoz správci do Bohuslavic, (kolejnice+bet.pražce+drobné kolejivo)
(0,059+0,12)*45=8,0550 [B]podložky, odvoz na skládku do Trutnova
(7,915+7,76)*8=125,4000 [C]kolejnice+drobné kolejivo do šrotu (ze všech demontovaných kolejí)
79,424*20=1 588,4800 [D]bet.pražce na skládku
Celkem: A+B+C+D=1 779,03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8,329=18,329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odvoz kolejnic, drobného kolejiva a podložek je vykázán v pol. 965116
3,15*75=236,2500 [A]]dř. pražce, odvoz do Pardubic</t>
  </si>
  <si>
    <t xml:space="preserve">Celkem za 9</t>
  </si>
  <si>
    <t xml:space="preserve">Bohuslavice nad Metují - Nové Město nad Metují, železniční svršek - 2.úsek</t>
  </si>
  <si>
    <t xml:space="preserve">SO 08-17-01.2</t>
  </si>
  <si>
    <t xml:space="preserve">2164,371*0,3*1,8=1 168,7603 [A]30% z odtěženého ŠL</t>
  </si>
  <si>
    <t xml:space="preserve">585,888=585,8880 [A]viz. Výkaz výměr a materiálů</t>
  </si>
  <si>
    <t xml:space="preserve">0,398=0,3980 [A]viz. Výkaz výměr a materiálů</t>
  </si>
  <si>
    <t xml:space="preserve">0,804=0,8040 [A]viz. Výkaz výměr a materiálů</t>
  </si>
  <si>
    <t xml:space="preserve">5,88=5,8800 [A]viz. Výkaz výměr a materiálů</t>
  </si>
  <si>
    <t xml:space="preserve">160,75=160,7500 [A]viz VPaK</t>
  </si>
  <si>
    <t xml:space="preserve">3061,14=3 061,1400 [A]dle přílohy 011 - Výkaz výměr</t>
  </si>
  <si>
    <t xml:space="preserve">50=50,0000 [A]0,5 m3 na 1 bm x délka úseku (2x50m)</t>
  </si>
  <si>
    <t xml:space="preserve">529352R</t>
  </si>
  <si>
    <t xml:space="preserve">KOLEJ 49 E1 DLOUHÉ PASY, ROZD. "U", BEZSTYKOVÁ, PR. BET. BEZPODKLADNICOVÝ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349,869=1 349,8690 [A]délka úseku (km 46,960 305 - km 48,323 974 = 1363,669 m) bez 13,8 m (upevn?ní na most? v ev. km 47,504)</t>
  </si>
  <si>
    <t xml:space="preserve">100=100,0000 [B]2 x 50 m, navázání na stávající stav na obou koncíc</t>
  </si>
  <si>
    <t xml:space="preserve">1350; nová kolej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rech délkových.</t>
  </si>
  <si>
    <t xml:space="preserve">2*13,8=27,6000 [A]délka úseku na mostě 13,8 m</t>
  </si>
  <si>
    <t xml:space="preserve">25=25,0000 [A]dle příl. č.11 - Výkaz výměr a materiálů</t>
  </si>
  <si>
    <t xml:space="preserve">20*2=40,0000 [A];uvažovány 75 m pasy pro svaření</t>
  </si>
  <si>
    <t xml:space="preserve">98+18=116,0000 [A]viz Výkaz výměr a materiálů</t>
  </si>
  <si>
    <t xml:space="preserve">8=8,0000 [A]1 x přejezd (ev. km 46,989)</t>
  </si>
  <si>
    <t xml:space="preserve">2385,625-(1349,649/0,61)*0,1=2 164,3711 [A]dle VPaK bez objemu pražců</t>
  </si>
  <si>
    <t xml:space="preserve">649,311*20=12 986,2200 [A]odpad po recyklaci</t>
  </si>
  <si>
    <t xml:space="preserve">2164,371*5=10 821,8550 [A] odvoz na RZ v Novém Městě n. M.</t>
  </si>
  <si>
    <t xml:space="preserve">1315,715=1 315,7150 [A]viz Výkaz výměr a materiálů</t>
  </si>
  <si>
    <t xml:space="preserve">(112,533+1,896)*4=457,7160 [A]materiál "U" a "R" odvoz správci do Bohuslavic, (kolejnice+drobné kolejivo)
(0,398+0,804)*45=54,0900 [B]podložky, odvoz na skládku do Trutnova
(22,23+53,14)*8=602,9600 [C]kolejnice+drobné kolejivo do šrotu (ze všech demontovaných kolejí)
585,888*20=11 717,7600 [D]bet.pražce na skládku
Celkem: A+B+C+D=12 832,5260 [E]</t>
  </si>
  <si>
    <t xml:space="preserve">33,979=33,9790 [A]viz Výkaz výměr a materiálů</t>
  </si>
  <si>
    <t xml:space="preserve">odvoz kolejnic, drobného kolejiva a podložek je vykázán v pol. 965116
5,88*75=441,0000 [A]]dř. pražce, odvoz do Pardubic</t>
  </si>
  <si>
    <t xml:space="preserve">Bohuslavice nad Metují - Nové Město nad Metují, železniční svršek - 3.úsek</t>
  </si>
  <si>
    <t xml:space="preserve">SO 08-17-01.3</t>
  </si>
  <si>
    <t xml:space="preserve">80,107*0,3*1,8=43,2578 [A]30% z odtěženého ŠL
450*0,3*1,8=243,0000 [B]30% objemu z čištění ŠL čističkou
Celkem: A+B=286,2578 [C]</t>
  </si>
  <si>
    <t xml:space="preserve">0,086=0,0860 [A]viz. Výkaz výměr a materiálů</t>
  </si>
  <si>
    <t xml:space="preserve">0,173=0,1730 [A]viz. Výkaz výměr a materiálů</t>
  </si>
  <si>
    <t xml:space="preserve">49,875=49,8750 [A]viz. Výkaz výměr a materiálů</t>
  </si>
  <si>
    <t xml:space="preserve">71,9=71,9000 [A]viz Výkaz výměr a materiálů</t>
  </si>
  <si>
    <t xml:space="preserve">115=115,0000 [A]dle přílohy 011 - Výkaz výměr</t>
  </si>
  <si>
    <t xml:space="preserve">157,5=157,5000 [A]odhad dle sond - 50 % z objemu lože, které z?stane v koleji po projetí ?isti?ky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450=450,0000 [A]VPaK, od začátku úseku do km 49,610; zpět do koleje 70 %, 30 % odpad</t>
  </si>
  <si>
    <t xml:space="preserve">301,367=301,3670 [A]viz Výkaz výměr a materiálů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viz kolejový plán</t>
  </si>
  <si>
    <t xml:space="preserve">120+182+4=306m</t>
  </si>
  <si>
    <t xml:space="preserve">14*2=28,0000 [A];2 x 11; uvažovány 25 m pasy pro svaření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03=103,0000 [A]km 49.417019 - km 49.598568 - na každém 3. pražci</t>
  </si>
  <si>
    <t xml:space="preserve">549420R-mmd1</t>
  </si>
  <si>
    <t xml:space="preserve">POJISTNÉ ÚHELNÍKY V KOLEJÍCH NA MOSTECH -  demontáž a zpětná montáž</t>
  </si>
  <si>
    <t xml:space="preserve">1. Položka obsahuje:
 - demotnáž, přemístění a uložení stávajících pojistných úhelníků
 – úpravu plochy mezi kolejnicemi včetně případných zásahů do stávajících konstrukcí
 – přemístění z mezideponie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9,5=9,5000 [A]použity stávající</t>
  </si>
  <si>
    <t xml:space="preserve">2+28=30,0000 [A]</t>
  </si>
  <si>
    <t xml:space="preserve">100,157=100,1570 [A]viz Výkaz výměr a materiálů</t>
  </si>
  <si>
    <t xml:space="preserve">86,5-(39/0,61)*0,1=80,1066 [A]dle VPaK bez objemu pražců</t>
  </si>
  <si>
    <t xml:space="preserve">24,032*20=480,6400 [A]odpad po recyklaci
135*20=2700,0000 [B]odpad po pročištění
Celkem: A+B=3180,6400[C]</t>
  </si>
  <si>
    <t xml:space="preserve">80,107*5=400,5350 [A] odvoz na RZ v Novém Městě n. M.</t>
  </si>
  <si>
    <t xml:space="preserve">290,031=290,0310 [A]viz Výkaz výměr a materiálů</t>
  </si>
  <si>
    <t xml:space="preserve">49,875*75=3 740,6250 [A]]dř. pražce, odvoz do Pardubic
(6,175+0,044)*4=24,8760 [D]materiál "U" a "R" odvoz správci do Bohuslavic, (kolejnice+drobné kolejivo)
(0,086+0,173)*45=11,6550 [B]podložky, odvoz na skládku do Trutnova
(23,465+11,4)*8=278,9200 [C]kolejnice+drobné kolejivo do šrotu (ze všech demontovaných kolejí)
Celkem: A+D+B+C=4 056,0760 [E]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.</t>
  </si>
  <si>
    <t xml:space="preserve">10=10,0000 [A]viz příl. výkaz výmě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4,K12:K100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0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8</v>
      </c>
      <c r="R10" s="116" t="s">
        <v>49</v>
      </c>
      <c r="S10" s="116"/>
      <c r="T10" s="44"/>
    </row>
    <row r="11" customFormat="false" ht="45" hidden="false" customHeight="true" outlineLevel="0" collapsed="false">
      <c r="A11" s="47" t="s">
        <v>17</v>
      </c>
      <c r="B11" s="48"/>
      <c r="C11" s="49" t="s">
        <v>50</v>
      </c>
      <c r="D11" s="50"/>
      <c r="E11" s="51"/>
      <c r="F11" s="52"/>
      <c r="G11" s="53"/>
      <c r="H11" s="53"/>
      <c r="I11" s="54" t="s">
        <v>21</v>
      </c>
      <c r="J11" s="55" t="s">
        <v>51</v>
      </c>
      <c r="K11" s="56"/>
      <c r="L11" s="57"/>
      <c r="M11" s="58"/>
      <c r="N11" s="38"/>
      <c r="O11" s="59"/>
      <c r="P11" s="38"/>
      <c r="Q11" s="45"/>
      <c r="R11" s="44"/>
      <c r="S11" s="44"/>
      <c r="U11" s="60"/>
    </row>
    <row r="12" customFormat="false" ht="12.95" hidden="false" customHeight="true" outlineLevel="0" collapsed="false">
      <c r="A12" s="117" t="s">
        <v>52</v>
      </c>
      <c r="B12" s="118" t="s">
        <v>53</v>
      </c>
      <c r="C12" s="119" t="s">
        <v>54</v>
      </c>
      <c r="D12" s="120"/>
      <c r="E12" s="121"/>
      <c r="F12" s="121"/>
      <c r="G12" s="122"/>
      <c r="H12" s="123"/>
      <c r="I12" s="124"/>
      <c r="J12" s="125"/>
      <c r="K12" s="126"/>
      <c r="L12" s="127"/>
      <c r="M12" s="128" t="s">
        <v>55</v>
      </c>
      <c r="N12" s="129"/>
      <c r="O12" s="130"/>
      <c r="P12" s="131"/>
      <c r="Q12" s="132"/>
      <c r="R12" s="131"/>
      <c r="S12" s="44"/>
    </row>
    <row r="13" customFormat="false" ht="24" hidden="false" customHeight="true" outlineLevel="0" collapsed="false">
      <c r="A13" s="133" t="n">
        <v>1</v>
      </c>
      <c r="B13" s="134" t="s">
        <v>56</v>
      </c>
      <c r="C13" s="135" t="s">
        <v>57</v>
      </c>
      <c r="D13" s="136" t="s">
        <v>58</v>
      </c>
      <c r="E13" s="137" t="n">
        <v>169.063</v>
      </c>
      <c r="F13" s="137" t="n">
        <v>0</v>
      </c>
      <c r="G13" s="138" t="n">
        <f aca="false">ROUND(E13*F13,4)</f>
        <v>0</v>
      </c>
      <c r="H13" s="139" t="n">
        <v>0</v>
      </c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9</v>
      </c>
      <c r="N13" s="129" t="s">
        <v>60</v>
      </c>
      <c r="O13" s="143" t="s">
        <v>61</v>
      </c>
      <c r="P13" s="131" t="s">
        <v>62</v>
      </c>
      <c r="Q13" s="132"/>
      <c r="R13" s="131"/>
      <c r="S13" s="44"/>
    </row>
    <row r="14" customFormat="false" ht="24" hidden="false" customHeight="true" outlineLevel="0" collapsed="false">
      <c r="A14" s="133" t="n">
        <v>2</v>
      </c>
      <c r="B14" s="134" t="s">
        <v>63</v>
      </c>
      <c r="C14" s="135" t="s">
        <v>64</v>
      </c>
      <c r="D14" s="136" t="s">
        <v>58</v>
      </c>
      <c r="E14" s="137" t="n">
        <v>79.424</v>
      </c>
      <c r="F14" s="137" t="n">
        <v>0</v>
      </c>
      <c r="G14" s="138" t="n">
        <f aca="false">ROUND(E14*F14,4)</f>
        <v>0</v>
      </c>
      <c r="H14" s="139" t="n">
        <v>0</v>
      </c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9</v>
      </c>
      <c r="N14" s="129" t="s">
        <v>60</v>
      </c>
      <c r="O14" s="143" t="s">
        <v>61</v>
      </c>
      <c r="P14" s="131" t="s">
        <v>65</v>
      </c>
      <c r="Q14" s="132"/>
      <c r="R14" s="131"/>
      <c r="S14" s="44"/>
    </row>
    <row r="15" customFormat="false" ht="24" hidden="false" customHeight="true" outlineLevel="0" collapsed="false">
      <c r="A15" s="133" t="n">
        <v>3</v>
      </c>
      <c r="B15" s="134" t="s">
        <v>66</v>
      </c>
      <c r="C15" s="135" t="s">
        <v>67</v>
      </c>
      <c r="D15" s="136" t="s">
        <v>58</v>
      </c>
      <c r="E15" s="137" t="n">
        <v>0.059</v>
      </c>
      <c r="F15" s="137" t="n">
        <v>0</v>
      </c>
      <c r="G15" s="138" t="n">
        <f aca="false">ROUND(E15*F15,4)</f>
        <v>0</v>
      </c>
      <c r="H15" s="139" t="n">
        <v>0</v>
      </c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9</v>
      </c>
      <c r="N15" s="129" t="s">
        <v>60</v>
      </c>
      <c r="O15" s="143" t="s">
        <v>61</v>
      </c>
      <c r="P15" s="131" t="s">
        <v>68</v>
      </c>
      <c r="Q15" s="132"/>
      <c r="R15" s="131"/>
      <c r="S15" s="44"/>
    </row>
    <row r="16" customFormat="false" ht="24" hidden="false" customHeight="true" outlineLevel="0" collapsed="false">
      <c r="A16" s="133" t="n">
        <v>4</v>
      </c>
      <c r="B16" s="134" t="s">
        <v>69</v>
      </c>
      <c r="C16" s="135" t="s">
        <v>70</v>
      </c>
      <c r="D16" s="136" t="s">
        <v>58</v>
      </c>
      <c r="E16" s="137" t="n">
        <v>0.12</v>
      </c>
      <c r="F16" s="137" t="n">
        <v>0</v>
      </c>
      <c r="G16" s="138" t="n">
        <f aca="false">ROUND(E16*F16,4)</f>
        <v>0</v>
      </c>
      <c r="H16" s="139" t="n">
        <v>0</v>
      </c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9</v>
      </c>
      <c r="N16" s="129" t="s">
        <v>60</v>
      </c>
      <c r="O16" s="143" t="s">
        <v>61</v>
      </c>
      <c r="P16" s="131" t="s">
        <v>71</v>
      </c>
      <c r="Q16" s="132"/>
      <c r="R16" s="131"/>
      <c r="S16" s="44"/>
    </row>
    <row r="17" customFormat="false" ht="24" hidden="false" customHeight="true" outlineLevel="0" collapsed="false">
      <c r="A17" s="133" t="n">
        <v>5</v>
      </c>
      <c r="B17" s="134" t="s">
        <v>72</v>
      </c>
      <c r="C17" s="135" t="s">
        <v>73</v>
      </c>
      <c r="D17" s="136" t="s">
        <v>58</v>
      </c>
      <c r="E17" s="137" t="n">
        <v>3.15</v>
      </c>
      <c r="F17" s="137" t="n">
        <v>0</v>
      </c>
      <c r="G17" s="138" t="n">
        <f aca="false">ROUND(E17*F17,4)</f>
        <v>0</v>
      </c>
      <c r="H17" s="139" t="n">
        <v>0</v>
      </c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9</v>
      </c>
      <c r="N17" s="129" t="s">
        <v>60</v>
      </c>
      <c r="O17" s="143" t="s">
        <v>61</v>
      </c>
      <c r="P17" s="131" t="s">
        <v>74</v>
      </c>
      <c r="Q17" s="132"/>
      <c r="R17" s="131"/>
      <c r="S17" s="44"/>
    </row>
    <row r="18" customFormat="false" ht="12.95" hidden="false" customHeight="true" outlineLevel="0" collapsed="false">
      <c r="A18" s="133"/>
      <c r="B18" s="134"/>
      <c r="C18" s="135"/>
      <c r="D18" s="136"/>
      <c r="E18" s="137"/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/>
      <c r="N18" s="129"/>
      <c r="O18" s="130"/>
      <c r="P18" s="131"/>
      <c r="Q18" s="132"/>
      <c r="R18" s="131"/>
      <c r="S18" s="44"/>
    </row>
    <row r="19" customFormat="false" ht="12.75" hidden="false" customHeight="false" outlineLevel="0" collapsed="false">
      <c r="A19" s="144" t="s">
        <v>55</v>
      </c>
      <c r="B19" s="145" t="s">
        <v>75</v>
      </c>
      <c r="C19" s="146" t="s">
        <v>54</v>
      </c>
      <c r="D19" s="147"/>
      <c r="E19" s="148"/>
      <c r="F19" s="148"/>
      <c r="G19" s="149" t="n">
        <f aca="false">SUM(G13:G18)</f>
        <v>0</v>
      </c>
      <c r="H19" s="150"/>
      <c r="I19" s="150" t="n">
        <f aca="false">SUM(I13:I18)</f>
        <v>0</v>
      </c>
      <c r="J19" s="151"/>
      <c r="K19" s="152" t="n">
        <f aca="false">SUM(K13:K18)</f>
        <v>0</v>
      </c>
      <c r="L19" s="127"/>
      <c r="M19" s="128"/>
      <c r="N19" s="129"/>
      <c r="O19" s="130"/>
      <c r="P19" s="131"/>
      <c r="Q19" s="132"/>
      <c r="R19" s="131"/>
      <c r="S19" s="44"/>
    </row>
    <row r="20" customFormat="false" ht="12.75" hidden="false" customHeight="false" outlineLevel="0" collapsed="false">
      <c r="A20" s="117" t="s">
        <v>52</v>
      </c>
      <c r="B20" s="118" t="s">
        <v>76</v>
      </c>
      <c r="C20" s="119" t="s">
        <v>77</v>
      </c>
      <c r="D20" s="120"/>
      <c r="E20" s="121"/>
      <c r="F20" s="121"/>
      <c r="G20" s="122"/>
      <c r="H20" s="123"/>
      <c r="I20" s="124"/>
      <c r="J20" s="125"/>
      <c r="K20" s="126"/>
      <c r="L20" s="127"/>
      <c r="M20" s="128" t="s">
        <v>55</v>
      </c>
      <c r="N20" s="129"/>
      <c r="O20" s="130"/>
      <c r="P20" s="131"/>
      <c r="Q20" s="132"/>
      <c r="R20" s="131"/>
      <c r="S20" s="44"/>
    </row>
    <row r="21" customFormat="false" ht="12.75" hidden="false" customHeight="false" outlineLevel="0" collapsed="false">
      <c r="A21" s="133" t="n">
        <v>6</v>
      </c>
      <c r="B21" s="134" t="s">
        <v>78</v>
      </c>
      <c r="C21" s="135" t="s">
        <v>79</v>
      </c>
      <c r="D21" s="136" t="s">
        <v>80</v>
      </c>
      <c r="E21" s="137" t="n">
        <v>89</v>
      </c>
      <c r="F21" s="137" t="n">
        <v>0</v>
      </c>
      <c r="G21" s="138" t="n">
        <f aca="false">ROUND(E21*F21,4)</f>
        <v>0</v>
      </c>
      <c r="H21" s="139" t="n">
        <v>0</v>
      </c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9</v>
      </c>
      <c r="N21" s="129" t="s">
        <v>81</v>
      </c>
      <c r="O21" s="143" t="s">
        <v>82</v>
      </c>
      <c r="P21" s="131" t="s">
        <v>83</v>
      </c>
      <c r="Q21" s="132"/>
      <c r="R21" s="131"/>
      <c r="S21" s="44"/>
    </row>
    <row r="22" customFormat="false" ht="12.75" hidden="false" customHeight="false" outlineLevel="0" collapsed="false">
      <c r="A22" s="133"/>
      <c r="B22" s="134"/>
      <c r="C22" s="135"/>
      <c r="D22" s="136"/>
      <c r="E22" s="137"/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/>
      <c r="N22" s="129"/>
      <c r="O22" s="130"/>
      <c r="P22" s="131"/>
      <c r="Q22" s="132"/>
      <c r="R22" s="131"/>
      <c r="S22" s="44"/>
    </row>
    <row r="23" customFormat="false" ht="12.75" hidden="false" customHeight="false" outlineLevel="0" collapsed="false">
      <c r="A23" s="144" t="s">
        <v>55</v>
      </c>
      <c r="B23" s="145" t="s">
        <v>84</v>
      </c>
      <c r="C23" s="146" t="s">
        <v>77</v>
      </c>
      <c r="D23" s="147"/>
      <c r="E23" s="148"/>
      <c r="F23" s="148"/>
      <c r="G23" s="149" t="n">
        <f aca="false">SUM(G21:G22)</f>
        <v>0</v>
      </c>
      <c r="H23" s="150"/>
      <c r="I23" s="150" t="n">
        <f aca="false">SUM(I21:I22)</f>
        <v>0</v>
      </c>
      <c r="J23" s="151"/>
      <c r="K23" s="152" t="n">
        <f aca="false">SUM(K21:K22)</f>
        <v>0</v>
      </c>
      <c r="L23" s="127"/>
      <c r="M23" s="128"/>
      <c r="N23" s="129"/>
      <c r="O23" s="130"/>
      <c r="P23" s="131"/>
      <c r="Q23" s="132"/>
      <c r="R23" s="131"/>
      <c r="S23" s="44"/>
    </row>
    <row r="24" customFormat="false" ht="12.75" hidden="false" customHeight="false" outlineLevel="0" collapsed="false">
      <c r="A24" s="117" t="s">
        <v>52</v>
      </c>
      <c r="B24" s="118" t="s">
        <v>85</v>
      </c>
      <c r="C24" s="119" t="s">
        <v>86</v>
      </c>
      <c r="D24" s="120"/>
      <c r="E24" s="121"/>
      <c r="F24" s="121"/>
      <c r="G24" s="122"/>
      <c r="H24" s="123"/>
      <c r="I24" s="124"/>
      <c r="J24" s="125"/>
      <c r="K24" s="126"/>
      <c r="L24" s="127"/>
      <c r="M24" s="128" t="s">
        <v>55</v>
      </c>
      <c r="N24" s="129"/>
      <c r="O24" s="130"/>
      <c r="P24" s="131"/>
      <c r="Q24" s="132"/>
      <c r="R24" s="131"/>
      <c r="S24" s="44"/>
    </row>
    <row r="25" customFormat="false" ht="12.75" hidden="false" customHeight="false" outlineLevel="0" collapsed="false">
      <c r="A25" s="133" t="n">
        <v>7</v>
      </c>
      <c r="B25" s="134" t="s">
        <v>87</v>
      </c>
      <c r="C25" s="135" t="s">
        <v>88</v>
      </c>
      <c r="D25" s="136" t="s">
        <v>80</v>
      </c>
      <c r="E25" s="137" t="n">
        <v>363.65</v>
      </c>
      <c r="F25" s="137" t="n">
        <v>0</v>
      </c>
      <c r="G25" s="138" t="n">
        <f aca="false">ROUND(E25*F25,4)</f>
        <v>0</v>
      </c>
      <c r="H25" s="139" t="n">
        <v>0</v>
      </c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9</v>
      </c>
      <c r="N25" s="129" t="s">
        <v>89</v>
      </c>
      <c r="O25" s="143" t="s">
        <v>90</v>
      </c>
      <c r="P25" s="131" t="s">
        <v>91</v>
      </c>
      <c r="Q25" s="132"/>
      <c r="R25" s="131"/>
      <c r="S25" s="44"/>
    </row>
    <row r="26" customFormat="false" ht="12.75" hidden="false" customHeight="false" outlineLevel="0" collapsed="false">
      <c r="A26" s="133" t="n">
        <v>8</v>
      </c>
      <c r="B26" s="134" t="s">
        <v>92</v>
      </c>
      <c r="C26" s="135" t="s">
        <v>93</v>
      </c>
      <c r="D26" s="136" t="s">
        <v>80</v>
      </c>
      <c r="E26" s="137" t="n">
        <v>352.044</v>
      </c>
      <c r="F26" s="137" t="n">
        <v>0</v>
      </c>
      <c r="G26" s="138" t="n">
        <f aca="false">ROUND(E26*F26,4)</f>
        <v>0</v>
      </c>
      <c r="H26" s="139" t="n">
        <v>0</v>
      </c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9</v>
      </c>
      <c r="N26" s="129" t="s">
        <v>60</v>
      </c>
      <c r="O26" s="143" t="s">
        <v>90</v>
      </c>
      <c r="P26" s="131" t="s">
        <v>94</v>
      </c>
      <c r="Q26" s="132"/>
      <c r="R26" s="131"/>
      <c r="S26" s="44"/>
    </row>
    <row r="27" customFormat="false" ht="26.1" hidden="false" customHeight="true" outlineLevel="0" collapsed="false">
      <c r="A27" s="133" t="n">
        <v>9</v>
      </c>
      <c r="B27" s="134" t="s">
        <v>95</v>
      </c>
      <c r="C27" s="135" t="s">
        <v>96</v>
      </c>
      <c r="D27" s="136" t="s">
        <v>97</v>
      </c>
      <c r="E27" s="137" t="n">
        <v>197.518</v>
      </c>
      <c r="F27" s="137" t="n">
        <v>0</v>
      </c>
      <c r="G27" s="138" t="n">
        <f aca="false">ROUND(E27*F27,4)</f>
        <v>0</v>
      </c>
      <c r="H27" s="139" t="n">
        <v>0</v>
      </c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9</v>
      </c>
      <c r="N27" s="129" t="s">
        <v>98</v>
      </c>
      <c r="O27" s="143" t="s">
        <v>99</v>
      </c>
      <c r="P27" s="131" t="s">
        <v>100</v>
      </c>
      <c r="Q27" s="132"/>
      <c r="R27" s="131"/>
      <c r="S27" s="44"/>
    </row>
    <row r="28" customFormat="false" ht="22.5" hidden="false" customHeight="true" outlineLevel="0" collapsed="false">
      <c r="A28" s="133" t="n">
        <v>10</v>
      </c>
      <c r="B28" s="134" t="s">
        <v>101</v>
      </c>
      <c r="C28" s="135" t="s">
        <v>102</v>
      </c>
      <c r="D28" s="136" t="s">
        <v>97</v>
      </c>
      <c r="E28" s="137" t="n">
        <v>3.6</v>
      </c>
      <c r="F28" s="137" t="n">
        <v>0</v>
      </c>
      <c r="G28" s="138" t="n">
        <f aca="false">ROUND(E28*F28,4)</f>
        <v>0</v>
      </c>
      <c r="H28" s="139" t="n">
        <v>0</v>
      </c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9</v>
      </c>
      <c r="N28" s="129" t="s">
        <v>98</v>
      </c>
      <c r="O28" s="143" t="s">
        <v>103</v>
      </c>
      <c r="P28" s="131" t="s">
        <v>104</v>
      </c>
      <c r="Q28" s="132"/>
      <c r="R28" s="131"/>
      <c r="S28" s="44"/>
    </row>
    <row r="29" customFormat="false" ht="12.75" hidden="false" customHeight="false" outlineLevel="0" collapsed="false">
      <c r="A29" s="133" t="n">
        <v>11</v>
      </c>
      <c r="B29" s="134" t="s">
        <v>105</v>
      </c>
      <c r="C29" s="135" t="s">
        <v>106</v>
      </c>
      <c r="D29" s="136" t="s">
        <v>97</v>
      </c>
      <c r="E29" s="137" t="n">
        <v>654.087</v>
      </c>
      <c r="F29" s="137" t="n">
        <v>0</v>
      </c>
      <c r="G29" s="138" t="n">
        <f aca="false">ROUND(E29*F29,4)</f>
        <v>0</v>
      </c>
      <c r="H29" s="139" t="n">
        <v>0</v>
      </c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9</v>
      </c>
      <c r="N29" s="129" t="s">
        <v>60</v>
      </c>
      <c r="O29" s="143" t="s">
        <v>107</v>
      </c>
      <c r="P29" s="131" t="s">
        <v>108</v>
      </c>
      <c r="Q29" s="132"/>
      <c r="R29" s="131"/>
      <c r="S29" s="44"/>
    </row>
    <row r="30" customFormat="false" ht="12.75" hidden="false" customHeight="false" outlineLevel="0" collapsed="false">
      <c r="A30" s="133" t="n">
        <v>12</v>
      </c>
      <c r="B30" s="134" t="s">
        <v>109</v>
      </c>
      <c r="C30" s="135" t="s">
        <v>110</v>
      </c>
      <c r="D30" s="136" t="s">
        <v>97</v>
      </c>
      <c r="E30" s="137" t="n">
        <v>654.087</v>
      </c>
      <c r="F30" s="137" t="n">
        <v>0</v>
      </c>
      <c r="G30" s="138" t="n">
        <f aca="false">ROUND(E30*F30,4)</f>
        <v>0</v>
      </c>
      <c r="H30" s="139" t="n">
        <v>0</v>
      </c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9</v>
      </c>
      <c r="N30" s="129" t="s">
        <v>60</v>
      </c>
      <c r="O30" s="143" t="s">
        <v>111</v>
      </c>
      <c r="P30" s="131" t="s">
        <v>108</v>
      </c>
      <c r="Q30" s="132"/>
      <c r="R30" s="131"/>
      <c r="S30" s="44"/>
    </row>
    <row r="31" customFormat="false" ht="22.5" hidden="false" customHeight="false" outlineLevel="0" collapsed="false">
      <c r="A31" s="133" t="n">
        <v>13</v>
      </c>
      <c r="B31" s="134" t="s">
        <v>112</v>
      </c>
      <c r="C31" s="135" t="s">
        <v>113</v>
      </c>
      <c r="D31" s="136" t="s">
        <v>97</v>
      </c>
      <c r="E31" s="137" t="n">
        <v>50</v>
      </c>
      <c r="F31" s="137" t="n">
        <v>0</v>
      </c>
      <c r="G31" s="138" t="n">
        <f aca="false">ROUND(E31*F31,4)</f>
        <v>0</v>
      </c>
      <c r="H31" s="139" t="n">
        <v>0</v>
      </c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9</v>
      </c>
      <c r="N31" s="129" t="s">
        <v>60</v>
      </c>
      <c r="O31" s="143" t="s">
        <v>114</v>
      </c>
      <c r="P31" s="131" t="s">
        <v>115</v>
      </c>
      <c r="Q31" s="132"/>
      <c r="R31" s="131"/>
      <c r="S31" s="44"/>
    </row>
    <row r="32" customFormat="false" ht="12.95" hidden="false" customHeight="true" outlineLevel="0" collapsed="false">
      <c r="A32" s="133" t="n">
        <v>14</v>
      </c>
      <c r="B32" s="134" t="s">
        <v>116</v>
      </c>
      <c r="C32" s="135" t="s">
        <v>117</v>
      </c>
      <c r="D32" s="136" t="s">
        <v>97</v>
      </c>
      <c r="E32" s="137" t="n">
        <v>857</v>
      </c>
      <c r="F32" s="137" t="n">
        <v>0</v>
      </c>
      <c r="G32" s="138" t="n">
        <f aca="false">ROUND(E32*F32,4)</f>
        <v>0</v>
      </c>
      <c r="H32" s="139" t="n">
        <v>0</v>
      </c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9</v>
      </c>
      <c r="N32" s="129" t="s">
        <v>98</v>
      </c>
      <c r="O32" s="143" t="s">
        <v>118</v>
      </c>
      <c r="P32" s="131" t="s">
        <v>119</v>
      </c>
      <c r="Q32" s="132"/>
      <c r="R32" s="131"/>
    </row>
    <row r="33" customFormat="false" ht="22.5" hidden="false" customHeight="false" outlineLevel="0" collapsed="false">
      <c r="A33" s="133" t="n">
        <v>15</v>
      </c>
      <c r="B33" s="134" t="s">
        <v>120</v>
      </c>
      <c r="C33" s="135" t="s">
        <v>121</v>
      </c>
      <c r="D33" s="136" t="s">
        <v>122</v>
      </c>
      <c r="E33" s="137" t="n">
        <v>100</v>
      </c>
      <c r="F33" s="137" t="n">
        <v>0</v>
      </c>
      <c r="G33" s="138" t="n">
        <f aca="false">ROUND(E33*F33,4)</f>
        <v>0</v>
      </c>
      <c r="H33" s="139" t="n">
        <v>0</v>
      </c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9</v>
      </c>
      <c r="N33" s="129" t="s">
        <v>60</v>
      </c>
      <c r="O33" s="143" t="s">
        <v>123</v>
      </c>
      <c r="P33" s="131" t="s">
        <v>124</v>
      </c>
      <c r="Q33" s="132"/>
      <c r="R33" s="131"/>
      <c r="S33" s="44"/>
    </row>
    <row r="34" customFormat="false" ht="12.75" hidden="false" customHeight="false" outlineLevel="0" collapsed="false">
      <c r="A34" s="133" t="n">
        <v>16</v>
      </c>
      <c r="B34" s="134" t="s">
        <v>125</v>
      </c>
      <c r="C34" s="135" t="s">
        <v>126</v>
      </c>
      <c r="D34" s="136" t="s">
        <v>127</v>
      </c>
      <c r="E34" s="137" t="n">
        <v>1073</v>
      </c>
      <c r="F34" s="137" t="n">
        <v>0</v>
      </c>
      <c r="G34" s="138" t="n">
        <f aca="false">ROUND(E34*F34,4)</f>
        <v>0</v>
      </c>
      <c r="H34" s="139" t="n">
        <v>0</v>
      </c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9</v>
      </c>
      <c r="N34" s="129" t="s">
        <v>60</v>
      </c>
      <c r="O34" s="143" t="s">
        <v>128</v>
      </c>
      <c r="P34" s="131" t="s">
        <v>129</v>
      </c>
      <c r="Q34" s="132"/>
      <c r="R34" s="131"/>
      <c r="S34" s="44"/>
    </row>
    <row r="35" customFormat="false" ht="12.75" hidden="false" customHeight="false" outlineLevel="0" collapsed="false">
      <c r="A35" s="133" t="n">
        <v>17</v>
      </c>
      <c r="B35" s="134" t="s">
        <v>130</v>
      </c>
      <c r="C35" s="135" t="s">
        <v>131</v>
      </c>
      <c r="D35" s="136" t="s">
        <v>127</v>
      </c>
      <c r="E35" s="137" t="n">
        <v>1073</v>
      </c>
      <c r="F35" s="137" t="n">
        <v>0</v>
      </c>
      <c r="G35" s="138" t="n">
        <f aca="false">ROUND(E35*F35,4)</f>
        <v>0</v>
      </c>
      <c r="H35" s="139" t="n">
        <v>0</v>
      </c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9</v>
      </c>
      <c r="N35" s="129" t="s">
        <v>60</v>
      </c>
      <c r="O35" s="143" t="s">
        <v>132</v>
      </c>
      <c r="P35" s="131" t="s">
        <v>129</v>
      </c>
      <c r="Q35" s="132"/>
      <c r="R35" s="131"/>
      <c r="S35" s="44"/>
    </row>
    <row r="36" customFormat="false" ht="12.75" hidden="false" customHeight="false" outlineLevel="0" collapsed="false">
      <c r="A36" s="133" t="n">
        <v>18</v>
      </c>
      <c r="B36" s="134" t="s">
        <v>133</v>
      </c>
      <c r="C36" s="135" t="s">
        <v>134</v>
      </c>
      <c r="D36" s="136" t="s">
        <v>122</v>
      </c>
      <c r="E36" s="137" t="n">
        <v>22</v>
      </c>
      <c r="F36" s="137" t="n">
        <v>0</v>
      </c>
      <c r="G36" s="138" t="n">
        <f aca="false">ROUND(E36*F36,4)</f>
        <v>0</v>
      </c>
      <c r="H36" s="139" t="n">
        <v>0</v>
      </c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9</v>
      </c>
      <c r="N36" s="129" t="s">
        <v>60</v>
      </c>
      <c r="O36" s="143" t="s">
        <v>135</v>
      </c>
      <c r="P36" s="131" t="s">
        <v>136</v>
      </c>
      <c r="Q36" s="132"/>
      <c r="R36" s="131"/>
      <c r="S36" s="44"/>
    </row>
    <row r="37" customFormat="false" ht="22.5" hidden="false" customHeight="false" outlineLevel="0" collapsed="false">
      <c r="A37" s="133" t="n">
        <v>19</v>
      </c>
      <c r="B37" s="134" t="s">
        <v>137</v>
      </c>
      <c r="C37" s="135" t="s">
        <v>138</v>
      </c>
      <c r="D37" s="136" t="s">
        <v>97</v>
      </c>
      <c r="E37" s="137" t="n">
        <v>654.087</v>
      </c>
      <c r="F37" s="137" t="n">
        <v>0</v>
      </c>
      <c r="G37" s="138" t="n">
        <f aca="false">ROUND(E37*F37,4)</f>
        <v>0</v>
      </c>
      <c r="H37" s="139" t="n">
        <v>0</v>
      </c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9</v>
      </c>
      <c r="N37" s="129" t="s">
        <v>60</v>
      </c>
      <c r="O37" s="143" t="s">
        <v>139</v>
      </c>
      <c r="P37" s="131" t="s">
        <v>140</v>
      </c>
      <c r="Q37" s="132"/>
      <c r="R37" s="131"/>
      <c r="S37" s="44"/>
    </row>
    <row r="38" customFormat="false" ht="12.75" hidden="false" customHeight="false" outlineLevel="0" collapsed="false">
      <c r="A38" s="133" t="n">
        <v>20</v>
      </c>
      <c r="B38" s="134" t="s">
        <v>141</v>
      </c>
      <c r="C38" s="135" t="s">
        <v>142</v>
      </c>
      <c r="D38" s="136" t="s">
        <v>122</v>
      </c>
      <c r="E38" s="137" t="n">
        <v>22</v>
      </c>
      <c r="F38" s="137" t="n">
        <v>0</v>
      </c>
      <c r="G38" s="138" t="n">
        <f aca="false">ROUND(E38*F38,4)</f>
        <v>0</v>
      </c>
      <c r="H38" s="139" t="n">
        <v>0</v>
      </c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9</v>
      </c>
      <c r="N38" s="129" t="s">
        <v>60</v>
      </c>
      <c r="O38" s="143" t="s">
        <v>143</v>
      </c>
      <c r="P38" s="131" t="s">
        <v>144</v>
      </c>
      <c r="Q38" s="132"/>
      <c r="R38" s="131"/>
      <c r="S38" s="44"/>
    </row>
    <row r="39" customFormat="false" ht="12.75" hidden="false" customHeight="false" outlineLevel="0" collapsed="false">
      <c r="A39" s="133"/>
      <c r="B39" s="134"/>
      <c r="C39" s="135"/>
      <c r="D39" s="136"/>
      <c r="E39" s="137"/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/>
      <c r="N39" s="129"/>
      <c r="O39" s="130"/>
      <c r="P39" s="131"/>
      <c r="Q39" s="132"/>
      <c r="R39" s="131"/>
      <c r="S39" s="44"/>
    </row>
    <row r="40" customFormat="false" ht="12.75" hidden="false" customHeight="false" outlineLevel="0" collapsed="false">
      <c r="A40" s="144" t="s">
        <v>55</v>
      </c>
      <c r="B40" s="145" t="s">
        <v>145</v>
      </c>
      <c r="C40" s="146" t="s">
        <v>86</v>
      </c>
      <c r="D40" s="147"/>
      <c r="E40" s="148"/>
      <c r="F40" s="148"/>
      <c r="G40" s="149" t="n">
        <f aca="false">SUM(G25:G39)</f>
        <v>0</v>
      </c>
      <c r="H40" s="150"/>
      <c r="I40" s="150" t="n">
        <f aca="false">SUM(I25:I39)</f>
        <v>0</v>
      </c>
      <c r="J40" s="151"/>
      <c r="K40" s="152" t="n">
        <f aca="false">SUM(K25:K39)</f>
        <v>0</v>
      </c>
      <c r="L40" s="127"/>
      <c r="M40" s="128"/>
      <c r="N40" s="129"/>
      <c r="O40" s="130"/>
      <c r="P40" s="131"/>
      <c r="Q40" s="132"/>
      <c r="R40" s="131"/>
      <c r="S40" s="44"/>
    </row>
    <row r="41" customFormat="false" ht="12.75" hidden="false" customHeight="false" outlineLevel="0" collapsed="false">
      <c r="A41" s="117" t="s">
        <v>52</v>
      </c>
      <c r="B41" s="118" t="s">
        <v>146</v>
      </c>
      <c r="C41" s="119" t="s">
        <v>147</v>
      </c>
      <c r="D41" s="120"/>
      <c r="E41" s="121"/>
      <c r="F41" s="121"/>
      <c r="G41" s="122"/>
      <c r="H41" s="123"/>
      <c r="I41" s="124"/>
      <c r="J41" s="125"/>
      <c r="K41" s="126"/>
      <c r="L41" s="127"/>
      <c r="M41" s="128" t="s">
        <v>55</v>
      </c>
      <c r="N41" s="129"/>
      <c r="O41" s="130"/>
      <c r="P41" s="131"/>
      <c r="Q41" s="132"/>
      <c r="R41" s="131"/>
      <c r="S41" s="44"/>
    </row>
    <row r="42" customFormat="false" ht="12.75" hidden="false" customHeight="false" outlineLevel="0" collapsed="false">
      <c r="A42" s="133" t="n">
        <v>21</v>
      </c>
      <c r="B42" s="134" t="s">
        <v>148</v>
      </c>
      <c r="C42" s="135" t="s">
        <v>149</v>
      </c>
      <c r="D42" s="136" t="s">
        <v>97</v>
      </c>
      <c r="E42" s="137" t="n">
        <v>8</v>
      </c>
      <c r="F42" s="137" t="n">
        <v>0</v>
      </c>
      <c r="G42" s="138" t="n">
        <f aca="false">ROUND(E42*F42,4)</f>
        <v>0</v>
      </c>
      <c r="H42" s="139" t="n">
        <v>0</v>
      </c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9</v>
      </c>
      <c r="N42" s="129" t="s">
        <v>60</v>
      </c>
      <c r="O42" s="143" t="s">
        <v>150</v>
      </c>
      <c r="P42" s="131" t="s">
        <v>151</v>
      </c>
      <c r="Q42" s="132"/>
      <c r="R42" s="131"/>
      <c r="S42" s="44"/>
    </row>
    <row r="43" customFormat="false" ht="12.75" hidden="false" customHeight="false" outlineLevel="0" collapsed="false">
      <c r="A43" s="133" t="n">
        <v>22</v>
      </c>
      <c r="B43" s="134" t="s">
        <v>152</v>
      </c>
      <c r="C43" s="135" t="s">
        <v>153</v>
      </c>
      <c r="D43" s="136" t="s">
        <v>154</v>
      </c>
      <c r="E43" s="137" t="n">
        <v>13</v>
      </c>
      <c r="F43" s="137" t="n">
        <v>0</v>
      </c>
      <c r="G43" s="138" t="n">
        <f aca="false">ROUND(E43*F43,4)</f>
        <v>0</v>
      </c>
      <c r="H43" s="139" t="n">
        <v>0</v>
      </c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9</v>
      </c>
      <c r="N43" s="129" t="s">
        <v>60</v>
      </c>
      <c r="O43" s="143" t="s">
        <v>155</v>
      </c>
      <c r="P43" s="131" t="s">
        <v>156</v>
      </c>
      <c r="Q43" s="132"/>
      <c r="R43" s="131"/>
      <c r="S43" s="44"/>
    </row>
    <row r="44" customFormat="false" ht="12.75" hidden="false" customHeight="false" outlineLevel="0" collapsed="false">
      <c r="A44" s="133" t="n">
        <v>23</v>
      </c>
      <c r="B44" s="134" t="s">
        <v>157</v>
      </c>
      <c r="C44" s="135" t="s">
        <v>158</v>
      </c>
      <c r="D44" s="136" t="s">
        <v>80</v>
      </c>
      <c r="E44" s="137" t="n">
        <v>313.08</v>
      </c>
      <c r="F44" s="137" t="n">
        <v>0</v>
      </c>
      <c r="G44" s="138" t="n">
        <f aca="false">ROUND(E44*F44,4)</f>
        <v>0</v>
      </c>
      <c r="H44" s="139" t="n">
        <v>0</v>
      </c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9</v>
      </c>
      <c r="N44" s="129" t="s">
        <v>60</v>
      </c>
      <c r="O44" s="143" t="s">
        <v>159</v>
      </c>
      <c r="P44" s="131" t="s">
        <v>160</v>
      </c>
      <c r="Q44" s="132"/>
      <c r="R44" s="131"/>
      <c r="S44" s="44"/>
    </row>
    <row r="45" customFormat="false" ht="12.75" hidden="false" customHeight="false" outlineLevel="0" collapsed="false">
      <c r="A45" s="133" t="n">
        <v>24</v>
      </c>
      <c r="B45" s="134" t="s">
        <v>161</v>
      </c>
      <c r="C45" s="135" t="s">
        <v>162</v>
      </c>
      <c r="D45" s="136" t="s">
        <v>163</v>
      </c>
      <c r="E45" s="137" t="n">
        <v>1878.48</v>
      </c>
      <c r="F45" s="137" t="n">
        <v>0</v>
      </c>
      <c r="G45" s="138" t="n">
        <f aca="false">ROUND(E45*F45,4)</f>
        <v>0</v>
      </c>
      <c r="H45" s="139" t="n">
        <v>0</v>
      </c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9</v>
      </c>
      <c r="N45" s="129" t="s">
        <v>60</v>
      </c>
      <c r="O45" s="143" t="s">
        <v>164</v>
      </c>
      <c r="P45" s="131" t="s">
        <v>165</v>
      </c>
      <c r="Q45" s="132"/>
      <c r="R45" s="131"/>
      <c r="S45" s="44"/>
    </row>
    <row r="46" customFormat="false" ht="12.75" hidden="false" customHeight="false" outlineLevel="0" collapsed="false">
      <c r="A46" s="133" t="n">
        <v>25</v>
      </c>
      <c r="B46" s="134" t="s">
        <v>166</v>
      </c>
      <c r="C46" s="135" t="s">
        <v>167</v>
      </c>
      <c r="D46" s="136" t="s">
        <v>168</v>
      </c>
      <c r="E46" s="137" t="n">
        <v>1565.4</v>
      </c>
      <c r="F46" s="137" t="n">
        <v>0</v>
      </c>
      <c r="G46" s="138" t="n">
        <f aca="false">ROUND(E46*F46,4)</f>
        <v>0</v>
      </c>
      <c r="H46" s="139" t="n">
        <v>0</v>
      </c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9</v>
      </c>
      <c r="N46" s="129" t="s">
        <v>60</v>
      </c>
      <c r="O46" s="143" t="s">
        <v>169</v>
      </c>
      <c r="P46" s="131" t="s">
        <v>170</v>
      </c>
      <c r="Q46" s="132"/>
      <c r="R46" s="131"/>
      <c r="S46" s="44"/>
    </row>
    <row r="47" customFormat="false" ht="22.5" hidden="false" customHeight="false" outlineLevel="0" collapsed="false">
      <c r="A47" s="133" t="n">
        <v>26</v>
      </c>
      <c r="B47" s="134" t="s">
        <v>171</v>
      </c>
      <c r="C47" s="135" t="s">
        <v>172</v>
      </c>
      <c r="D47" s="136" t="s">
        <v>97</v>
      </c>
      <c r="E47" s="137" t="n">
        <v>182.784</v>
      </c>
      <c r="F47" s="137" t="n">
        <v>0</v>
      </c>
      <c r="G47" s="138" t="n">
        <f aca="false">ROUND(E47*F47,4)</f>
        <v>0</v>
      </c>
      <c r="H47" s="139" t="n">
        <v>0</v>
      </c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9</v>
      </c>
      <c r="N47" s="129" t="s">
        <v>60</v>
      </c>
      <c r="O47" s="143" t="s">
        <v>173</v>
      </c>
      <c r="P47" s="131" t="s">
        <v>174</v>
      </c>
      <c r="Q47" s="132"/>
      <c r="R47" s="131"/>
      <c r="S47" s="44"/>
    </row>
    <row r="48" customFormat="false" ht="22.5" hidden="false" customHeight="false" outlineLevel="0" collapsed="false">
      <c r="A48" s="133" t="n">
        <v>27</v>
      </c>
      <c r="B48" s="134" t="s">
        <v>175</v>
      </c>
      <c r="C48" s="135" t="s">
        <v>176</v>
      </c>
      <c r="D48" s="136" t="s">
        <v>177</v>
      </c>
      <c r="E48" s="137" t="n">
        <v>1779.035</v>
      </c>
      <c r="F48" s="137" t="n">
        <v>0</v>
      </c>
      <c r="G48" s="138" t="n">
        <f aca="false">ROUND(E48*F48,4)</f>
        <v>0</v>
      </c>
      <c r="H48" s="139" t="n">
        <v>0</v>
      </c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9</v>
      </c>
      <c r="N48" s="129" t="s">
        <v>60</v>
      </c>
      <c r="O48" s="143" t="s">
        <v>178</v>
      </c>
      <c r="P48" s="153" t="s">
        <v>179</v>
      </c>
      <c r="Q48" s="132"/>
      <c r="R48" s="131"/>
      <c r="S48" s="44"/>
    </row>
    <row r="49" customFormat="false" ht="22.5" hidden="false" customHeight="false" outlineLevel="0" collapsed="false">
      <c r="A49" s="133" t="n">
        <v>28</v>
      </c>
      <c r="B49" s="134" t="s">
        <v>180</v>
      </c>
      <c r="C49" s="135" t="s">
        <v>181</v>
      </c>
      <c r="D49" s="136" t="s">
        <v>97</v>
      </c>
      <c r="E49" s="137" t="n">
        <v>18.329</v>
      </c>
      <c r="F49" s="137" t="n">
        <v>0</v>
      </c>
      <c r="G49" s="138" t="n">
        <f aca="false">ROUND(E49*F49,4)</f>
        <v>0</v>
      </c>
      <c r="H49" s="139" t="n">
        <v>0</v>
      </c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 t="s">
        <v>59</v>
      </c>
      <c r="N49" s="129" t="s">
        <v>60</v>
      </c>
      <c r="O49" s="143" t="s">
        <v>182</v>
      </c>
      <c r="P49" s="131" t="s">
        <v>183</v>
      </c>
      <c r="Q49" s="132"/>
      <c r="R49" s="131"/>
      <c r="S49" s="44"/>
    </row>
    <row r="50" customFormat="false" ht="22.5" hidden="false" customHeight="false" outlineLevel="0" collapsed="false">
      <c r="A50" s="133" t="n">
        <v>29</v>
      </c>
      <c r="B50" s="134" t="s">
        <v>184</v>
      </c>
      <c r="C50" s="135" t="s">
        <v>185</v>
      </c>
      <c r="D50" s="136" t="s">
        <v>177</v>
      </c>
      <c r="E50" s="137" t="n">
        <v>236.25</v>
      </c>
      <c r="F50" s="137" t="n">
        <v>0</v>
      </c>
      <c r="G50" s="138" t="n">
        <f aca="false">ROUND(E50*F50,4)</f>
        <v>0</v>
      </c>
      <c r="H50" s="139" t="n">
        <v>0</v>
      </c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9</v>
      </c>
      <c r="N50" s="129" t="s">
        <v>60</v>
      </c>
      <c r="O50" s="143" t="s">
        <v>173</v>
      </c>
      <c r="P50" s="153" t="s">
        <v>186</v>
      </c>
      <c r="Q50" s="132"/>
      <c r="R50" s="131"/>
      <c r="S50" s="44"/>
    </row>
    <row r="51" customFormat="false" ht="12.75" hidden="false" customHeight="false" outlineLevel="0" collapsed="false">
      <c r="A51" s="133"/>
      <c r="B51" s="134"/>
      <c r="C51" s="135"/>
      <c r="D51" s="136"/>
      <c r="E51" s="137"/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/>
      <c r="N51" s="129"/>
      <c r="O51" s="130"/>
      <c r="P51" s="131"/>
      <c r="Q51" s="132"/>
      <c r="R51" s="131"/>
      <c r="S51" s="44"/>
    </row>
    <row r="52" customFormat="false" ht="12.75" hidden="false" customHeight="false" outlineLevel="0" collapsed="false">
      <c r="A52" s="154" t="s">
        <v>55</v>
      </c>
      <c r="B52" s="155" t="s">
        <v>187</v>
      </c>
      <c r="C52" s="156" t="s">
        <v>147</v>
      </c>
      <c r="D52" s="157"/>
      <c r="E52" s="158"/>
      <c r="F52" s="158"/>
      <c r="G52" s="159" t="n">
        <f aca="false">SUM(G42:G51)</f>
        <v>0</v>
      </c>
      <c r="H52" s="160"/>
      <c r="I52" s="160" t="n">
        <f aca="false">SUM(I42:I51)</f>
        <v>0</v>
      </c>
      <c r="J52" s="161"/>
      <c r="K52" s="162" t="n">
        <f aca="false">SUM(K42:K51)</f>
        <v>0</v>
      </c>
      <c r="L52" s="127"/>
      <c r="M52" s="128"/>
      <c r="N52" s="129"/>
      <c r="O52" s="130"/>
      <c r="P52" s="131"/>
      <c r="Q52" s="132"/>
      <c r="R52" s="131" t="n">
        <f aca="false">LEN(C52)</f>
        <v>26</v>
      </c>
    </row>
    <row r="53" customFormat="false" ht="45" hidden="false" customHeight="true" outlineLevel="0" collapsed="false">
      <c r="A53" s="47" t="s">
        <v>17</v>
      </c>
      <c r="B53" s="48"/>
      <c r="C53" s="49" t="s">
        <v>188</v>
      </c>
      <c r="D53" s="50"/>
      <c r="E53" s="51"/>
      <c r="F53" s="52"/>
      <c r="G53" s="53"/>
      <c r="H53" s="53"/>
      <c r="I53" s="54" t="s">
        <v>21</v>
      </c>
      <c r="J53" s="55" t="s">
        <v>189</v>
      </c>
      <c r="K53" s="56"/>
      <c r="L53" s="57"/>
      <c r="M53" s="58"/>
      <c r="N53" s="38"/>
      <c r="O53" s="59"/>
      <c r="P53" s="38"/>
      <c r="Q53" s="45"/>
      <c r="R53" s="44"/>
      <c r="S53" s="44"/>
      <c r="U53" s="60"/>
    </row>
    <row r="54" customFormat="false" ht="12.75" hidden="false" customHeight="false" outlineLevel="0" collapsed="false">
      <c r="A54" s="117" t="s">
        <v>52</v>
      </c>
      <c r="B54" s="118" t="s">
        <v>53</v>
      </c>
      <c r="C54" s="119" t="s">
        <v>54</v>
      </c>
      <c r="D54" s="120"/>
      <c r="E54" s="121"/>
      <c r="F54" s="121"/>
      <c r="G54" s="122"/>
      <c r="H54" s="123"/>
      <c r="I54" s="124"/>
      <c r="J54" s="125"/>
      <c r="K54" s="126"/>
      <c r="L54" s="127"/>
      <c r="M54" s="128" t="s">
        <v>55</v>
      </c>
      <c r="N54" s="129"/>
      <c r="O54" s="130"/>
      <c r="P54" s="131"/>
      <c r="Q54" s="132"/>
      <c r="R54" s="131"/>
    </row>
    <row r="55" customFormat="false" ht="22.5" hidden="false" customHeight="false" outlineLevel="0" collapsed="false">
      <c r="A55" s="133" t="n">
        <v>1</v>
      </c>
      <c r="B55" s="134" t="s">
        <v>56</v>
      </c>
      <c r="C55" s="135" t="s">
        <v>57</v>
      </c>
      <c r="D55" s="136" t="s">
        <v>58</v>
      </c>
      <c r="E55" s="137" t="n">
        <v>1168.76</v>
      </c>
      <c r="F55" s="137" t="n">
        <v>0</v>
      </c>
      <c r="G55" s="138" t="n">
        <f aca="false">ROUND(E55*F55,4)</f>
        <v>0</v>
      </c>
      <c r="H55" s="139" t="n">
        <v>0</v>
      </c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9</v>
      </c>
      <c r="N55" s="129" t="s">
        <v>60</v>
      </c>
      <c r="O55" s="143" t="s">
        <v>61</v>
      </c>
      <c r="P55" s="131" t="s">
        <v>190</v>
      </c>
      <c r="Q55" s="132"/>
      <c r="R55" s="131"/>
    </row>
    <row r="56" customFormat="false" ht="22.5" hidden="false" customHeight="false" outlineLevel="0" collapsed="false">
      <c r="A56" s="133" t="n">
        <v>2</v>
      </c>
      <c r="B56" s="134" t="s">
        <v>63</v>
      </c>
      <c r="C56" s="135" t="s">
        <v>64</v>
      </c>
      <c r="D56" s="136" t="s">
        <v>58</v>
      </c>
      <c r="E56" s="137" t="n">
        <v>585.888</v>
      </c>
      <c r="F56" s="137" t="n">
        <v>0</v>
      </c>
      <c r="G56" s="138" t="n">
        <f aca="false">ROUND(E56*F56,4)</f>
        <v>0</v>
      </c>
      <c r="H56" s="139" t="n">
        <v>0</v>
      </c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9</v>
      </c>
      <c r="N56" s="129" t="s">
        <v>60</v>
      </c>
      <c r="O56" s="143" t="s">
        <v>61</v>
      </c>
      <c r="P56" s="131" t="s">
        <v>191</v>
      </c>
      <c r="Q56" s="132"/>
      <c r="R56" s="131"/>
    </row>
    <row r="57" customFormat="false" ht="22.5" hidden="false" customHeight="false" outlineLevel="0" collapsed="false">
      <c r="A57" s="133" t="n">
        <v>3</v>
      </c>
      <c r="B57" s="134" t="s">
        <v>66</v>
      </c>
      <c r="C57" s="135" t="s">
        <v>67</v>
      </c>
      <c r="D57" s="136" t="s">
        <v>58</v>
      </c>
      <c r="E57" s="137" t="n">
        <v>0.398</v>
      </c>
      <c r="F57" s="137" t="n">
        <v>0</v>
      </c>
      <c r="G57" s="138" t="n">
        <f aca="false">ROUND(E57*F57,4)</f>
        <v>0</v>
      </c>
      <c r="H57" s="139" t="n">
        <v>0</v>
      </c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9</v>
      </c>
      <c r="N57" s="129" t="s">
        <v>60</v>
      </c>
      <c r="O57" s="143" t="s">
        <v>61</v>
      </c>
      <c r="P57" s="131" t="s">
        <v>192</v>
      </c>
      <c r="Q57" s="132"/>
      <c r="R57" s="131"/>
    </row>
    <row r="58" customFormat="false" ht="22.5" hidden="false" customHeight="false" outlineLevel="0" collapsed="false">
      <c r="A58" s="133" t="n">
        <v>4</v>
      </c>
      <c r="B58" s="134" t="s">
        <v>69</v>
      </c>
      <c r="C58" s="135" t="s">
        <v>70</v>
      </c>
      <c r="D58" s="136" t="s">
        <v>58</v>
      </c>
      <c r="E58" s="137" t="n">
        <v>0.804</v>
      </c>
      <c r="F58" s="137" t="n">
        <v>0</v>
      </c>
      <c r="G58" s="138" t="n">
        <f aca="false">ROUND(E58*F58,4)</f>
        <v>0</v>
      </c>
      <c r="H58" s="139" t="n">
        <v>0</v>
      </c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9</v>
      </c>
      <c r="N58" s="129" t="s">
        <v>60</v>
      </c>
      <c r="O58" s="143" t="s">
        <v>61</v>
      </c>
      <c r="P58" s="131" t="s">
        <v>193</v>
      </c>
      <c r="Q58" s="132"/>
      <c r="R58" s="131"/>
    </row>
    <row r="59" customFormat="false" ht="22.5" hidden="false" customHeight="false" outlineLevel="0" collapsed="false">
      <c r="A59" s="133" t="n">
        <v>5</v>
      </c>
      <c r="B59" s="134" t="s">
        <v>72</v>
      </c>
      <c r="C59" s="135" t="s">
        <v>73</v>
      </c>
      <c r="D59" s="136" t="s">
        <v>58</v>
      </c>
      <c r="E59" s="137" t="n">
        <v>5.88</v>
      </c>
      <c r="F59" s="137" t="n">
        <v>0</v>
      </c>
      <c r="G59" s="138" t="n">
        <f aca="false">ROUND(E59*F59,4)</f>
        <v>0</v>
      </c>
      <c r="H59" s="139" t="n">
        <v>0</v>
      </c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9</v>
      </c>
      <c r="N59" s="129" t="s">
        <v>60</v>
      </c>
      <c r="O59" s="143" t="s">
        <v>61</v>
      </c>
      <c r="P59" s="131" t="s">
        <v>194</v>
      </c>
      <c r="Q59" s="132"/>
      <c r="R59" s="131"/>
    </row>
    <row r="60" customFormat="false" ht="12.75" hidden="false" customHeight="false" outlineLevel="0" collapsed="false">
      <c r="A60" s="133"/>
      <c r="B60" s="134"/>
      <c r="C60" s="135"/>
      <c r="D60" s="136"/>
      <c r="E60" s="137"/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/>
      <c r="N60" s="129"/>
      <c r="O60" s="130"/>
      <c r="P60" s="131"/>
      <c r="Q60" s="132"/>
      <c r="R60" s="131"/>
    </row>
    <row r="61" customFormat="false" ht="12.75" hidden="false" customHeight="false" outlineLevel="0" collapsed="false">
      <c r="A61" s="144" t="s">
        <v>55</v>
      </c>
      <c r="B61" s="145" t="s">
        <v>75</v>
      </c>
      <c r="C61" s="146" t="s">
        <v>54</v>
      </c>
      <c r="D61" s="147"/>
      <c r="E61" s="148"/>
      <c r="F61" s="148"/>
      <c r="G61" s="149" t="n">
        <f aca="false">SUM(G55:G60)</f>
        <v>0</v>
      </c>
      <c r="H61" s="150"/>
      <c r="I61" s="150" t="n">
        <f aca="false">SUM(I55:I60)</f>
        <v>0</v>
      </c>
      <c r="J61" s="151"/>
      <c r="K61" s="152" t="n">
        <f aca="false">SUM(K55:K60)</f>
        <v>0</v>
      </c>
      <c r="L61" s="127"/>
      <c r="M61" s="128"/>
      <c r="N61" s="129"/>
      <c r="O61" s="130"/>
      <c r="P61" s="131"/>
      <c r="Q61" s="132"/>
      <c r="R61" s="131"/>
    </row>
    <row r="62" customFormat="false" ht="12.75" hidden="false" customHeight="false" outlineLevel="0" collapsed="false">
      <c r="A62" s="117" t="s">
        <v>52</v>
      </c>
      <c r="B62" s="118" t="s">
        <v>76</v>
      </c>
      <c r="C62" s="119" t="s">
        <v>77</v>
      </c>
      <c r="D62" s="120"/>
      <c r="E62" s="121"/>
      <c r="F62" s="121"/>
      <c r="G62" s="122"/>
      <c r="H62" s="123"/>
      <c r="I62" s="124"/>
      <c r="J62" s="125"/>
      <c r="K62" s="126"/>
      <c r="L62" s="127"/>
      <c r="M62" s="128" t="s">
        <v>55</v>
      </c>
      <c r="N62" s="129"/>
      <c r="O62" s="130"/>
      <c r="P62" s="131"/>
      <c r="Q62" s="132"/>
      <c r="R62" s="131"/>
    </row>
    <row r="63" customFormat="false" ht="12.75" hidden="false" customHeight="false" outlineLevel="0" collapsed="false">
      <c r="A63" s="133" t="n">
        <v>6</v>
      </c>
      <c r="B63" s="134" t="s">
        <v>78</v>
      </c>
      <c r="C63" s="135" t="s">
        <v>79</v>
      </c>
      <c r="D63" s="136" t="s">
        <v>80</v>
      </c>
      <c r="E63" s="137" t="n">
        <v>160.75</v>
      </c>
      <c r="F63" s="137" t="n">
        <v>0</v>
      </c>
      <c r="G63" s="138" t="n">
        <f aca="false">ROUND(E63*F63,4)</f>
        <v>0</v>
      </c>
      <c r="H63" s="139" t="n">
        <v>0</v>
      </c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9</v>
      </c>
      <c r="N63" s="129" t="s">
        <v>81</v>
      </c>
      <c r="O63" s="143" t="s">
        <v>82</v>
      </c>
      <c r="P63" s="131" t="s">
        <v>195</v>
      </c>
      <c r="Q63" s="132"/>
      <c r="R63" s="131"/>
    </row>
    <row r="64" customFormat="false" ht="12.75" hidden="false" customHeight="false" outlineLevel="0" collapsed="false">
      <c r="A64" s="133"/>
      <c r="B64" s="134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/>
      <c r="N64" s="129"/>
      <c r="O64" s="130"/>
      <c r="P64" s="131"/>
      <c r="Q64" s="132"/>
      <c r="R64" s="131"/>
    </row>
    <row r="65" customFormat="false" ht="12.75" hidden="false" customHeight="false" outlineLevel="0" collapsed="false">
      <c r="A65" s="154" t="s">
        <v>55</v>
      </c>
      <c r="B65" s="155" t="s">
        <v>84</v>
      </c>
      <c r="C65" s="156" t="s">
        <v>77</v>
      </c>
      <c r="D65" s="157"/>
      <c r="E65" s="158"/>
      <c r="F65" s="158"/>
      <c r="G65" s="159" t="n">
        <f aca="false">SUM(G63:G64)</f>
        <v>0</v>
      </c>
      <c r="H65" s="160"/>
      <c r="I65" s="160" t="n">
        <f aca="false">SUM(I63:I64)</f>
        <v>0</v>
      </c>
      <c r="J65" s="161"/>
      <c r="K65" s="162" t="n">
        <f aca="false">SUM(K63:K64)</f>
        <v>0</v>
      </c>
      <c r="L65" s="127"/>
      <c r="M65" s="128"/>
      <c r="N65" s="129"/>
      <c r="O65" s="130"/>
      <c r="P65" s="131"/>
      <c r="Q65" s="132"/>
      <c r="R65" s="131"/>
    </row>
    <row r="66" customFormat="false" ht="12.75" hidden="false" customHeight="false" outlineLevel="0" collapsed="false">
      <c r="A66" s="163" t="s">
        <v>52</v>
      </c>
      <c r="B66" s="164" t="s">
        <v>85</v>
      </c>
      <c r="C66" s="165" t="s">
        <v>86</v>
      </c>
      <c r="D66" s="166"/>
      <c r="E66" s="167"/>
      <c r="F66" s="167"/>
      <c r="G66" s="149"/>
      <c r="H66" s="168"/>
      <c r="I66" s="150"/>
      <c r="J66" s="169"/>
      <c r="K66" s="152"/>
      <c r="L66" s="127"/>
      <c r="M66" s="128" t="s">
        <v>55</v>
      </c>
      <c r="N66" s="129"/>
      <c r="O66" s="130"/>
      <c r="P66" s="131"/>
      <c r="Q66" s="132"/>
      <c r="R66" s="131"/>
    </row>
    <row r="67" customFormat="false" ht="12.75" hidden="false" customHeight="false" outlineLevel="0" collapsed="false">
      <c r="A67" s="133" t="n">
        <v>7</v>
      </c>
      <c r="B67" s="134" t="s">
        <v>87</v>
      </c>
      <c r="C67" s="135" t="s">
        <v>88</v>
      </c>
      <c r="D67" s="136" t="s">
        <v>80</v>
      </c>
      <c r="E67" s="137" t="n">
        <v>3061.14</v>
      </c>
      <c r="F67" s="137" t="n">
        <v>0</v>
      </c>
      <c r="G67" s="138" t="n">
        <f aca="false">ROUND(E67*F67,4)</f>
        <v>0</v>
      </c>
      <c r="H67" s="139" t="n">
        <v>0</v>
      </c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9</v>
      </c>
      <c r="N67" s="129" t="s">
        <v>89</v>
      </c>
      <c r="O67" s="143" t="s">
        <v>90</v>
      </c>
      <c r="P67" s="131" t="s">
        <v>196</v>
      </c>
      <c r="Q67" s="132"/>
      <c r="R67" s="131"/>
    </row>
    <row r="68" customFormat="false" ht="12.75" hidden="false" customHeight="false" outlineLevel="0" collapsed="false">
      <c r="A68" s="133" t="n">
        <v>8</v>
      </c>
      <c r="B68" s="134" t="s">
        <v>92</v>
      </c>
      <c r="C68" s="135" t="s">
        <v>93</v>
      </c>
      <c r="D68" s="136" t="s">
        <v>80</v>
      </c>
      <c r="E68" s="137" t="n">
        <v>50</v>
      </c>
      <c r="F68" s="137" t="n">
        <v>0</v>
      </c>
      <c r="G68" s="138" t="n">
        <f aca="false">ROUND(E68*F68,4)</f>
        <v>0</v>
      </c>
      <c r="H68" s="139" t="n">
        <v>0</v>
      </c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9</v>
      </c>
      <c r="N68" s="129" t="s">
        <v>60</v>
      </c>
      <c r="O68" s="143" t="s">
        <v>90</v>
      </c>
      <c r="P68" s="131" t="s">
        <v>197</v>
      </c>
      <c r="Q68" s="132"/>
      <c r="R68" s="131"/>
    </row>
    <row r="69" customFormat="false" ht="33.75" hidden="false" customHeight="false" outlineLevel="0" collapsed="false">
      <c r="A69" s="133" t="n">
        <v>9</v>
      </c>
      <c r="B69" s="134" t="s">
        <v>198</v>
      </c>
      <c r="C69" s="135" t="s">
        <v>199</v>
      </c>
      <c r="D69" s="136" t="s">
        <v>97</v>
      </c>
      <c r="E69" s="137" t="n">
        <v>1349.869</v>
      </c>
      <c r="F69" s="137" t="n">
        <v>0</v>
      </c>
      <c r="G69" s="138" t="n">
        <f aca="false">ROUND(E69*F69,4)</f>
        <v>0</v>
      </c>
      <c r="H69" s="139" t="n">
        <v>0</v>
      </c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9</v>
      </c>
      <c r="N69" s="170" t="s">
        <v>98</v>
      </c>
      <c r="O69" s="143" t="s">
        <v>200</v>
      </c>
      <c r="P69" s="131" t="s">
        <v>201</v>
      </c>
      <c r="Q69" s="132"/>
      <c r="R69" s="131"/>
    </row>
    <row r="70" customFormat="false" ht="22.5" hidden="false" customHeight="false" outlineLevel="0" collapsed="false">
      <c r="A70" s="133" t="n">
        <v>10</v>
      </c>
      <c r="B70" s="134" t="s">
        <v>112</v>
      </c>
      <c r="C70" s="135" t="s">
        <v>113</v>
      </c>
      <c r="D70" s="136" t="s">
        <v>97</v>
      </c>
      <c r="E70" s="137" t="n">
        <v>100</v>
      </c>
      <c r="F70" s="137" t="n">
        <v>0</v>
      </c>
      <c r="G70" s="138" t="n">
        <f aca="false">ROUND(E70*F70,4)</f>
        <v>0</v>
      </c>
      <c r="H70" s="139" t="n">
        <v>0</v>
      </c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9</v>
      </c>
      <c r="N70" s="129" t="s">
        <v>60</v>
      </c>
      <c r="O70" s="143" t="s">
        <v>114</v>
      </c>
      <c r="P70" s="131" t="s">
        <v>202</v>
      </c>
      <c r="Q70" s="132"/>
      <c r="R70" s="131"/>
    </row>
    <row r="71" customFormat="false" ht="12.75" hidden="false" customHeight="false" outlineLevel="0" collapsed="false">
      <c r="A71" s="133" t="n">
        <v>11</v>
      </c>
      <c r="B71" s="134" t="s">
        <v>116</v>
      </c>
      <c r="C71" s="135" t="s">
        <v>117</v>
      </c>
      <c r="D71" s="136" t="s">
        <v>97</v>
      </c>
      <c r="E71" s="137" t="n">
        <v>1350</v>
      </c>
      <c r="F71" s="137" t="n">
        <v>0</v>
      </c>
      <c r="G71" s="138" t="n">
        <f aca="false">ROUND(E71*F71,4)</f>
        <v>0</v>
      </c>
      <c r="H71" s="139" t="n">
        <v>0</v>
      </c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9</v>
      </c>
      <c r="N71" s="129" t="s">
        <v>98</v>
      </c>
      <c r="O71" s="143" t="s">
        <v>118</v>
      </c>
      <c r="P71" s="131" t="s">
        <v>203</v>
      </c>
      <c r="Q71" s="132"/>
      <c r="R71" s="131"/>
    </row>
    <row r="72" customFormat="false" ht="12.75" hidden="false" customHeight="false" outlineLevel="0" collapsed="false">
      <c r="A72" s="133" t="n">
        <v>12</v>
      </c>
      <c r="B72" s="134" t="s">
        <v>204</v>
      </c>
      <c r="C72" s="135" t="s">
        <v>205</v>
      </c>
      <c r="D72" s="136" t="s">
        <v>97</v>
      </c>
      <c r="E72" s="137" t="n">
        <v>27.6</v>
      </c>
      <c r="F72" s="137" t="n">
        <v>0</v>
      </c>
      <c r="G72" s="138" t="n">
        <f aca="false">ROUND(E72*F72,4)</f>
        <v>0</v>
      </c>
      <c r="H72" s="139" t="n">
        <v>0</v>
      </c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9</v>
      </c>
      <c r="N72" s="129" t="s">
        <v>98</v>
      </c>
      <c r="O72" s="143" t="s">
        <v>206</v>
      </c>
      <c r="P72" s="131" t="s">
        <v>207</v>
      </c>
      <c r="Q72" s="132"/>
      <c r="R72" s="131"/>
    </row>
    <row r="73" customFormat="false" ht="12.75" hidden="false" customHeight="false" outlineLevel="0" collapsed="false">
      <c r="A73" s="133" t="n">
        <v>13</v>
      </c>
      <c r="B73" s="134" t="s">
        <v>125</v>
      </c>
      <c r="C73" s="135" t="s">
        <v>126</v>
      </c>
      <c r="D73" s="136" t="s">
        <v>127</v>
      </c>
      <c r="E73" s="137" t="n">
        <v>25</v>
      </c>
      <c r="F73" s="137" t="n">
        <v>0</v>
      </c>
      <c r="G73" s="138" t="n">
        <f aca="false">ROUND(E73*F73,4)</f>
        <v>0</v>
      </c>
      <c r="H73" s="139" t="n">
        <v>0</v>
      </c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9</v>
      </c>
      <c r="N73" s="129" t="s">
        <v>60</v>
      </c>
      <c r="O73" s="143" t="s">
        <v>128</v>
      </c>
      <c r="P73" s="131" t="s">
        <v>208</v>
      </c>
      <c r="Q73" s="132"/>
      <c r="R73" s="131"/>
    </row>
    <row r="74" customFormat="false" ht="12.75" hidden="false" customHeight="false" outlineLevel="0" collapsed="false">
      <c r="A74" s="133" t="n">
        <v>14</v>
      </c>
      <c r="B74" s="134" t="s">
        <v>130</v>
      </c>
      <c r="C74" s="135" t="s">
        <v>131</v>
      </c>
      <c r="D74" s="136" t="s">
        <v>127</v>
      </c>
      <c r="E74" s="137" t="n">
        <v>25</v>
      </c>
      <c r="F74" s="137" t="n">
        <v>0</v>
      </c>
      <c r="G74" s="138" t="n">
        <f aca="false">ROUND(E74*F74,4)</f>
        <v>0</v>
      </c>
      <c r="H74" s="139" t="n">
        <v>0</v>
      </c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9</v>
      </c>
      <c r="N74" s="129" t="s">
        <v>60</v>
      </c>
      <c r="O74" s="143" t="s">
        <v>132</v>
      </c>
      <c r="P74" s="131" t="s">
        <v>208</v>
      </c>
      <c r="Q74" s="132"/>
      <c r="R74" s="131"/>
    </row>
    <row r="75" customFormat="false" ht="12.75" hidden="false" customHeight="false" outlineLevel="0" collapsed="false">
      <c r="A75" s="133" t="n">
        <v>15</v>
      </c>
      <c r="B75" s="134" t="s">
        <v>133</v>
      </c>
      <c r="C75" s="135" t="s">
        <v>134</v>
      </c>
      <c r="D75" s="136" t="s">
        <v>122</v>
      </c>
      <c r="E75" s="137" t="n">
        <v>40</v>
      </c>
      <c r="F75" s="137" t="n">
        <v>0</v>
      </c>
      <c r="G75" s="138" t="n">
        <f aca="false">ROUND(E75*F75,4)</f>
        <v>0</v>
      </c>
      <c r="H75" s="139" t="n">
        <v>0</v>
      </c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9</v>
      </c>
      <c r="N75" s="129" t="s">
        <v>60</v>
      </c>
      <c r="O75" s="143" t="s">
        <v>135</v>
      </c>
      <c r="P75" s="131" t="s">
        <v>209</v>
      </c>
      <c r="Q75" s="132"/>
      <c r="R75" s="131"/>
    </row>
    <row r="76" customFormat="false" ht="12.75" hidden="false" customHeight="false" outlineLevel="0" collapsed="false">
      <c r="A76" s="133" t="n">
        <v>16</v>
      </c>
      <c r="B76" s="134" t="s">
        <v>141</v>
      </c>
      <c r="C76" s="135" t="s">
        <v>142</v>
      </c>
      <c r="D76" s="136" t="s">
        <v>122</v>
      </c>
      <c r="E76" s="137" t="n">
        <v>116</v>
      </c>
      <c r="F76" s="137" t="n">
        <v>0</v>
      </c>
      <c r="G76" s="138" t="n">
        <f aca="false">ROUND(E76*F76,4)</f>
        <v>0</v>
      </c>
      <c r="H76" s="139" t="n">
        <v>0</v>
      </c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9</v>
      </c>
      <c r="N76" s="129" t="s">
        <v>60</v>
      </c>
      <c r="O76" s="143" t="s">
        <v>143</v>
      </c>
      <c r="P76" s="131" t="s">
        <v>210</v>
      </c>
      <c r="Q76" s="132"/>
      <c r="R76" s="131"/>
    </row>
    <row r="77" customFormat="false" ht="12.75" hidden="false" customHeight="false" outlineLevel="0" collapsed="false">
      <c r="A77" s="133"/>
      <c r="B77" s="134"/>
      <c r="C77" s="135"/>
      <c r="D77" s="136"/>
      <c r="E77" s="137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/>
      <c r="N77" s="129"/>
      <c r="O77" s="130"/>
      <c r="P77" s="131"/>
      <c r="Q77" s="132"/>
      <c r="R77" s="131"/>
    </row>
    <row r="78" customFormat="false" ht="12.75" hidden="false" customHeight="false" outlineLevel="0" collapsed="false">
      <c r="A78" s="144" t="s">
        <v>55</v>
      </c>
      <c r="B78" s="145" t="s">
        <v>145</v>
      </c>
      <c r="C78" s="146" t="s">
        <v>86</v>
      </c>
      <c r="D78" s="147"/>
      <c r="E78" s="148"/>
      <c r="F78" s="148"/>
      <c r="G78" s="149" t="n">
        <f aca="false">SUM(G67:G77)</f>
        <v>0</v>
      </c>
      <c r="H78" s="150"/>
      <c r="I78" s="150" t="n">
        <f aca="false">SUM(I67:I77)</f>
        <v>0</v>
      </c>
      <c r="J78" s="151"/>
      <c r="K78" s="152" t="n">
        <f aca="false">SUM(K67:K77)</f>
        <v>0</v>
      </c>
      <c r="L78" s="127"/>
      <c r="M78" s="128"/>
      <c r="N78" s="129"/>
      <c r="O78" s="130"/>
      <c r="P78" s="131"/>
      <c r="Q78" s="132"/>
      <c r="R78" s="131"/>
    </row>
    <row r="79" customFormat="false" ht="12.75" hidden="false" customHeight="false" outlineLevel="0" collapsed="false">
      <c r="A79" s="117" t="s">
        <v>52</v>
      </c>
      <c r="B79" s="118" t="s">
        <v>146</v>
      </c>
      <c r="C79" s="119" t="s">
        <v>147</v>
      </c>
      <c r="D79" s="120"/>
      <c r="E79" s="121"/>
      <c r="F79" s="121"/>
      <c r="G79" s="122"/>
      <c r="H79" s="123"/>
      <c r="I79" s="124"/>
      <c r="J79" s="125"/>
      <c r="K79" s="126"/>
      <c r="L79" s="127"/>
      <c r="M79" s="128" t="s">
        <v>55</v>
      </c>
      <c r="N79" s="129"/>
      <c r="O79" s="130"/>
      <c r="P79" s="131"/>
      <c r="Q79" s="132"/>
      <c r="R79" s="131"/>
    </row>
    <row r="80" customFormat="false" ht="12.75" hidden="false" customHeight="false" outlineLevel="0" collapsed="false">
      <c r="A80" s="133" t="n">
        <v>17</v>
      </c>
      <c r="B80" s="134" t="s">
        <v>148</v>
      </c>
      <c r="C80" s="135" t="s">
        <v>149</v>
      </c>
      <c r="D80" s="136" t="s">
        <v>97</v>
      </c>
      <c r="E80" s="137" t="n">
        <v>8</v>
      </c>
      <c r="F80" s="137" t="n">
        <v>0</v>
      </c>
      <c r="G80" s="138" t="n">
        <f aca="false">ROUND(E80*F80,4)</f>
        <v>0</v>
      </c>
      <c r="H80" s="139" t="n">
        <v>0</v>
      </c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9</v>
      </c>
      <c r="N80" s="129" t="s">
        <v>60</v>
      </c>
      <c r="O80" s="143" t="s">
        <v>150</v>
      </c>
      <c r="P80" s="131" t="s">
        <v>211</v>
      </c>
      <c r="Q80" s="132"/>
      <c r="R80" s="131"/>
    </row>
    <row r="81" customFormat="false" ht="12.75" hidden="false" customHeight="false" outlineLevel="0" collapsed="false">
      <c r="A81" s="133" t="n">
        <v>18</v>
      </c>
      <c r="B81" s="134" t="s">
        <v>157</v>
      </c>
      <c r="C81" s="135" t="s">
        <v>158</v>
      </c>
      <c r="D81" s="136" t="s">
        <v>80</v>
      </c>
      <c r="E81" s="137" t="n">
        <v>2164.371</v>
      </c>
      <c r="F81" s="137" t="n">
        <v>0</v>
      </c>
      <c r="G81" s="138" t="n">
        <f aca="false">ROUND(E81*F81,4)</f>
        <v>0</v>
      </c>
      <c r="H81" s="139" t="n">
        <v>0</v>
      </c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9</v>
      </c>
      <c r="N81" s="129" t="s">
        <v>60</v>
      </c>
      <c r="O81" s="143" t="s">
        <v>159</v>
      </c>
      <c r="P81" s="131" t="s">
        <v>212</v>
      </c>
      <c r="Q81" s="132"/>
      <c r="R81" s="131"/>
    </row>
    <row r="82" customFormat="false" ht="12.75" hidden="false" customHeight="false" outlineLevel="0" collapsed="false">
      <c r="A82" s="133" t="n">
        <v>19</v>
      </c>
      <c r="B82" s="134" t="s">
        <v>161</v>
      </c>
      <c r="C82" s="135" t="s">
        <v>162</v>
      </c>
      <c r="D82" s="136" t="s">
        <v>163</v>
      </c>
      <c r="E82" s="137" t="n">
        <v>12986.22</v>
      </c>
      <c r="F82" s="137" t="n">
        <v>0</v>
      </c>
      <c r="G82" s="138" t="n">
        <f aca="false">ROUND(E82*F82,4)</f>
        <v>0</v>
      </c>
      <c r="H82" s="139" t="n">
        <v>0</v>
      </c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9</v>
      </c>
      <c r="N82" s="129" t="s">
        <v>60</v>
      </c>
      <c r="O82" s="143" t="s">
        <v>164</v>
      </c>
      <c r="P82" s="131" t="s">
        <v>213</v>
      </c>
      <c r="Q82" s="132"/>
      <c r="R82" s="131"/>
    </row>
    <row r="83" customFormat="false" ht="12.75" hidden="false" customHeight="false" outlineLevel="0" collapsed="false">
      <c r="A83" s="133" t="n">
        <v>20</v>
      </c>
      <c r="B83" s="134" t="s">
        <v>166</v>
      </c>
      <c r="C83" s="135" t="s">
        <v>167</v>
      </c>
      <c r="D83" s="136" t="s">
        <v>168</v>
      </c>
      <c r="E83" s="137" t="n">
        <v>10821.855</v>
      </c>
      <c r="F83" s="137" t="n">
        <v>0</v>
      </c>
      <c r="G83" s="138" t="n">
        <f aca="false">ROUND(E83*F83,4)</f>
        <v>0</v>
      </c>
      <c r="H83" s="139" t="n">
        <v>0</v>
      </c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9</v>
      </c>
      <c r="N83" s="129" t="s">
        <v>60</v>
      </c>
      <c r="O83" s="143" t="s">
        <v>169</v>
      </c>
      <c r="P83" s="131" t="s">
        <v>214</v>
      </c>
      <c r="Q83" s="132"/>
      <c r="R83" s="131"/>
    </row>
    <row r="84" customFormat="false" ht="22.5" hidden="false" customHeight="false" outlineLevel="0" collapsed="false">
      <c r="A84" s="133" t="n">
        <v>21</v>
      </c>
      <c r="B84" s="134" t="s">
        <v>171</v>
      </c>
      <c r="C84" s="135" t="s">
        <v>172</v>
      </c>
      <c r="D84" s="136" t="s">
        <v>97</v>
      </c>
      <c r="E84" s="137" t="n">
        <v>1315.715</v>
      </c>
      <c r="F84" s="137" t="n">
        <v>0</v>
      </c>
      <c r="G84" s="138" t="n">
        <f aca="false">ROUND(E84*F84,4)</f>
        <v>0</v>
      </c>
      <c r="H84" s="139" t="n">
        <v>0</v>
      </c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9</v>
      </c>
      <c r="N84" s="129" t="s">
        <v>60</v>
      </c>
      <c r="O84" s="143" t="s">
        <v>173</v>
      </c>
      <c r="P84" s="131" t="s">
        <v>215</v>
      </c>
      <c r="Q84" s="132"/>
      <c r="R84" s="131"/>
    </row>
    <row r="85" customFormat="false" ht="22.5" hidden="false" customHeight="false" outlineLevel="0" collapsed="false">
      <c r="A85" s="133" t="n">
        <v>22</v>
      </c>
      <c r="B85" s="134" t="s">
        <v>175</v>
      </c>
      <c r="C85" s="135" t="s">
        <v>176</v>
      </c>
      <c r="D85" s="136" t="s">
        <v>177</v>
      </c>
      <c r="E85" s="137" t="n">
        <v>12832.526</v>
      </c>
      <c r="F85" s="137" t="n">
        <v>0</v>
      </c>
      <c r="G85" s="138" t="n">
        <f aca="false">ROUND(E85*F85,4)</f>
        <v>0</v>
      </c>
      <c r="H85" s="139" t="n">
        <v>0</v>
      </c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9</v>
      </c>
      <c r="N85" s="129" t="s">
        <v>60</v>
      </c>
      <c r="O85" s="143" t="s">
        <v>178</v>
      </c>
      <c r="P85" s="153" t="s">
        <v>216</v>
      </c>
      <c r="Q85" s="132"/>
      <c r="R85" s="131"/>
    </row>
    <row r="86" customFormat="false" ht="22.5" hidden="false" customHeight="false" outlineLevel="0" collapsed="false">
      <c r="A86" s="133" t="n">
        <v>23</v>
      </c>
      <c r="B86" s="134" t="s">
        <v>180</v>
      </c>
      <c r="C86" s="135" t="s">
        <v>181</v>
      </c>
      <c r="D86" s="136" t="s">
        <v>97</v>
      </c>
      <c r="E86" s="137" t="n">
        <v>33.979</v>
      </c>
      <c r="F86" s="137" t="n">
        <v>0</v>
      </c>
      <c r="G86" s="138" t="n">
        <f aca="false">ROUND(E86*F86,4)</f>
        <v>0</v>
      </c>
      <c r="H86" s="139" t="n">
        <v>0</v>
      </c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9</v>
      </c>
      <c r="N86" s="129" t="s">
        <v>60</v>
      </c>
      <c r="O86" s="143" t="s">
        <v>182</v>
      </c>
      <c r="P86" s="131" t="s">
        <v>217</v>
      </c>
      <c r="Q86" s="132"/>
      <c r="R86" s="131"/>
    </row>
    <row r="87" customFormat="false" ht="22.5" hidden="false" customHeight="false" outlineLevel="0" collapsed="false">
      <c r="A87" s="133" t="n">
        <v>24</v>
      </c>
      <c r="B87" s="134" t="s">
        <v>184</v>
      </c>
      <c r="C87" s="135" t="s">
        <v>185</v>
      </c>
      <c r="D87" s="136" t="s">
        <v>177</v>
      </c>
      <c r="E87" s="137" t="n">
        <v>441</v>
      </c>
      <c r="F87" s="137" t="n">
        <v>0</v>
      </c>
      <c r="G87" s="138" t="n">
        <f aca="false">ROUND(E87*F87,4)</f>
        <v>0</v>
      </c>
      <c r="H87" s="139" t="n">
        <v>0</v>
      </c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9</v>
      </c>
      <c r="N87" s="129" t="s">
        <v>60</v>
      </c>
      <c r="O87" s="143" t="s">
        <v>173</v>
      </c>
      <c r="P87" s="153" t="s">
        <v>218</v>
      </c>
      <c r="Q87" s="132"/>
      <c r="R87" s="131"/>
    </row>
    <row r="88" customFormat="false" ht="12.75" hidden="false" customHeight="false" outlineLevel="0" collapsed="false">
      <c r="A88" s="133"/>
      <c r="B88" s="134"/>
      <c r="C88" s="135"/>
      <c r="D88" s="136"/>
      <c r="E88" s="137"/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/>
      <c r="N88" s="129"/>
      <c r="O88" s="130"/>
      <c r="P88" s="131"/>
      <c r="Q88" s="132"/>
      <c r="R88" s="131"/>
    </row>
    <row r="89" customFormat="false" ht="12.75" hidden="false" customHeight="false" outlineLevel="0" collapsed="false">
      <c r="A89" s="154" t="s">
        <v>55</v>
      </c>
      <c r="B89" s="155" t="s">
        <v>187</v>
      </c>
      <c r="C89" s="156" t="s">
        <v>147</v>
      </c>
      <c r="D89" s="157"/>
      <c r="E89" s="158"/>
      <c r="F89" s="158"/>
      <c r="G89" s="159" t="n">
        <f aca="false">SUM(G80:G88)</f>
        <v>0</v>
      </c>
      <c r="H89" s="160"/>
      <c r="I89" s="160" t="n">
        <f aca="false">SUM(I80:I88)</f>
        <v>0</v>
      </c>
      <c r="J89" s="161"/>
      <c r="K89" s="162" t="n">
        <f aca="false">SUM(K80:K88)</f>
        <v>0</v>
      </c>
      <c r="L89" s="127"/>
      <c r="M89" s="128"/>
      <c r="N89" s="129"/>
      <c r="O89" s="130"/>
      <c r="P89" s="131"/>
      <c r="Q89" s="132"/>
      <c r="R89" s="131" t="n">
        <f aca="false">LEN(C89)</f>
        <v>26</v>
      </c>
    </row>
    <row r="90" customFormat="false" ht="45" hidden="false" customHeight="true" outlineLevel="0" collapsed="false">
      <c r="A90" s="47" t="s">
        <v>17</v>
      </c>
      <c r="B90" s="48"/>
      <c r="C90" s="49" t="s">
        <v>219</v>
      </c>
      <c r="D90" s="50"/>
      <c r="E90" s="51"/>
      <c r="F90" s="52"/>
      <c r="G90" s="53"/>
      <c r="H90" s="53"/>
      <c r="I90" s="54" t="s">
        <v>21</v>
      </c>
      <c r="J90" s="55" t="s">
        <v>220</v>
      </c>
      <c r="K90" s="56"/>
      <c r="L90" s="57"/>
      <c r="M90" s="58"/>
      <c r="N90" s="38"/>
      <c r="O90" s="59"/>
      <c r="P90" s="38"/>
      <c r="Q90" s="45"/>
      <c r="R90" s="44"/>
      <c r="S90" s="44"/>
      <c r="U90" s="60"/>
    </row>
    <row r="91" customFormat="false" ht="12.75" hidden="false" customHeight="false" outlineLevel="0" collapsed="false">
      <c r="A91" s="117" t="s">
        <v>52</v>
      </c>
      <c r="B91" s="118" t="s">
        <v>53</v>
      </c>
      <c r="C91" s="119" t="s">
        <v>54</v>
      </c>
      <c r="D91" s="120"/>
      <c r="E91" s="121"/>
      <c r="F91" s="121"/>
      <c r="G91" s="122"/>
      <c r="H91" s="123"/>
      <c r="I91" s="124"/>
      <c r="J91" s="125"/>
      <c r="K91" s="126"/>
      <c r="L91" s="127"/>
      <c r="M91" s="128" t="s">
        <v>55</v>
      </c>
      <c r="N91" s="129"/>
      <c r="O91" s="130"/>
      <c r="P91" s="131"/>
      <c r="Q91" s="132"/>
      <c r="R91" s="131"/>
    </row>
    <row r="92" customFormat="false" ht="22.5" hidden="false" customHeight="false" outlineLevel="0" collapsed="false">
      <c r="A92" s="133" t="n">
        <v>1</v>
      </c>
      <c r="B92" s="134" t="s">
        <v>56</v>
      </c>
      <c r="C92" s="135" t="s">
        <v>57</v>
      </c>
      <c r="D92" s="136" t="s">
        <v>58</v>
      </c>
      <c r="E92" s="137" t="n">
        <v>286.258</v>
      </c>
      <c r="F92" s="137" t="n">
        <v>0</v>
      </c>
      <c r="G92" s="138" t="n">
        <f aca="false">ROUND(E92*F92,4)</f>
        <v>0</v>
      </c>
      <c r="H92" s="139" t="n">
        <v>0</v>
      </c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9</v>
      </c>
      <c r="N92" s="129" t="s">
        <v>60</v>
      </c>
      <c r="O92" s="143" t="s">
        <v>61</v>
      </c>
      <c r="P92" s="153" t="s">
        <v>221</v>
      </c>
      <c r="Q92" s="132"/>
      <c r="R92" s="131"/>
    </row>
    <row r="93" customFormat="false" ht="22.5" hidden="false" customHeight="false" outlineLevel="0" collapsed="false">
      <c r="A93" s="133" t="n">
        <v>2</v>
      </c>
      <c r="B93" s="134" t="s">
        <v>66</v>
      </c>
      <c r="C93" s="135" t="s">
        <v>67</v>
      </c>
      <c r="D93" s="136" t="s">
        <v>58</v>
      </c>
      <c r="E93" s="137" t="n">
        <v>0.086</v>
      </c>
      <c r="F93" s="137" t="n">
        <v>0</v>
      </c>
      <c r="G93" s="138" t="n">
        <f aca="false">ROUND(E93*F93,4)</f>
        <v>0</v>
      </c>
      <c r="H93" s="139" t="n">
        <v>0</v>
      </c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9</v>
      </c>
      <c r="N93" s="129" t="s">
        <v>60</v>
      </c>
      <c r="O93" s="143" t="s">
        <v>61</v>
      </c>
      <c r="P93" s="131" t="s">
        <v>222</v>
      </c>
      <c r="Q93" s="132"/>
      <c r="R93" s="131"/>
    </row>
    <row r="94" customFormat="false" ht="22.5" hidden="false" customHeight="false" outlineLevel="0" collapsed="false">
      <c r="A94" s="133" t="n">
        <v>3</v>
      </c>
      <c r="B94" s="134" t="s">
        <v>69</v>
      </c>
      <c r="C94" s="135" t="s">
        <v>70</v>
      </c>
      <c r="D94" s="136" t="s">
        <v>58</v>
      </c>
      <c r="E94" s="137" t="n">
        <v>0.173</v>
      </c>
      <c r="F94" s="137" t="n">
        <v>0</v>
      </c>
      <c r="G94" s="138" t="n">
        <f aca="false">ROUND(E94*F94,4)</f>
        <v>0</v>
      </c>
      <c r="H94" s="139" t="n">
        <v>0</v>
      </c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9</v>
      </c>
      <c r="N94" s="129" t="s">
        <v>60</v>
      </c>
      <c r="O94" s="143" t="s">
        <v>61</v>
      </c>
      <c r="P94" s="131" t="s">
        <v>223</v>
      </c>
      <c r="Q94" s="132"/>
      <c r="R94" s="131"/>
    </row>
    <row r="95" customFormat="false" ht="22.5" hidden="false" customHeight="false" outlineLevel="0" collapsed="false">
      <c r="A95" s="133" t="n">
        <v>4</v>
      </c>
      <c r="B95" s="134" t="s">
        <v>72</v>
      </c>
      <c r="C95" s="135" t="s">
        <v>73</v>
      </c>
      <c r="D95" s="136" t="s">
        <v>58</v>
      </c>
      <c r="E95" s="137" t="n">
        <v>49.875</v>
      </c>
      <c r="F95" s="137" t="n">
        <v>0</v>
      </c>
      <c r="G95" s="138" t="n">
        <f aca="false">ROUND(E95*F95,4)</f>
        <v>0</v>
      </c>
      <c r="H95" s="139" t="n">
        <v>0</v>
      </c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9</v>
      </c>
      <c r="N95" s="129" t="s">
        <v>60</v>
      </c>
      <c r="O95" s="143" t="s">
        <v>61</v>
      </c>
      <c r="P95" s="131" t="s">
        <v>224</v>
      </c>
      <c r="Q95" s="132"/>
      <c r="R95" s="131"/>
    </row>
    <row r="96" customFormat="false" ht="12.75" hidden="false" customHeight="false" outlineLevel="0" collapsed="false">
      <c r="A96" s="133"/>
      <c r="B96" s="134"/>
      <c r="C96" s="135"/>
      <c r="D96" s="136"/>
      <c r="E96" s="137"/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/>
      <c r="N96" s="129"/>
      <c r="O96" s="130"/>
      <c r="P96" s="131"/>
      <c r="Q96" s="132"/>
      <c r="R96" s="131"/>
    </row>
    <row r="97" customFormat="false" ht="12.75" hidden="false" customHeight="false" outlineLevel="0" collapsed="false">
      <c r="A97" s="144" t="s">
        <v>55</v>
      </c>
      <c r="B97" s="145" t="s">
        <v>75</v>
      </c>
      <c r="C97" s="146" t="s">
        <v>54</v>
      </c>
      <c r="D97" s="147"/>
      <c r="E97" s="148"/>
      <c r="F97" s="148"/>
      <c r="G97" s="149" t="n">
        <f aca="false">SUM(G92:G96)</f>
        <v>0</v>
      </c>
      <c r="H97" s="150"/>
      <c r="I97" s="150" t="n">
        <f aca="false">SUM(I92:I96)</f>
        <v>0</v>
      </c>
      <c r="J97" s="151"/>
      <c r="K97" s="152" t="n">
        <f aca="false">SUM(K92:K96)</f>
        <v>0</v>
      </c>
      <c r="L97" s="127"/>
      <c r="M97" s="128"/>
      <c r="N97" s="129"/>
      <c r="O97" s="130"/>
      <c r="P97" s="131"/>
      <c r="Q97" s="132"/>
      <c r="R97" s="131"/>
    </row>
    <row r="98" customFormat="false" ht="12.75" hidden="false" customHeight="false" outlineLevel="0" collapsed="false">
      <c r="A98" s="117" t="s">
        <v>52</v>
      </c>
      <c r="B98" s="118" t="s">
        <v>76</v>
      </c>
      <c r="C98" s="119" t="s">
        <v>77</v>
      </c>
      <c r="D98" s="120"/>
      <c r="E98" s="121"/>
      <c r="F98" s="121"/>
      <c r="G98" s="122"/>
      <c r="H98" s="123"/>
      <c r="I98" s="124"/>
      <c r="J98" s="125"/>
      <c r="K98" s="126"/>
      <c r="L98" s="127"/>
      <c r="M98" s="128" t="s">
        <v>55</v>
      </c>
      <c r="N98" s="129"/>
      <c r="O98" s="130"/>
      <c r="P98" s="131"/>
      <c r="Q98" s="132"/>
      <c r="R98" s="131"/>
    </row>
    <row r="99" customFormat="false" ht="12.75" hidden="false" customHeight="false" outlineLevel="0" collapsed="false">
      <c r="A99" s="133" t="n">
        <v>5</v>
      </c>
      <c r="B99" s="134" t="s">
        <v>78</v>
      </c>
      <c r="C99" s="135" t="s">
        <v>79</v>
      </c>
      <c r="D99" s="136" t="s">
        <v>80</v>
      </c>
      <c r="E99" s="137" t="n">
        <v>71.9</v>
      </c>
      <c r="F99" s="137" t="n">
        <v>0</v>
      </c>
      <c r="G99" s="138" t="n">
        <f aca="false">ROUND(E99*F99,4)</f>
        <v>0</v>
      </c>
      <c r="H99" s="139" t="n">
        <v>0</v>
      </c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9</v>
      </c>
      <c r="N99" s="129" t="s">
        <v>81</v>
      </c>
      <c r="O99" s="143" t="s">
        <v>82</v>
      </c>
      <c r="P99" s="131" t="s">
        <v>225</v>
      </c>
      <c r="Q99" s="132"/>
      <c r="R99" s="131"/>
    </row>
    <row r="100" customFormat="false" ht="12.75" hidden="false" customHeight="false" outlineLevel="0" collapsed="false">
      <c r="A100" s="133"/>
      <c r="B100" s="134"/>
      <c r="C100" s="135"/>
      <c r="D100" s="136"/>
      <c r="E100" s="137"/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/>
      <c r="N100" s="129"/>
      <c r="O100" s="130"/>
      <c r="P100" s="131"/>
      <c r="Q100" s="132"/>
      <c r="R100" s="131"/>
    </row>
    <row r="101" customFormat="false" ht="12.75" hidden="false" customHeight="false" outlineLevel="0" collapsed="false">
      <c r="A101" s="144" t="s">
        <v>55</v>
      </c>
      <c r="B101" s="145" t="s">
        <v>84</v>
      </c>
      <c r="C101" s="146" t="s">
        <v>77</v>
      </c>
      <c r="D101" s="147"/>
      <c r="E101" s="148"/>
      <c r="F101" s="148"/>
      <c r="G101" s="149" t="n">
        <f aca="false">SUM(G99:G100)</f>
        <v>0</v>
      </c>
      <c r="H101" s="150"/>
      <c r="I101" s="150" t="n">
        <f aca="false">SUM(I99:I100)</f>
        <v>0</v>
      </c>
      <c r="J101" s="151"/>
      <c r="K101" s="152" t="n">
        <f aca="false">SUM(K99:K100)</f>
        <v>0</v>
      </c>
      <c r="L101" s="127"/>
      <c r="M101" s="128"/>
      <c r="N101" s="129"/>
      <c r="O101" s="130"/>
      <c r="P101" s="131"/>
      <c r="Q101" s="132"/>
      <c r="R101" s="131"/>
    </row>
    <row r="102" customFormat="false" ht="12.75" hidden="false" customHeight="false" outlineLevel="0" collapsed="false">
      <c r="A102" s="117" t="s">
        <v>52</v>
      </c>
      <c r="B102" s="118" t="s">
        <v>85</v>
      </c>
      <c r="C102" s="119" t="s">
        <v>86</v>
      </c>
      <c r="D102" s="120"/>
      <c r="E102" s="121"/>
      <c r="F102" s="121"/>
      <c r="G102" s="122"/>
      <c r="H102" s="123"/>
      <c r="I102" s="124"/>
      <c r="J102" s="125"/>
      <c r="K102" s="126"/>
      <c r="L102" s="127"/>
      <c r="M102" s="128" t="s">
        <v>55</v>
      </c>
      <c r="N102" s="129"/>
      <c r="O102" s="130"/>
      <c r="P102" s="131"/>
      <c r="Q102" s="132"/>
      <c r="R102" s="131"/>
    </row>
    <row r="103" customFormat="false" ht="12.75" hidden="false" customHeight="false" outlineLevel="0" collapsed="false">
      <c r="A103" s="133" t="n">
        <v>6</v>
      </c>
      <c r="B103" s="134" t="s">
        <v>87</v>
      </c>
      <c r="C103" s="135" t="s">
        <v>88</v>
      </c>
      <c r="D103" s="136" t="s">
        <v>80</v>
      </c>
      <c r="E103" s="137" t="n">
        <v>115</v>
      </c>
      <c r="F103" s="137" t="n">
        <v>0</v>
      </c>
      <c r="G103" s="138" t="n">
        <f aca="false">ROUND(E103*F103,4)</f>
        <v>0</v>
      </c>
      <c r="H103" s="139" t="n">
        <v>0</v>
      </c>
      <c r="I103" s="140" t="n">
        <f aca="false">ROUND(E103*H103,2)</f>
        <v>0</v>
      </c>
      <c r="J103" s="141"/>
      <c r="K103" s="142" t="n">
        <f aca="false">ROUND(E103*J103,2)</f>
        <v>0</v>
      </c>
      <c r="L103" s="127"/>
      <c r="M103" s="128" t="s">
        <v>59</v>
      </c>
      <c r="N103" s="129" t="s">
        <v>89</v>
      </c>
      <c r="O103" s="143" t="s">
        <v>90</v>
      </c>
      <c r="P103" s="131" t="s">
        <v>226</v>
      </c>
      <c r="Q103" s="132"/>
      <c r="R103" s="131"/>
    </row>
    <row r="104" customFormat="false" ht="12.75" hidden="false" customHeight="false" outlineLevel="0" collapsed="false">
      <c r="A104" s="133" t="n">
        <v>7</v>
      </c>
      <c r="B104" s="134" t="s">
        <v>92</v>
      </c>
      <c r="C104" s="135" t="s">
        <v>93</v>
      </c>
      <c r="D104" s="136" t="s">
        <v>80</v>
      </c>
      <c r="E104" s="137" t="n">
        <v>157.5</v>
      </c>
      <c r="F104" s="137" t="n">
        <v>0</v>
      </c>
      <c r="G104" s="138" t="n">
        <f aca="false">ROUND(E104*F104,4)</f>
        <v>0</v>
      </c>
      <c r="H104" s="139" t="n">
        <v>0</v>
      </c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9</v>
      </c>
      <c r="N104" s="129" t="s">
        <v>60</v>
      </c>
      <c r="O104" s="143" t="s">
        <v>90</v>
      </c>
      <c r="P104" s="131" t="s">
        <v>227</v>
      </c>
      <c r="Q104" s="132"/>
      <c r="R104" s="131"/>
    </row>
    <row r="105" customFormat="false" ht="12.75" hidden="false" customHeight="false" outlineLevel="0" collapsed="false">
      <c r="A105" s="133" t="n">
        <v>8</v>
      </c>
      <c r="B105" s="134" t="s">
        <v>228</v>
      </c>
      <c r="C105" s="135" t="s">
        <v>229</v>
      </c>
      <c r="D105" s="136" t="s">
        <v>80</v>
      </c>
      <c r="E105" s="137" t="n">
        <v>450</v>
      </c>
      <c r="F105" s="137" t="n">
        <v>0</v>
      </c>
      <c r="G105" s="138" t="n">
        <f aca="false">ROUND(E105*F105,4)</f>
        <v>0</v>
      </c>
      <c r="H105" s="139" t="n">
        <v>0</v>
      </c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9</v>
      </c>
      <c r="N105" s="129" t="s">
        <v>60</v>
      </c>
      <c r="O105" s="143" t="s">
        <v>230</v>
      </c>
      <c r="P105" s="131" t="s">
        <v>231</v>
      </c>
      <c r="Q105" s="132"/>
      <c r="R105" s="131"/>
    </row>
    <row r="106" customFormat="false" ht="22.5" hidden="false" customHeight="false" outlineLevel="0" collapsed="false">
      <c r="A106" s="133" t="n">
        <v>9</v>
      </c>
      <c r="B106" s="134" t="s">
        <v>95</v>
      </c>
      <c r="C106" s="135" t="s">
        <v>96</v>
      </c>
      <c r="D106" s="136" t="s">
        <v>97</v>
      </c>
      <c r="E106" s="137" t="n">
        <v>301.367</v>
      </c>
      <c r="F106" s="137" t="n">
        <v>0</v>
      </c>
      <c r="G106" s="138" t="n">
        <f aca="false">ROUND(E106*F106,4)</f>
        <v>0</v>
      </c>
      <c r="H106" s="139" t="n">
        <v>0</v>
      </c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9</v>
      </c>
      <c r="N106" s="129" t="s">
        <v>98</v>
      </c>
      <c r="O106" s="143" t="s">
        <v>99</v>
      </c>
      <c r="P106" s="131" t="s">
        <v>232</v>
      </c>
      <c r="Q106" s="132"/>
      <c r="R106" s="131"/>
    </row>
    <row r="107" customFormat="false" ht="22.5" hidden="false" customHeight="false" outlineLevel="0" collapsed="false">
      <c r="A107" s="133" t="n">
        <v>10</v>
      </c>
      <c r="B107" s="134" t="s">
        <v>101</v>
      </c>
      <c r="C107" s="135" t="s">
        <v>102</v>
      </c>
      <c r="D107" s="136" t="s">
        <v>97</v>
      </c>
      <c r="E107" s="137" t="n">
        <v>3.6</v>
      </c>
      <c r="F107" s="137" t="n">
        <v>0</v>
      </c>
      <c r="G107" s="138" t="n">
        <f aca="false">ROUND(E107*F107,4)</f>
        <v>0</v>
      </c>
      <c r="H107" s="139" t="n">
        <v>0</v>
      </c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9</v>
      </c>
      <c r="N107" s="129" t="s">
        <v>98</v>
      </c>
      <c r="O107" s="143" t="s">
        <v>233</v>
      </c>
      <c r="P107" s="131" t="s">
        <v>234</v>
      </c>
      <c r="Q107" s="132"/>
      <c r="R107" s="131"/>
    </row>
    <row r="108" customFormat="false" ht="12.95" hidden="false" customHeight="true" outlineLevel="0" collapsed="false">
      <c r="A108" s="133" t="n">
        <v>11</v>
      </c>
      <c r="B108" s="134" t="s">
        <v>116</v>
      </c>
      <c r="C108" s="135" t="s">
        <v>117</v>
      </c>
      <c r="D108" s="136" t="s">
        <v>97</v>
      </c>
      <c r="E108" s="137" t="n">
        <v>306</v>
      </c>
      <c r="F108" s="137" t="n">
        <v>0</v>
      </c>
      <c r="G108" s="138" t="n">
        <f aca="false">ROUND(E108*F108,4)</f>
        <v>0</v>
      </c>
      <c r="H108" s="139" t="n">
        <v>0</v>
      </c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9</v>
      </c>
      <c r="N108" s="129" t="s">
        <v>98</v>
      </c>
      <c r="O108" s="143" t="s">
        <v>118</v>
      </c>
      <c r="P108" s="131" t="s">
        <v>235</v>
      </c>
      <c r="Q108" s="132"/>
      <c r="R108" s="131"/>
    </row>
    <row r="109" customFormat="false" ht="12.75" hidden="false" customHeight="false" outlineLevel="0" collapsed="false">
      <c r="A109" s="133" t="n">
        <v>12</v>
      </c>
      <c r="B109" s="134" t="s">
        <v>133</v>
      </c>
      <c r="C109" s="135" t="s">
        <v>134</v>
      </c>
      <c r="D109" s="136" t="s">
        <v>122</v>
      </c>
      <c r="E109" s="137" t="n">
        <v>28</v>
      </c>
      <c r="F109" s="137" t="n">
        <v>0</v>
      </c>
      <c r="G109" s="138" t="n">
        <f aca="false">ROUND(E109*F109,4)</f>
        <v>0</v>
      </c>
      <c r="H109" s="139" t="n">
        <v>0</v>
      </c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9</v>
      </c>
      <c r="N109" s="129" t="s">
        <v>60</v>
      </c>
      <c r="O109" s="143" t="s">
        <v>135</v>
      </c>
      <c r="P109" s="131" t="s">
        <v>236</v>
      </c>
      <c r="Q109" s="132"/>
      <c r="R109" s="131"/>
    </row>
    <row r="110" customFormat="false" ht="12.75" hidden="false" customHeight="false" outlineLevel="0" collapsed="false">
      <c r="A110" s="133" t="n">
        <v>13</v>
      </c>
      <c r="B110" s="134" t="s">
        <v>237</v>
      </c>
      <c r="C110" s="135" t="s">
        <v>238</v>
      </c>
      <c r="D110" s="136" t="s">
        <v>122</v>
      </c>
      <c r="E110" s="137" t="n">
        <v>103</v>
      </c>
      <c r="F110" s="137" t="n">
        <v>0</v>
      </c>
      <c r="G110" s="138" t="n">
        <f aca="false">ROUND(E110*F110,4)</f>
        <v>0</v>
      </c>
      <c r="H110" s="139" t="n">
        <v>0</v>
      </c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9</v>
      </c>
      <c r="N110" s="129" t="s">
        <v>60</v>
      </c>
      <c r="O110" s="143" t="s">
        <v>239</v>
      </c>
      <c r="P110" s="131" t="s">
        <v>240</v>
      </c>
      <c r="Q110" s="132"/>
      <c r="R110" s="131"/>
    </row>
    <row r="111" customFormat="false" ht="12.75" hidden="false" customHeight="false" outlineLevel="0" collapsed="false">
      <c r="A111" s="133" t="n">
        <v>14</v>
      </c>
      <c r="B111" s="134" t="s">
        <v>241</v>
      </c>
      <c r="C111" s="135" t="s">
        <v>242</v>
      </c>
      <c r="D111" s="136" t="s">
        <v>97</v>
      </c>
      <c r="E111" s="137" t="n">
        <v>9.5</v>
      </c>
      <c r="F111" s="137" t="n">
        <v>0</v>
      </c>
      <c r="G111" s="138" t="n">
        <f aca="false">ROUND(E111*F111,4)</f>
        <v>0</v>
      </c>
      <c r="H111" s="139" t="n">
        <v>0</v>
      </c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9</v>
      </c>
      <c r="N111" s="129" t="s">
        <v>60</v>
      </c>
      <c r="O111" s="143" t="s">
        <v>243</v>
      </c>
      <c r="P111" s="131" t="s">
        <v>244</v>
      </c>
      <c r="Q111" s="132"/>
      <c r="R111" s="131"/>
    </row>
    <row r="112" customFormat="false" ht="12.75" hidden="false" customHeight="false" outlineLevel="0" collapsed="false">
      <c r="A112" s="133" t="n">
        <v>15</v>
      </c>
      <c r="B112" s="134" t="s">
        <v>141</v>
      </c>
      <c r="C112" s="135" t="s">
        <v>142</v>
      </c>
      <c r="D112" s="136" t="s">
        <v>122</v>
      </c>
      <c r="E112" s="137" t="n">
        <v>30</v>
      </c>
      <c r="F112" s="137" t="n">
        <v>0</v>
      </c>
      <c r="G112" s="138" t="n">
        <f aca="false">ROUND(E112*F112,4)</f>
        <v>0</v>
      </c>
      <c r="H112" s="139" t="n">
        <v>0</v>
      </c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9</v>
      </c>
      <c r="N112" s="129" t="s">
        <v>60</v>
      </c>
      <c r="O112" s="143" t="s">
        <v>143</v>
      </c>
      <c r="P112" s="131" t="s">
        <v>245</v>
      </c>
      <c r="Q112" s="132"/>
      <c r="R112" s="131"/>
    </row>
    <row r="113" customFormat="false" ht="12.75" hidden="false" customHeight="false" outlineLevel="0" collapsed="false">
      <c r="A113" s="133"/>
      <c r="B113" s="134"/>
      <c r="C113" s="135"/>
      <c r="D113" s="136"/>
      <c r="E113" s="137"/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/>
      <c r="N113" s="129"/>
      <c r="O113" s="130"/>
      <c r="P113" s="131"/>
      <c r="Q113" s="132"/>
      <c r="R113" s="131"/>
    </row>
    <row r="114" customFormat="false" ht="12.75" hidden="false" customHeight="false" outlineLevel="0" collapsed="false">
      <c r="A114" s="144" t="s">
        <v>55</v>
      </c>
      <c r="B114" s="145" t="s">
        <v>145</v>
      </c>
      <c r="C114" s="146" t="s">
        <v>86</v>
      </c>
      <c r="D114" s="147"/>
      <c r="E114" s="148"/>
      <c r="F114" s="148"/>
      <c r="G114" s="149" t="n">
        <f aca="false">SUM(G103:G113)</f>
        <v>0</v>
      </c>
      <c r="H114" s="150"/>
      <c r="I114" s="150" t="n">
        <f aca="false">SUM(I103:I113)</f>
        <v>0</v>
      </c>
      <c r="J114" s="151"/>
      <c r="K114" s="152" t="n">
        <f aca="false">SUM(K103:K113)</f>
        <v>0</v>
      </c>
      <c r="L114" s="127"/>
      <c r="M114" s="128"/>
      <c r="N114" s="129"/>
      <c r="O114" s="130"/>
      <c r="P114" s="131"/>
      <c r="Q114" s="132"/>
      <c r="R114" s="131"/>
    </row>
    <row r="115" customFormat="false" ht="12.75" hidden="false" customHeight="false" outlineLevel="0" collapsed="false">
      <c r="A115" s="117" t="s">
        <v>52</v>
      </c>
      <c r="B115" s="118" t="s">
        <v>146</v>
      </c>
      <c r="C115" s="119" t="s">
        <v>147</v>
      </c>
      <c r="D115" s="120"/>
      <c r="E115" s="121"/>
      <c r="F115" s="121"/>
      <c r="G115" s="122"/>
      <c r="H115" s="123"/>
      <c r="I115" s="124"/>
      <c r="J115" s="125"/>
      <c r="K115" s="126"/>
      <c r="L115" s="127"/>
      <c r="M115" s="128" t="s">
        <v>55</v>
      </c>
      <c r="N115" s="129"/>
      <c r="O115" s="130"/>
      <c r="P115" s="131"/>
      <c r="Q115" s="132"/>
      <c r="R115" s="131"/>
    </row>
    <row r="116" customFormat="false" ht="12.75" hidden="false" customHeight="false" outlineLevel="0" collapsed="false">
      <c r="A116" s="133" t="n">
        <v>16</v>
      </c>
      <c r="B116" s="134" t="s">
        <v>152</v>
      </c>
      <c r="C116" s="135" t="s">
        <v>153</v>
      </c>
      <c r="D116" s="136" t="s">
        <v>154</v>
      </c>
      <c r="E116" s="137" t="n">
        <v>100.157</v>
      </c>
      <c r="F116" s="137" t="n">
        <v>0</v>
      </c>
      <c r="G116" s="138" t="n">
        <f aca="false">ROUND(E116*F116,4)</f>
        <v>0</v>
      </c>
      <c r="H116" s="139" t="n">
        <v>0</v>
      </c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9</v>
      </c>
      <c r="N116" s="129" t="s">
        <v>60</v>
      </c>
      <c r="O116" s="143" t="s">
        <v>155</v>
      </c>
      <c r="P116" s="131" t="s">
        <v>246</v>
      </c>
      <c r="Q116" s="132"/>
      <c r="R116" s="131"/>
    </row>
    <row r="117" customFormat="false" ht="12.75" hidden="false" customHeight="false" outlineLevel="0" collapsed="false">
      <c r="A117" s="133" t="n">
        <v>17</v>
      </c>
      <c r="B117" s="134" t="s">
        <v>157</v>
      </c>
      <c r="C117" s="135" t="s">
        <v>158</v>
      </c>
      <c r="D117" s="136" t="s">
        <v>80</v>
      </c>
      <c r="E117" s="137" t="n">
        <v>80.107</v>
      </c>
      <c r="F117" s="137" t="n">
        <v>0</v>
      </c>
      <c r="G117" s="138" t="n">
        <f aca="false">ROUND(E117*F117,4)</f>
        <v>0</v>
      </c>
      <c r="H117" s="139" t="n">
        <v>0</v>
      </c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 t="s">
        <v>59</v>
      </c>
      <c r="N117" s="129" t="s">
        <v>60</v>
      </c>
      <c r="O117" s="143" t="s">
        <v>159</v>
      </c>
      <c r="P117" s="131" t="s">
        <v>247</v>
      </c>
      <c r="Q117" s="132"/>
      <c r="R117" s="131"/>
    </row>
    <row r="118" customFormat="false" ht="38.25" hidden="false" customHeight="false" outlineLevel="0" collapsed="false">
      <c r="A118" s="133" t="n">
        <v>18</v>
      </c>
      <c r="B118" s="134" t="s">
        <v>161</v>
      </c>
      <c r="C118" s="135" t="s">
        <v>162</v>
      </c>
      <c r="D118" s="136" t="s">
        <v>163</v>
      </c>
      <c r="E118" s="171" t="n">
        <v>3180.64</v>
      </c>
      <c r="F118" s="137" t="n">
        <v>0</v>
      </c>
      <c r="G118" s="138" t="n">
        <f aca="false">ROUND(E118*F118,4)</f>
        <v>0</v>
      </c>
      <c r="H118" s="139" t="n">
        <v>0</v>
      </c>
      <c r="I118" s="140" t="n">
        <f aca="false">ROUND(E118*H118,2)</f>
        <v>0</v>
      </c>
      <c r="J118" s="141"/>
      <c r="K118" s="142" t="n">
        <f aca="false">ROUND(E118*J118,2)</f>
        <v>0</v>
      </c>
      <c r="L118" s="127"/>
      <c r="M118" s="128" t="s">
        <v>59</v>
      </c>
      <c r="N118" s="129" t="s">
        <v>60</v>
      </c>
      <c r="O118" s="143" t="s">
        <v>164</v>
      </c>
      <c r="P118" s="172" t="s">
        <v>248</v>
      </c>
      <c r="Q118" s="132"/>
      <c r="R118" s="131"/>
    </row>
    <row r="119" customFormat="false" ht="12.75" hidden="false" customHeight="false" outlineLevel="0" collapsed="false">
      <c r="A119" s="133" t="n">
        <v>19</v>
      </c>
      <c r="B119" s="134" t="s">
        <v>166</v>
      </c>
      <c r="C119" s="135" t="s">
        <v>167</v>
      </c>
      <c r="D119" s="136" t="s">
        <v>168</v>
      </c>
      <c r="E119" s="137" t="n">
        <v>400.535</v>
      </c>
      <c r="F119" s="137" t="n">
        <v>0</v>
      </c>
      <c r="G119" s="138" t="n">
        <f aca="false">ROUND(E119*F119,4)</f>
        <v>0</v>
      </c>
      <c r="H119" s="139" t="n">
        <v>0</v>
      </c>
      <c r="I119" s="140" t="n">
        <f aca="false">ROUND(E119*H119,2)</f>
        <v>0</v>
      </c>
      <c r="J119" s="141"/>
      <c r="K119" s="142" t="n">
        <f aca="false">ROUND(E119*J119,2)</f>
        <v>0</v>
      </c>
      <c r="L119" s="127"/>
      <c r="M119" s="128" t="s">
        <v>59</v>
      </c>
      <c r="N119" s="129" t="s">
        <v>60</v>
      </c>
      <c r="O119" s="143" t="s">
        <v>169</v>
      </c>
      <c r="P119" s="131" t="s">
        <v>249</v>
      </c>
      <c r="Q119" s="132"/>
      <c r="R119" s="131"/>
    </row>
    <row r="120" customFormat="false" ht="22.5" hidden="false" customHeight="false" outlineLevel="0" collapsed="false">
      <c r="A120" s="133" t="n">
        <v>20</v>
      </c>
      <c r="B120" s="134" t="s">
        <v>171</v>
      </c>
      <c r="C120" s="135" t="s">
        <v>172</v>
      </c>
      <c r="D120" s="136" t="s">
        <v>97</v>
      </c>
      <c r="E120" s="137" t="n">
        <v>182.784</v>
      </c>
      <c r="F120" s="137" t="n">
        <v>0</v>
      </c>
      <c r="G120" s="138" t="n">
        <f aca="false">ROUND(E120*F120,4)</f>
        <v>0</v>
      </c>
      <c r="H120" s="139" t="n">
        <v>0</v>
      </c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9</v>
      </c>
      <c r="N120" s="129" t="s">
        <v>60</v>
      </c>
      <c r="O120" s="143" t="s">
        <v>173</v>
      </c>
      <c r="P120" s="131" t="s">
        <v>174</v>
      </c>
      <c r="Q120" s="132"/>
      <c r="R120" s="131"/>
    </row>
    <row r="121" s="44" customFormat="true" ht="22.5" hidden="false" customHeight="false" outlineLevel="0" collapsed="false">
      <c r="A121" s="133" t="n">
        <v>21</v>
      </c>
      <c r="B121" s="173" t="s">
        <v>175</v>
      </c>
      <c r="C121" s="174" t="s">
        <v>176</v>
      </c>
      <c r="D121" s="175" t="s">
        <v>177</v>
      </c>
      <c r="E121" s="176" t="n">
        <v>1779.035</v>
      </c>
      <c r="F121" s="176" t="n">
        <v>0</v>
      </c>
      <c r="G121" s="138" t="n">
        <f aca="false">ROUND(E121*F121,4)</f>
        <v>0</v>
      </c>
      <c r="H121" s="177" t="n">
        <v>0</v>
      </c>
      <c r="I121" s="140" t="n">
        <f aca="false">ROUND(E121*H121,2)</f>
        <v>0</v>
      </c>
      <c r="J121" s="178"/>
      <c r="K121" s="142" t="n">
        <f aca="false">ROUND(E121*J121,2)</f>
        <v>0</v>
      </c>
      <c r="L121" s="179"/>
      <c r="M121" s="180" t="s">
        <v>59</v>
      </c>
      <c r="N121" s="78" t="s">
        <v>60</v>
      </c>
      <c r="O121" s="181" t="s">
        <v>178</v>
      </c>
      <c r="P121" s="182" t="s">
        <v>179</v>
      </c>
    </row>
    <row r="122" s="44" customFormat="true" ht="22.5" hidden="false" customHeight="false" outlineLevel="0" collapsed="false">
      <c r="A122" s="133" t="n">
        <v>22</v>
      </c>
      <c r="B122" s="173" t="s">
        <v>180</v>
      </c>
      <c r="C122" s="174" t="s">
        <v>181</v>
      </c>
      <c r="D122" s="175" t="s">
        <v>97</v>
      </c>
      <c r="E122" s="176" t="n">
        <v>290.031</v>
      </c>
      <c r="F122" s="176" t="n">
        <v>0</v>
      </c>
      <c r="G122" s="138" t="n">
        <f aca="false">ROUND(E122*F122,4)</f>
        <v>0</v>
      </c>
      <c r="H122" s="177" t="n">
        <v>0</v>
      </c>
      <c r="I122" s="140" t="n">
        <f aca="false">ROUND(E122*H122,2)</f>
        <v>0</v>
      </c>
      <c r="J122" s="178"/>
      <c r="K122" s="142" t="n">
        <f aca="false">ROUND(E122*J122,2)</f>
        <v>0</v>
      </c>
      <c r="L122" s="179"/>
      <c r="M122" s="180" t="s">
        <v>59</v>
      </c>
      <c r="N122" s="78" t="s">
        <v>60</v>
      </c>
      <c r="O122" s="181" t="s">
        <v>182</v>
      </c>
      <c r="P122" s="44" t="s">
        <v>250</v>
      </c>
    </row>
    <row r="123" s="44" customFormat="true" ht="22.5" hidden="false" customHeight="false" outlineLevel="0" collapsed="false">
      <c r="A123" s="133" t="n">
        <v>23</v>
      </c>
      <c r="B123" s="173" t="s">
        <v>184</v>
      </c>
      <c r="C123" s="174" t="s">
        <v>185</v>
      </c>
      <c r="D123" s="175" t="s">
        <v>177</v>
      </c>
      <c r="E123" s="176" t="n">
        <v>4056.076</v>
      </c>
      <c r="F123" s="176" t="n">
        <v>0</v>
      </c>
      <c r="G123" s="138" t="n">
        <f aca="false">ROUND(E123*F123,4)</f>
        <v>0</v>
      </c>
      <c r="H123" s="177" t="n">
        <v>0</v>
      </c>
      <c r="I123" s="140" t="n">
        <f aca="false">ROUND(E123*H123,2)</f>
        <v>0</v>
      </c>
      <c r="J123" s="178"/>
      <c r="K123" s="142" t="n">
        <f aca="false">ROUND(E123*J123,2)</f>
        <v>0</v>
      </c>
      <c r="L123" s="179"/>
      <c r="M123" s="180" t="s">
        <v>59</v>
      </c>
      <c r="N123" s="78" t="s">
        <v>60</v>
      </c>
      <c r="O123" s="181" t="s">
        <v>173</v>
      </c>
      <c r="P123" s="182" t="s">
        <v>251</v>
      </c>
    </row>
    <row r="124" s="44" customFormat="true" ht="12.75" hidden="false" customHeight="false" outlineLevel="0" collapsed="false">
      <c r="A124" s="133" t="n">
        <v>24</v>
      </c>
      <c r="B124" s="173" t="s">
        <v>252</v>
      </c>
      <c r="C124" s="174" t="s">
        <v>253</v>
      </c>
      <c r="D124" s="175" t="s">
        <v>97</v>
      </c>
      <c r="E124" s="176" t="n">
        <v>10</v>
      </c>
      <c r="F124" s="176" t="n">
        <v>0</v>
      </c>
      <c r="G124" s="138" t="n">
        <f aca="false">ROUND(E124*F124,4)</f>
        <v>0</v>
      </c>
      <c r="H124" s="177" t="n">
        <v>0</v>
      </c>
      <c r="I124" s="140" t="n">
        <f aca="false">ROUND(E124*H124,2)</f>
        <v>0</v>
      </c>
      <c r="J124" s="178"/>
      <c r="K124" s="142" t="n">
        <f aca="false">ROUND(E124*J124,2)</f>
        <v>0</v>
      </c>
      <c r="L124" s="179"/>
      <c r="M124" s="180" t="s">
        <v>59</v>
      </c>
      <c r="N124" s="78" t="s">
        <v>60</v>
      </c>
      <c r="O124" s="181" t="s">
        <v>254</v>
      </c>
      <c r="P124" s="44" t="s">
        <v>255</v>
      </c>
    </row>
    <row r="125" s="44" customFormat="true" ht="12.75" hidden="false" customHeight="false" outlineLevel="0" collapsed="false">
      <c r="A125" s="183"/>
      <c r="B125" s="173"/>
      <c r="C125" s="174"/>
      <c r="D125" s="175"/>
      <c r="E125" s="176"/>
      <c r="F125" s="176"/>
      <c r="G125" s="138" t="n">
        <f aca="false">ROUND(E125*F125,4)</f>
        <v>0</v>
      </c>
      <c r="H125" s="177"/>
      <c r="I125" s="140" t="n">
        <f aca="false">ROUND(E125*H125,2)</f>
        <v>0</v>
      </c>
      <c r="J125" s="178"/>
      <c r="K125" s="142" t="n">
        <f aca="false">ROUND(E125*J125,2)</f>
        <v>0</v>
      </c>
      <c r="L125" s="179"/>
      <c r="M125" s="180"/>
      <c r="N125" s="78"/>
      <c r="O125" s="181"/>
    </row>
    <row r="126" s="44" customFormat="true" ht="12.75" hidden="false" customHeight="false" outlineLevel="0" collapsed="false">
      <c r="A126" s="184" t="s">
        <v>55</v>
      </c>
      <c r="B126" s="185" t="s">
        <v>187</v>
      </c>
      <c r="C126" s="186" t="s">
        <v>147</v>
      </c>
      <c r="D126" s="187"/>
      <c r="E126" s="188"/>
      <c r="F126" s="188"/>
      <c r="G126" s="187" t="n">
        <f aca="false">SUM(G116:G125)</f>
        <v>0</v>
      </c>
      <c r="H126" s="189"/>
      <c r="I126" s="190" t="n">
        <f aca="false">SUM(I116:I125)</f>
        <v>0</v>
      </c>
      <c r="J126" s="191"/>
      <c r="K126" s="192" t="n">
        <f aca="false">SUM(K116:K125)</f>
        <v>0</v>
      </c>
      <c r="L126" s="179"/>
      <c r="M126" s="180"/>
      <c r="N126" s="78"/>
      <c r="O126" s="181"/>
    </row>
    <row r="127" s="44" customFormat="true" ht="12.75" hidden="false" customHeight="false" outlineLevel="0" collapsed="false">
      <c r="A127" s="193"/>
      <c r="B127" s="194"/>
      <c r="C127" s="195"/>
      <c r="D127" s="194"/>
      <c r="E127" s="196"/>
      <c r="F127" s="197"/>
      <c r="G127" s="78"/>
      <c r="H127" s="198"/>
      <c r="I127" s="78"/>
      <c r="J127" s="199"/>
      <c r="K127" s="200"/>
      <c r="L127" s="179"/>
      <c r="M127" s="180"/>
      <c r="N127" s="78"/>
      <c r="O127" s="181"/>
    </row>
    <row r="128" s="44" customFormat="true" ht="12.75" hidden="false" customHeight="false" outlineLevel="0" collapsed="false">
      <c r="A128" s="193"/>
      <c r="B128" s="194"/>
      <c r="C128" s="195"/>
      <c r="D128" s="194"/>
      <c r="E128" s="196"/>
      <c r="F128" s="197"/>
      <c r="G128" s="78"/>
      <c r="H128" s="198"/>
      <c r="I128" s="78"/>
      <c r="J128" s="199"/>
      <c r="K128" s="200"/>
      <c r="L128" s="179"/>
      <c r="M128" s="180"/>
      <c r="N128" s="78"/>
      <c r="O128" s="181"/>
    </row>
    <row r="129" s="44" customFormat="true" ht="12.75" hidden="false" customHeight="false" outlineLevel="0" collapsed="false">
      <c r="A129" s="193"/>
      <c r="B129" s="194"/>
      <c r="C129" s="195"/>
      <c r="D129" s="194"/>
      <c r="E129" s="196"/>
      <c r="F129" s="197"/>
      <c r="G129" s="78"/>
      <c r="H129" s="198"/>
      <c r="I129" s="78"/>
      <c r="J129" s="199"/>
      <c r="K129" s="200"/>
      <c r="L129" s="179"/>
      <c r="M129" s="180"/>
      <c r="N129" s="78"/>
      <c r="O129" s="181"/>
    </row>
    <row r="130" s="44" customFormat="true" ht="12.75" hidden="false" customHeight="false" outlineLevel="0" collapsed="false">
      <c r="A130" s="193"/>
      <c r="B130" s="194"/>
      <c r="C130" s="195"/>
      <c r="D130" s="194"/>
      <c r="E130" s="196"/>
      <c r="F130" s="197"/>
      <c r="G130" s="78"/>
      <c r="H130" s="198"/>
      <c r="I130" s="78"/>
      <c r="J130" s="199"/>
      <c r="K130" s="200"/>
      <c r="L130" s="179"/>
      <c r="M130" s="180"/>
      <c r="N130" s="78"/>
      <c r="O130" s="181"/>
    </row>
    <row r="131" s="44" customFormat="true" ht="12.75" hidden="false" customHeight="false" outlineLevel="0" collapsed="false">
      <c r="A131" s="193"/>
      <c r="B131" s="194"/>
      <c r="C131" s="195"/>
      <c r="D131" s="194"/>
      <c r="E131" s="196"/>
      <c r="F131" s="197"/>
      <c r="G131" s="78"/>
      <c r="H131" s="198"/>
      <c r="I131" s="78"/>
      <c r="J131" s="199"/>
      <c r="K131" s="200"/>
      <c r="L131" s="179"/>
      <c r="M131" s="180"/>
      <c r="N131" s="78"/>
      <c r="O131" s="181"/>
    </row>
    <row r="132" s="44" customFormat="true" ht="12.75" hidden="false" customHeight="false" outlineLevel="0" collapsed="false">
      <c r="A132" s="193"/>
      <c r="B132" s="194"/>
      <c r="C132" s="195"/>
      <c r="D132" s="194"/>
      <c r="E132" s="196"/>
      <c r="F132" s="197"/>
      <c r="G132" s="78"/>
      <c r="H132" s="198"/>
      <c r="I132" s="78"/>
      <c r="J132" s="199"/>
      <c r="K132" s="200"/>
      <c r="L132" s="179"/>
      <c r="M132" s="180"/>
      <c r="N132" s="78"/>
      <c r="O132" s="181"/>
    </row>
    <row r="133" s="44" customFormat="true" ht="12.75" hidden="false" customHeight="false" outlineLevel="0" collapsed="false">
      <c r="A133" s="193"/>
      <c r="B133" s="194"/>
      <c r="C133" s="195"/>
      <c r="D133" s="194"/>
      <c r="E133" s="196"/>
      <c r="F133" s="197"/>
      <c r="G133" s="78"/>
      <c r="H133" s="198"/>
      <c r="I133" s="78"/>
      <c r="J133" s="199"/>
      <c r="K133" s="200"/>
      <c r="L133" s="179"/>
      <c r="M133" s="180"/>
      <c r="N133" s="78"/>
      <c r="O133" s="181"/>
    </row>
    <row r="134" s="44" customFormat="true" ht="12.75" hidden="false" customHeight="false" outlineLevel="0" collapsed="false">
      <c r="A134" s="193"/>
      <c r="B134" s="194"/>
      <c r="C134" s="195"/>
      <c r="D134" s="194"/>
      <c r="E134" s="196"/>
      <c r="F134" s="197"/>
      <c r="G134" s="78"/>
      <c r="H134" s="198"/>
      <c r="I134" s="78"/>
      <c r="J134" s="199"/>
      <c r="K134" s="200"/>
      <c r="L134" s="179"/>
      <c r="M134" s="180"/>
      <c r="N134" s="78"/>
      <c r="O134" s="181"/>
    </row>
    <row r="135" s="44" customFormat="true" ht="12.75" hidden="false" customHeight="false" outlineLevel="0" collapsed="false">
      <c r="A135" s="193"/>
      <c r="B135" s="194"/>
      <c r="C135" s="195"/>
      <c r="D135" s="194"/>
      <c r="E135" s="196"/>
      <c r="F135" s="197"/>
      <c r="G135" s="78"/>
      <c r="H135" s="198"/>
      <c r="I135" s="78"/>
      <c r="J135" s="199"/>
      <c r="K135" s="200"/>
      <c r="L135" s="179"/>
      <c r="M135" s="180"/>
      <c r="N135" s="78"/>
      <c r="O135" s="181"/>
    </row>
    <row r="136" s="44" customFormat="true" ht="12.75" hidden="false" customHeight="false" outlineLevel="0" collapsed="false">
      <c r="A136" s="193"/>
      <c r="B136" s="194"/>
      <c r="C136" s="195"/>
      <c r="D136" s="194"/>
      <c r="E136" s="196"/>
      <c r="F136" s="197"/>
      <c r="G136" s="78"/>
      <c r="H136" s="198"/>
      <c r="I136" s="78"/>
      <c r="J136" s="199"/>
      <c r="K136" s="200"/>
      <c r="L136" s="179"/>
      <c r="M136" s="180"/>
      <c r="N136" s="78"/>
      <c r="O136" s="181"/>
    </row>
    <row r="137" s="44" customFormat="true" ht="12.75" hidden="false" customHeight="false" outlineLevel="0" collapsed="false">
      <c r="A137" s="193"/>
      <c r="B137" s="194"/>
      <c r="C137" s="195"/>
      <c r="D137" s="194"/>
      <c r="E137" s="196"/>
      <c r="F137" s="197"/>
      <c r="G137" s="78"/>
      <c r="H137" s="198"/>
      <c r="I137" s="78"/>
      <c r="J137" s="199"/>
      <c r="K137" s="200"/>
      <c r="L137" s="179"/>
      <c r="M137" s="180"/>
      <c r="N137" s="78"/>
      <c r="O137" s="181"/>
    </row>
    <row r="138" s="44" customFormat="true" ht="12.75" hidden="false" customHeight="false" outlineLevel="0" collapsed="false">
      <c r="A138" s="193"/>
      <c r="B138" s="194"/>
      <c r="C138" s="195"/>
      <c r="D138" s="194"/>
      <c r="E138" s="196"/>
      <c r="F138" s="197"/>
      <c r="G138" s="78"/>
      <c r="H138" s="198"/>
      <c r="I138" s="78"/>
      <c r="J138" s="199"/>
      <c r="K138" s="200"/>
      <c r="L138" s="179"/>
      <c r="M138" s="180"/>
      <c r="N138" s="78"/>
      <c r="O138" s="181"/>
    </row>
    <row r="139" s="44" customFormat="true" ht="12.75" hidden="false" customHeight="false" outlineLevel="0" collapsed="false">
      <c r="A139" s="193"/>
      <c r="B139" s="194"/>
      <c r="C139" s="195"/>
      <c r="D139" s="194"/>
      <c r="E139" s="196"/>
      <c r="F139" s="197"/>
      <c r="G139" s="78"/>
      <c r="H139" s="198"/>
      <c r="I139" s="78"/>
      <c r="J139" s="199"/>
      <c r="K139" s="200"/>
      <c r="L139" s="179"/>
      <c r="M139" s="180"/>
      <c r="N139" s="78"/>
      <c r="O139" s="181"/>
    </row>
    <row r="140" s="44" customFormat="true" ht="12.75" hidden="false" customHeight="false" outlineLevel="0" collapsed="false">
      <c r="A140" s="193"/>
      <c r="B140" s="194"/>
      <c r="C140" s="195"/>
      <c r="D140" s="194"/>
      <c r="E140" s="196"/>
      <c r="F140" s="197"/>
      <c r="G140" s="78"/>
      <c r="H140" s="198"/>
      <c r="I140" s="78"/>
      <c r="J140" s="199"/>
      <c r="K140" s="200"/>
      <c r="L140" s="179"/>
      <c r="M140" s="180"/>
      <c r="N140" s="78"/>
      <c r="O140" s="181"/>
    </row>
    <row r="141" s="44" customFormat="true" ht="12.75" hidden="false" customHeight="false" outlineLevel="0" collapsed="false">
      <c r="A141" s="193"/>
      <c r="B141" s="194"/>
      <c r="C141" s="195"/>
      <c r="D141" s="194"/>
      <c r="E141" s="196"/>
      <c r="F141" s="197"/>
      <c r="G141" s="78"/>
      <c r="H141" s="198"/>
      <c r="I141" s="78"/>
      <c r="J141" s="199"/>
      <c r="K141" s="200"/>
      <c r="L141" s="179"/>
      <c r="M141" s="180"/>
      <c r="N141" s="78"/>
      <c r="O141" s="181"/>
    </row>
    <row r="142" s="44" customFormat="true" ht="12.75" hidden="false" customHeight="false" outlineLevel="0" collapsed="false">
      <c r="A142" s="193"/>
      <c r="B142" s="194"/>
      <c r="C142" s="195"/>
      <c r="D142" s="194"/>
      <c r="E142" s="196"/>
      <c r="F142" s="197"/>
      <c r="G142" s="78"/>
      <c r="H142" s="198"/>
      <c r="I142" s="78"/>
      <c r="J142" s="199"/>
      <c r="K142" s="200"/>
      <c r="L142" s="179"/>
      <c r="M142" s="180"/>
      <c r="N142" s="78"/>
      <c r="O142" s="181"/>
    </row>
    <row r="143" s="44" customFormat="true" ht="12.75" hidden="false" customHeight="false" outlineLevel="0" collapsed="false">
      <c r="A143" s="193"/>
      <c r="B143" s="194"/>
      <c r="C143" s="195"/>
      <c r="D143" s="194"/>
      <c r="E143" s="196"/>
      <c r="F143" s="197"/>
      <c r="G143" s="78"/>
      <c r="H143" s="198"/>
      <c r="I143" s="78"/>
      <c r="J143" s="199"/>
      <c r="K143" s="200"/>
      <c r="L143" s="179"/>
      <c r="M143" s="180"/>
      <c r="N143" s="78"/>
      <c r="O143" s="181"/>
    </row>
    <row r="144" s="44" customFormat="true" ht="12.75" hidden="false" customHeight="false" outlineLevel="0" collapsed="false">
      <c r="A144" s="193"/>
      <c r="B144" s="194"/>
      <c r="C144" s="195"/>
      <c r="D144" s="194"/>
      <c r="E144" s="196"/>
      <c r="F144" s="197"/>
      <c r="G144" s="78"/>
      <c r="H144" s="198"/>
      <c r="I144" s="78"/>
      <c r="J144" s="199"/>
      <c r="K144" s="200"/>
      <c r="L144" s="179"/>
      <c r="M144" s="180"/>
      <c r="N144" s="78"/>
      <c r="O144" s="181"/>
    </row>
    <row r="145" s="44" customFormat="true" ht="12.75" hidden="false" customHeight="false" outlineLevel="0" collapsed="false">
      <c r="A145" s="193"/>
      <c r="B145" s="194"/>
      <c r="C145" s="195"/>
      <c r="D145" s="194"/>
      <c r="E145" s="196"/>
      <c r="F145" s="197"/>
      <c r="G145" s="78"/>
      <c r="H145" s="198"/>
      <c r="I145" s="78"/>
      <c r="J145" s="199"/>
      <c r="K145" s="200"/>
      <c r="L145" s="179"/>
      <c r="M145" s="180"/>
      <c r="N145" s="78"/>
      <c r="O145" s="181"/>
    </row>
    <row r="146" s="44" customFormat="true" ht="12.75" hidden="false" customHeight="false" outlineLevel="0" collapsed="false">
      <c r="A146" s="193"/>
      <c r="B146" s="194"/>
      <c r="C146" s="195"/>
      <c r="D146" s="194"/>
      <c r="E146" s="196"/>
      <c r="F146" s="197"/>
      <c r="G146" s="78"/>
      <c r="H146" s="198"/>
      <c r="I146" s="78"/>
      <c r="J146" s="199"/>
      <c r="K146" s="200"/>
      <c r="L146" s="179"/>
      <c r="M146" s="180"/>
      <c r="N146" s="78"/>
      <c r="O146" s="181"/>
    </row>
    <row r="147" s="44" customFormat="true" ht="12.75" hidden="false" customHeight="false" outlineLevel="0" collapsed="false">
      <c r="A147" s="193"/>
      <c r="B147" s="194"/>
      <c r="C147" s="195"/>
      <c r="D147" s="194"/>
      <c r="E147" s="196"/>
      <c r="F147" s="197"/>
      <c r="G147" s="78"/>
      <c r="H147" s="198"/>
      <c r="I147" s="78"/>
      <c r="J147" s="199"/>
      <c r="K147" s="200"/>
      <c r="L147" s="179"/>
      <c r="M147" s="180"/>
      <c r="N147" s="78"/>
      <c r="O147" s="181"/>
    </row>
    <row r="148" s="44" customFormat="true" ht="12.75" hidden="false" customHeight="false" outlineLevel="0" collapsed="false">
      <c r="A148" s="193"/>
      <c r="B148" s="194"/>
      <c r="C148" s="195"/>
      <c r="D148" s="194"/>
      <c r="E148" s="196"/>
      <c r="F148" s="197"/>
      <c r="G148" s="78"/>
      <c r="H148" s="198"/>
      <c r="I148" s="78"/>
      <c r="J148" s="199"/>
      <c r="K148" s="200"/>
      <c r="L148" s="179"/>
      <c r="M148" s="180"/>
      <c r="N148" s="78"/>
      <c r="O148" s="181"/>
    </row>
    <row r="149" s="44" customFormat="true" ht="12.75" hidden="false" customHeight="false" outlineLevel="0" collapsed="false">
      <c r="A149" s="193"/>
      <c r="B149" s="194"/>
      <c r="C149" s="195"/>
      <c r="D149" s="194"/>
      <c r="E149" s="196"/>
      <c r="F149" s="197"/>
      <c r="G149" s="78"/>
      <c r="H149" s="198"/>
      <c r="I149" s="78"/>
      <c r="J149" s="199"/>
      <c r="K149" s="200"/>
      <c r="L149" s="179"/>
      <c r="M149" s="180"/>
      <c r="N149" s="78"/>
      <c r="O149" s="181"/>
    </row>
    <row r="150" s="44" customFormat="true" ht="12.75" hidden="false" customHeight="false" outlineLevel="0" collapsed="false">
      <c r="A150" s="193"/>
      <c r="B150" s="194"/>
      <c r="C150" s="195"/>
      <c r="D150" s="194"/>
      <c r="E150" s="196"/>
      <c r="F150" s="197"/>
      <c r="G150" s="78"/>
      <c r="H150" s="198"/>
      <c r="I150" s="78"/>
      <c r="J150" s="199"/>
      <c r="K150" s="200"/>
      <c r="L150" s="179"/>
      <c r="M150" s="180"/>
      <c r="N150" s="78"/>
      <c r="O150" s="181"/>
    </row>
    <row r="151" s="44" customFormat="true" ht="12.75" hidden="false" customHeight="false" outlineLevel="0" collapsed="false">
      <c r="A151" s="193"/>
      <c r="B151" s="194"/>
      <c r="C151" s="195"/>
      <c r="D151" s="194"/>
      <c r="E151" s="196"/>
      <c r="F151" s="197"/>
      <c r="G151" s="78"/>
      <c r="H151" s="198"/>
      <c r="I151" s="78"/>
      <c r="J151" s="199"/>
      <c r="K151" s="200"/>
      <c r="L151" s="179"/>
      <c r="M151" s="180"/>
      <c r="N151" s="78"/>
      <c r="O151" s="181"/>
    </row>
    <row r="152" s="44" customFormat="true" ht="12.75" hidden="false" customHeight="false" outlineLevel="0" collapsed="false">
      <c r="A152" s="193"/>
      <c r="B152" s="194"/>
      <c r="C152" s="195"/>
      <c r="D152" s="194"/>
      <c r="E152" s="196"/>
      <c r="F152" s="197"/>
      <c r="G152" s="78"/>
      <c r="H152" s="198"/>
      <c r="I152" s="78"/>
      <c r="J152" s="199"/>
      <c r="K152" s="200"/>
      <c r="L152" s="179"/>
      <c r="M152" s="180"/>
      <c r="N152" s="78"/>
      <c r="O152" s="181"/>
    </row>
    <row r="153" s="44" customFormat="true" ht="12.75" hidden="false" customHeight="false" outlineLevel="0" collapsed="false">
      <c r="A153" s="193"/>
      <c r="B153" s="194"/>
      <c r="C153" s="195"/>
      <c r="D153" s="194"/>
      <c r="E153" s="196"/>
      <c r="F153" s="197"/>
      <c r="G153" s="78"/>
      <c r="H153" s="198"/>
      <c r="I153" s="78"/>
      <c r="J153" s="199"/>
      <c r="K153" s="200"/>
      <c r="L153" s="179"/>
      <c r="M153" s="180"/>
      <c r="N153" s="78"/>
      <c r="O153" s="181"/>
    </row>
    <row r="154" s="44" customFormat="true" ht="12.75" hidden="false" customHeight="false" outlineLevel="0" collapsed="false">
      <c r="A154" s="193"/>
      <c r="B154" s="194"/>
      <c r="C154" s="195"/>
      <c r="D154" s="194"/>
      <c r="E154" s="196"/>
      <c r="F154" s="197"/>
      <c r="G154" s="78"/>
      <c r="H154" s="198"/>
      <c r="I154" s="78"/>
      <c r="J154" s="199"/>
      <c r="K154" s="200"/>
      <c r="L154" s="179"/>
      <c r="M154" s="180"/>
      <c r="N154" s="78"/>
      <c r="O154" s="181"/>
    </row>
    <row r="155" s="44" customFormat="true" ht="12.75" hidden="false" customHeight="false" outlineLevel="0" collapsed="false">
      <c r="A155" s="193"/>
      <c r="B155" s="194"/>
      <c r="C155" s="195"/>
      <c r="D155" s="194"/>
      <c r="E155" s="196"/>
      <c r="F155" s="197"/>
      <c r="G155" s="78"/>
      <c r="H155" s="198"/>
      <c r="I155" s="78"/>
      <c r="J155" s="199"/>
      <c r="K155" s="200"/>
      <c r="L155" s="179"/>
      <c r="M155" s="180"/>
      <c r="N155" s="78"/>
      <c r="O155" s="181"/>
    </row>
    <row r="156" s="44" customFormat="true" ht="12.75" hidden="false" customHeight="false" outlineLevel="0" collapsed="false">
      <c r="A156" s="193"/>
      <c r="B156" s="194"/>
      <c r="C156" s="195"/>
      <c r="D156" s="194"/>
      <c r="E156" s="196"/>
      <c r="F156" s="197"/>
      <c r="G156" s="78"/>
      <c r="H156" s="198"/>
      <c r="I156" s="78"/>
      <c r="J156" s="199"/>
      <c r="K156" s="200"/>
      <c r="L156" s="179"/>
      <c r="M156" s="180"/>
      <c r="N156" s="78"/>
      <c r="O156" s="181"/>
    </row>
    <row r="157" s="44" customFormat="true" ht="12.75" hidden="false" customHeight="false" outlineLevel="0" collapsed="false">
      <c r="A157" s="193"/>
      <c r="B157" s="194"/>
      <c r="C157" s="195"/>
      <c r="D157" s="194"/>
      <c r="E157" s="196"/>
      <c r="F157" s="197"/>
      <c r="G157" s="78"/>
      <c r="H157" s="198"/>
      <c r="I157" s="78"/>
      <c r="J157" s="199"/>
      <c r="K157" s="200"/>
      <c r="L157" s="179"/>
      <c r="M157" s="180"/>
      <c r="N157" s="78"/>
      <c r="O157" s="181"/>
    </row>
    <row r="158" s="44" customFormat="true" ht="12.75" hidden="false" customHeight="false" outlineLevel="0" collapsed="false">
      <c r="A158" s="193"/>
      <c r="B158" s="194"/>
      <c r="C158" s="195"/>
      <c r="D158" s="194"/>
      <c r="E158" s="196"/>
      <c r="F158" s="197"/>
      <c r="G158" s="78"/>
      <c r="H158" s="198"/>
      <c r="I158" s="78"/>
      <c r="J158" s="199"/>
      <c r="K158" s="200"/>
      <c r="L158" s="179"/>
      <c r="M158" s="180"/>
      <c r="N158" s="78"/>
      <c r="O158" s="181"/>
    </row>
    <row r="159" s="44" customFormat="true" ht="12.75" hidden="false" customHeight="false" outlineLevel="0" collapsed="false">
      <c r="A159" s="193"/>
      <c r="B159" s="194"/>
      <c r="C159" s="195"/>
      <c r="D159" s="194"/>
      <c r="E159" s="196"/>
      <c r="F159" s="197"/>
      <c r="G159" s="78"/>
      <c r="H159" s="198"/>
      <c r="I159" s="78"/>
      <c r="J159" s="199"/>
      <c r="K159" s="200"/>
      <c r="L159" s="179"/>
      <c r="M159" s="180"/>
      <c r="N159" s="78"/>
      <c r="O159" s="181"/>
    </row>
    <row r="160" s="44" customFormat="true" ht="12.75" hidden="false" customHeight="false" outlineLevel="0" collapsed="false">
      <c r="A160" s="193"/>
      <c r="B160" s="194"/>
      <c r="C160" s="195"/>
      <c r="D160" s="194"/>
      <c r="E160" s="196"/>
      <c r="F160" s="197"/>
      <c r="G160" s="78"/>
      <c r="H160" s="198"/>
      <c r="I160" s="78"/>
      <c r="J160" s="199"/>
      <c r="K160" s="200"/>
      <c r="L160" s="179"/>
      <c r="M160" s="180"/>
      <c r="N160" s="78"/>
      <c r="O160" s="181"/>
    </row>
    <row r="161" s="44" customFormat="true" ht="12.75" hidden="false" customHeight="false" outlineLevel="0" collapsed="false">
      <c r="A161" s="193"/>
      <c r="B161" s="194"/>
      <c r="C161" s="195"/>
      <c r="D161" s="194"/>
      <c r="E161" s="196"/>
      <c r="F161" s="197"/>
      <c r="G161" s="78"/>
      <c r="H161" s="198"/>
      <c r="I161" s="78"/>
      <c r="J161" s="199"/>
      <c r="K161" s="200"/>
      <c r="L161" s="179"/>
      <c r="M161" s="180"/>
      <c r="N161" s="78"/>
      <c r="O161" s="181"/>
    </row>
    <row r="162" s="44" customFormat="true" ht="12.75" hidden="false" customHeight="false" outlineLevel="0" collapsed="false">
      <c r="A162" s="193"/>
      <c r="B162" s="194"/>
      <c r="C162" s="195"/>
      <c r="D162" s="194"/>
      <c r="E162" s="196"/>
      <c r="F162" s="197"/>
      <c r="G162" s="78"/>
      <c r="H162" s="198"/>
      <c r="I162" s="78"/>
      <c r="J162" s="199"/>
      <c r="K162" s="200"/>
      <c r="L162" s="179"/>
      <c r="M162" s="180"/>
      <c r="N162" s="78"/>
      <c r="O162" s="181"/>
    </row>
    <row r="163" s="44" customFormat="true" ht="12.75" hidden="false" customHeight="false" outlineLevel="0" collapsed="false">
      <c r="A163" s="193"/>
      <c r="B163" s="194"/>
      <c r="C163" s="195"/>
      <c r="D163" s="194"/>
      <c r="E163" s="196"/>
      <c r="F163" s="197"/>
      <c r="G163" s="78"/>
      <c r="H163" s="198"/>
      <c r="I163" s="78"/>
      <c r="J163" s="199"/>
      <c r="K163" s="200"/>
      <c r="L163" s="179"/>
      <c r="M163" s="180"/>
      <c r="N163" s="78"/>
      <c r="O163" s="181"/>
    </row>
    <row r="164" s="44" customFormat="true" ht="12.75" hidden="false" customHeight="false" outlineLevel="0" collapsed="false">
      <c r="A164" s="193"/>
      <c r="B164" s="194"/>
      <c r="C164" s="195"/>
      <c r="D164" s="194"/>
      <c r="E164" s="196"/>
      <c r="F164" s="197"/>
      <c r="G164" s="78"/>
      <c r="H164" s="198"/>
      <c r="I164" s="78"/>
      <c r="J164" s="199"/>
      <c r="K164" s="200"/>
      <c r="L164" s="179"/>
      <c r="M164" s="180"/>
      <c r="N164" s="78"/>
      <c r="O164" s="181"/>
    </row>
    <row r="165" s="44" customFormat="true" ht="12.75" hidden="false" customHeight="false" outlineLevel="0" collapsed="false">
      <c r="A165" s="193"/>
      <c r="B165" s="194"/>
      <c r="C165" s="195"/>
      <c r="D165" s="194"/>
      <c r="E165" s="196"/>
      <c r="F165" s="197"/>
      <c r="G165" s="78"/>
      <c r="H165" s="198"/>
      <c r="I165" s="78"/>
      <c r="J165" s="199"/>
      <c r="K165" s="200"/>
      <c r="L165" s="179"/>
      <c r="M165" s="180"/>
      <c r="N165" s="78"/>
      <c r="O165" s="181"/>
    </row>
    <row r="166" s="44" customFormat="true" ht="12.75" hidden="false" customHeight="false" outlineLevel="0" collapsed="false">
      <c r="A166" s="193"/>
      <c r="B166" s="194"/>
      <c r="C166" s="195"/>
      <c r="D166" s="194"/>
      <c r="E166" s="196"/>
      <c r="F166" s="197"/>
      <c r="G166" s="78"/>
      <c r="H166" s="198"/>
      <c r="I166" s="78"/>
      <c r="J166" s="199"/>
      <c r="K166" s="200"/>
      <c r="L166" s="179"/>
      <c r="M166" s="180"/>
      <c r="N166" s="78"/>
      <c r="O166" s="181"/>
    </row>
    <row r="167" s="44" customFormat="true" ht="12.75" hidden="false" customHeight="false" outlineLevel="0" collapsed="false">
      <c r="A167" s="193"/>
      <c r="B167" s="194"/>
      <c r="C167" s="195"/>
      <c r="D167" s="194"/>
      <c r="E167" s="196"/>
      <c r="F167" s="197"/>
      <c r="G167" s="78"/>
      <c r="H167" s="78"/>
      <c r="I167" s="78"/>
      <c r="J167" s="199"/>
      <c r="K167" s="200"/>
      <c r="L167" s="179"/>
      <c r="M167" s="180"/>
      <c r="N167" s="78"/>
      <c r="O167" s="181"/>
    </row>
    <row r="168" s="44" customFormat="true" ht="12.75" hidden="false" customHeight="false" outlineLevel="0" collapsed="false">
      <c r="A168" s="193"/>
      <c r="B168" s="194"/>
      <c r="C168" s="195"/>
      <c r="D168" s="194"/>
      <c r="E168" s="196"/>
      <c r="F168" s="197"/>
      <c r="G168" s="78"/>
      <c r="H168" s="78"/>
      <c r="I168" s="78"/>
      <c r="J168" s="200"/>
      <c r="K168" s="200"/>
      <c r="L168" s="179"/>
      <c r="M168" s="180"/>
      <c r="N168" s="78"/>
      <c r="O168" s="181"/>
    </row>
    <row r="169" s="44" customFormat="true" ht="12.75" hidden="false" customHeight="false" outlineLevel="0" collapsed="false">
      <c r="A169" s="193"/>
      <c r="B169" s="194"/>
      <c r="C169" s="195"/>
      <c r="D169" s="194"/>
      <c r="E169" s="196"/>
      <c r="F169" s="197"/>
      <c r="G169" s="78"/>
      <c r="H169" s="78"/>
      <c r="I169" s="78"/>
      <c r="J169" s="200"/>
      <c r="K169" s="200"/>
      <c r="L169" s="179"/>
      <c r="M169" s="180"/>
      <c r="N169" s="78"/>
      <c r="O169" s="181"/>
    </row>
    <row r="170" s="44" customFormat="true" ht="12.75" hidden="false" customHeight="false" outlineLevel="0" collapsed="false">
      <c r="A170" s="193"/>
      <c r="B170" s="194"/>
      <c r="C170" s="195"/>
      <c r="D170" s="194"/>
      <c r="E170" s="196"/>
      <c r="F170" s="197"/>
      <c r="G170" s="78"/>
      <c r="H170" s="78"/>
      <c r="I170" s="78"/>
      <c r="J170" s="200"/>
      <c r="K170" s="200"/>
      <c r="L170" s="179"/>
      <c r="M170" s="180"/>
      <c r="N170" s="78"/>
      <c r="O170" s="181"/>
    </row>
    <row r="171" s="44" customFormat="true" ht="12.75" hidden="false" customHeight="false" outlineLevel="0" collapsed="false">
      <c r="A171" s="193"/>
      <c r="B171" s="194"/>
      <c r="C171" s="195"/>
      <c r="D171" s="194"/>
      <c r="E171" s="196"/>
      <c r="F171" s="197"/>
      <c r="G171" s="78"/>
      <c r="H171" s="78"/>
      <c r="I171" s="78"/>
      <c r="J171" s="200"/>
      <c r="K171" s="200"/>
      <c r="L171" s="179"/>
      <c r="M171" s="180"/>
      <c r="N171" s="78"/>
      <c r="O171" s="181"/>
    </row>
    <row r="172" s="44" customFormat="true" ht="12.75" hidden="false" customHeight="false" outlineLevel="0" collapsed="false">
      <c r="A172" s="193"/>
      <c r="B172" s="194"/>
      <c r="C172" s="195"/>
      <c r="D172" s="194"/>
      <c r="E172" s="196"/>
      <c r="F172" s="197"/>
      <c r="G172" s="78"/>
      <c r="H172" s="78"/>
      <c r="I172" s="78"/>
      <c r="J172" s="200"/>
      <c r="K172" s="200"/>
      <c r="L172" s="179"/>
      <c r="M172" s="180"/>
      <c r="N172" s="78"/>
      <c r="O172" s="181"/>
    </row>
    <row r="173" s="44" customFormat="true" ht="12.75" hidden="false" customHeight="false" outlineLevel="0" collapsed="false">
      <c r="A173" s="193"/>
      <c r="B173" s="194"/>
      <c r="C173" s="195"/>
      <c r="D173" s="194"/>
      <c r="E173" s="196"/>
      <c r="F173" s="197"/>
      <c r="G173" s="78"/>
      <c r="H173" s="78"/>
      <c r="I173" s="78"/>
      <c r="J173" s="200"/>
      <c r="K173" s="200"/>
      <c r="L173" s="179"/>
      <c r="M173" s="180"/>
      <c r="N173" s="78"/>
      <c r="O173" s="181"/>
    </row>
    <row r="174" s="44" customFormat="true" ht="12.75" hidden="false" customHeight="false" outlineLevel="0" collapsed="false">
      <c r="A174" s="193"/>
      <c r="B174" s="194"/>
      <c r="C174" s="195"/>
      <c r="D174" s="194"/>
      <c r="E174" s="196"/>
      <c r="F174" s="197"/>
      <c r="G174" s="78"/>
      <c r="H174" s="78"/>
      <c r="I174" s="78"/>
      <c r="J174" s="200"/>
      <c r="K174" s="200"/>
      <c r="L174" s="179"/>
      <c r="M174" s="180"/>
      <c r="N174" s="78"/>
      <c r="O174" s="181"/>
    </row>
    <row r="175" s="44" customFormat="true" ht="12.75" hidden="false" customHeight="false" outlineLevel="0" collapsed="false">
      <c r="A175" s="193"/>
      <c r="B175" s="194"/>
      <c r="C175" s="195"/>
      <c r="D175" s="194"/>
      <c r="E175" s="196"/>
      <c r="F175" s="197"/>
      <c r="G175" s="78"/>
      <c r="H175" s="78"/>
      <c r="I175" s="78"/>
      <c r="J175" s="200"/>
      <c r="K175" s="200"/>
      <c r="L175" s="179"/>
      <c r="M175" s="180"/>
      <c r="N175" s="78"/>
      <c r="O175" s="181"/>
    </row>
    <row r="176" s="44" customFormat="true" ht="12.75" hidden="false" customHeight="false" outlineLevel="0" collapsed="false">
      <c r="A176" s="193"/>
      <c r="B176" s="194"/>
      <c r="C176" s="195"/>
      <c r="D176" s="194"/>
      <c r="E176" s="196"/>
      <c r="F176" s="197"/>
      <c r="G176" s="78"/>
      <c r="H176" s="78"/>
      <c r="I176" s="78"/>
      <c r="J176" s="200"/>
      <c r="K176" s="200"/>
      <c r="L176" s="179"/>
      <c r="M176" s="180"/>
      <c r="N176" s="78"/>
      <c r="O176" s="181"/>
    </row>
    <row r="177" s="44" customFormat="true" ht="12.75" hidden="false" customHeight="false" outlineLevel="0" collapsed="false">
      <c r="A177" s="193"/>
      <c r="B177" s="194"/>
      <c r="C177" s="195"/>
      <c r="D177" s="194"/>
      <c r="E177" s="196"/>
      <c r="F177" s="197"/>
      <c r="G177" s="78"/>
      <c r="H177" s="78"/>
      <c r="I177" s="78"/>
      <c r="J177" s="200"/>
      <c r="K177" s="200"/>
      <c r="L177" s="179"/>
      <c r="M177" s="180"/>
      <c r="N177" s="78"/>
      <c r="O177" s="181"/>
    </row>
    <row r="178" s="44" customFormat="true" ht="12.75" hidden="false" customHeight="false" outlineLevel="0" collapsed="false">
      <c r="A178" s="193"/>
      <c r="B178" s="194"/>
      <c r="C178" s="195"/>
      <c r="D178" s="194"/>
      <c r="E178" s="196"/>
      <c r="F178" s="197"/>
      <c r="G178" s="78"/>
      <c r="H178" s="78"/>
      <c r="I178" s="78"/>
      <c r="J178" s="200"/>
      <c r="K178" s="200"/>
      <c r="L178" s="179"/>
      <c r="M178" s="180"/>
      <c r="N178" s="78"/>
      <c r="O178" s="181"/>
    </row>
    <row r="179" s="44" customFormat="true" ht="12.75" hidden="false" customHeight="false" outlineLevel="0" collapsed="false">
      <c r="A179" s="193"/>
      <c r="B179" s="194"/>
      <c r="C179" s="195"/>
      <c r="D179" s="194"/>
      <c r="E179" s="196"/>
      <c r="F179" s="197"/>
      <c r="G179" s="78"/>
      <c r="H179" s="78"/>
      <c r="I179" s="78"/>
      <c r="J179" s="200"/>
      <c r="K179" s="200"/>
      <c r="L179" s="179"/>
      <c r="M179" s="180"/>
      <c r="N179" s="78"/>
      <c r="O179" s="181"/>
    </row>
    <row r="180" s="44" customFormat="true" ht="12.75" hidden="false" customHeight="false" outlineLevel="0" collapsed="false">
      <c r="A180" s="193"/>
      <c r="B180" s="194"/>
      <c r="C180" s="195"/>
      <c r="D180" s="194"/>
      <c r="E180" s="196"/>
      <c r="F180" s="197"/>
      <c r="G180" s="78"/>
      <c r="H180" s="78"/>
      <c r="I180" s="78"/>
      <c r="J180" s="200"/>
      <c r="K180" s="200"/>
      <c r="L180" s="179"/>
      <c r="M180" s="180"/>
      <c r="N180" s="78"/>
      <c r="O180" s="181"/>
    </row>
    <row r="181" s="44" customFormat="true" ht="12.75" hidden="false" customHeight="false" outlineLevel="0" collapsed="false">
      <c r="A181" s="193"/>
      <c r="B181" s="194"/>
      <c r="C181" s="195"/>
      <c r="D181" s="194"/>
      <c r="E181" s="196"/>
      <c r="F181" s="197"/>
      <c r="G181" s="78"/>
      <c r="H181" s="78"/>
      <c r="I181" s="78"/>
      <c r="J181" s="200"/>
      <c r="K181" s="200"/>
      <c r="L181" s="179"/>
      <c r="M181" s="180"/>
      <c r="N181" s="78"/>
      <c r="O181" s="181"/>
    </row>
    <row r="182" s="44" customFormat="true" ht="12.75" hidden="false" customHeight="false" outlineLevel="0" collapsed="false">
      <c r="A182" s="193"/>
      <c r="B182" s="194"/>
      <c r="C182" s="195"/>
      <c r="D182" s="194"/>
      <c r="E182" s="196"/>
      <c r="F182" s="197"/>
      <c r="G182" s="78"/>
      <c r="H182" s="78"/>
      <c r="I182" s="78"/>
      <c r="J182" s="200"/>
      <c r="K182" s="200"/>
      <c r="L182" s="179"/>
      <c r="M182" s="180"/>
      <c r="N182" s="78"/>
      <c r="O182" s="181"/>
    </row>
    <row r="183" s="44" customFormat="true" ht="12.75" hidden="false" customHeight="false" outlineLevel="0" collapsed="false">
      <c r="A183" s="193"/>
      <c r="B183" s="194"/>
      <c r="C183" s="195"/>
      <c r="D183" s="194"/>
      <c r="E183" s="196"/>
      <c r="F183" s="197"/>
      <c r="G183" s="78"/>
      <c r="H183" s="78"/>
      <c r="I183" s="78"/>
      <c r="J183" s="200"/>
      <c r="K183" s="200"/>
      <c r="L183" s="179"/>
      <c r="M183" s="180"/>
      <c r="N183" s="78"/>
      <c r="O183" s="181"/>
    </row>
    <row r="184" s="44" customFormat="true" ht="12.75" hidden="false" customHeight="false" outlineLevel="0" collapsed="false">
      <c r="A184" s="193"/>
      <c r="B184" s="194"/>
      <c r="C184" s="195"/>
      <c r="D184" s="194"/>
      <c r="E184" s="196"/>
      <c r="F184" s="197"/>
      <c r="G184" s="78"/>
      <c r="H184" s="78"/>
      <c r="I184" s="78"/>
      <c r="J184" s="200"/>
      <c r="K184" s="200"/>
      <c r="L184" s="179"/>
      <c r="M184" s="180"/>
      <c r="N184" s="78"/>
      <c r="O184" s="181"/>
    </row>
    <row r="185" s="44" customFormat="true" ht="12.75" hidden="false" customHeight="false" outlineLevel="0" collapsed="false">
      <c r="A185" s="193"/>
      <c r="B185" s="194"/>
      <c r="C185" s="195"/>
      <c r="D185" s="194"/>
      <c r="E185" s="196"/>
      <c r="F185" s="197"/>
      <c r="G185" s="78"/>
      <c r="H185" s="78"/>
      <c r="I185" s="78"/>
      <c r="J185" s="200"/>
      <c r="K185" s="200"/>
      <c r="L185" s="179"/>
      <c r="M185" s="180"/>
      <c r="N185" s="78"/>
      <c r="O185" s="181"/>
    </row>
    <row r="186" s="44" customFormat="true" ht="12.75" hidden="false" customHeight="false" outlineLevel="0" collapsed="false">
      <c r="A186" s="193"/>
      <c r="B186" s="194"/>
      <c r="C186" s="195"/>
      <c r="D186" s="194"/>
      <c r="E186" s="196"/>
      <c r="F186" s="197"/>
      <c r="G186" s="78"/>
      <c r="H186" s="78"/>
      <c r="I186" s="78"/>
      <c r="J186" s="200"/>
      <c r="K186" s="200"/>
      <c r="L186" s="179"/>
      <c r="M186" s="180"/>
      <c r="N186" s="78"/>
      <c r="O186" s="181"/>
    </row>
    <row r="187" s="44" customFormat="true" ht="12.75" hidden="false" customHeight="false" outlineLevel="0" collapsed="false">
      <c r="A187" s="193"/>
      <c r="B187" s="194"/>
      <c r="C187" s="195"/>
      <c r="D187" s="194"/>
      <c r="E187" s="196"/>
      <c r="F187" s="197"/>
      <c r="G187" s="78"/>
      <c r="H187" s="78"/>
      <c r="I187" s="78"/>
      <c r="J187" s="200"/>
      <c r="K187" s="200"/>
      <c r="L187" s="179"/>
      <c r="M187" s="180"/>
      <c r="N187" s="78"/>
      <c r="O187" s="181"/>
    </row>
    <row r="188" s="44" customFormat="true" ht="12.75" hidden="false" customHeight="false" outlineLevel="0" collapsed="false">
      <c r="A188" s="193"/>
      <c r="B188" s="194"/>
      <c r="C188" s="195"/>
      <c r="D188" s="194"/>
      <c r="E188" s="196"/>
      <c r="F188" s="197"/>
      <c r="G188" s="78"/>
      <c r="H188" s="78"/>
      <c r="I188" s="78"/>
      <c r="J188" s="200"/>
      <c r="K188" s="200"/>
      <c r="L188" s="179"/>
      <c r="M188" s="180"/>
      <c r="N188" s="78"/>
      <c r="O188" s="181"/>
    </row>
    <row r="189" s="44" customFormat="true" ht="12.75" hidden="false" customHeight="false" outlineLevel="0" collapsed="false">
      <c r="A189" s="193"/>
      <c r="B189" s="194"/>
      <c r="C189" s="195"/>
      <c r="D189" s="194"/>
      <c r="E189" s="196"/>
      <c r="F189" s="197"/>
      <c r="G189" s="78"/>
      <c r="H189" s="78"/>
      <c r="I189" s="78"/>
      <c r="J189" s="200"/>
      <c r="K189" s="200"/>
      <c r="L189" s="179"/>
      <c r="M189" s="180"/>
      <c r="N189" s="78"/>
      <c r="O189" s="181"/>
    </row>
    <row r="190" s="44" customFormat="true" ht="12.75" hidden="false" customHeight="false" outlineLevel="0" collapsed="false">
      <c r="A190" s="193"/>
      <c r="B190" s="194"/>
      <c r="C190" s="195"/>
      <c r="D190" s="194"/>
      <c r="E190" s="196"/>
      <c r="F190" s="197"/>
      <c r="G190" s="78"/>
      <c r="H190" s="78"/>
      <c r="I190" s="78"/>
      <c r="J190" s="200"/>
      <c r="K190" s="200"/>
      <c r="L190" s="179"/>
      <c r="M190" s="180"/>
      <c r="N190" s="78"/>
      <c r="O190" s="181"/>
    </row>
    <row r="191" s="44" customFormat="true" ht="12.75" hidden="false" customHeight="false" outlineLevel="0" collapsed="false">
      <c r="A191" s="193"/>
      <c r="B191" s="194"/>
      <c r="C191" s="195"/>
      <c r="D191" s="194"/>
      <c r="E191" s="196"/>
      <c r="F191" s="197"/>
      <c r="G191" s="78"/>
      <c r="H191" s="78"/>
      <c r="I191" s="78"/>
      <c r="J191" s="200"/>
      <c r="K191" s="200"/>
      <c r="L191" s="179"/>
      <c r="M191" s="180"/>
      <c r="N191" s="78"/>
      <c r="O191" s="181"/>
    </row>
    <row r="192" s="44" customFormat="true" ht="12.75" hidden="false" customHeight="false" outlineLevel="0" collapsed="false">
      <c r="A192" s="193"/>
      <c r="B192" s="194"/>
      <c r="C192" s="195"/>
      <c r="D192" s="194"/>
      <c r="E192" s="196"/>
      <c r="F192" s="197"/>
      <c r="G192" s="78"/>
      <c r="H192" s="78"/>
      <c r="I192" s="78"/>
      <c r="J192" s="200"/>
      <c r="K192" s="200"/>
      <c r="L192" s="179"/>
      <c r="M192" s="180"/>
      <c r="N192" s="78"/>
      <c r="O192" s="181"/>
    </row>
    <row r="193" s="44" customFormat="true" ht="12.75" hidden="false" customHeight="false" outlineLevel="0" collapsed="false">
      <c r="A193" s="193"/>
      <c r="B193" s="194"/>
      <c r="C193" s="195"/>
      <c r="D193" s="194"/>
      <c r="E193" s="196"/>
      <c r="F193" s="197"/>
      <c r="G193" s="78"/>
      <c r="H193" s="78"/>
      <c r="I193" s="78"/>
      <c r="J193" s="200"/>
      <c r="K193" s="200"/>
      <c r="L193" s="179"/>
      <c r="M193" s="180"/>
      <c r="N193" s="78"/>
      <c r="O193" s="181"/>
    </row>
    <row r="194" s="44" customFormat="true" ht="12.75" hidden="false" customHeight="false" outlineLevel="0" collapsed="false">
      <c r="A194" s="193"/>
      <c r="B194" s="194"/>
      <c r="C194" s="195"/>
      <c r="D194" s="194"/>
      <c r="E194" s="196"/>
      <c r="F194" s="197"/>
      <c r="G194" s="78"/>
      <c r="H194" s="78"/>
      <c r="I194" s="78"/>
      <c r="J194" s="200"/>
      <c r="K194" s="200"/>
      <c r="L194" s="179"/>
      <c r="M194" s="180"/>
      <c r="N194" s="78"/>
      <c r="O194" s="181"/>
    </row>
    <row r="195" s="44" customFormat="true" ht="12.75" hidden="false" customHeight="false" outlineLevel="0" collapsed="false">
      <c r="A195" s="193"/>
      <c r="B195" s="194"/>
      <c r="C195" s="195"/>
      <c r="D195" s="194"/>
      <c r="E195" s="196"/>
      <c r="F195" s="197"/>
      <c r="G195" s="78"/>
      <c r="H195" s="78"/>
      <c r="I195" s="78"/>
      <c r="J195" s="200"/>
      <c r="K195" s="200"/>
      <c r="L195" s="179"/>
      <c r="M195" s="180"/>
      <c r="N195" s="78"/>
      <c r="O195" s="181"/>
    </row>
    <row r="196" s="44" customFormat="true" ht="12.75" hidden="false" customHeight="false" outlineLevel="0" collapsed="false">
      <c r="A196" s="193"/>
      <c r="B196" s="194"/>
      <c r="C196" s="195"/>
      <c r="D196" s="194"/>
      <c r="E196" s="196"/>
      <c r="F196" s="197"/>
      <c r="G196" s="78"/>
      <c r="H196" s="78"/>
      <c r="I196" s="78"/>
      <c r="J196" s="200"/>
      <c r="K196" s="200"/>
      <c r="L196" s="179"/>
      <c r="M196" s="180"/>
      <c r="N196" s="78"/>
      <c r="O196" s="181"/>
    </row>
    <row r="197" s="44" customFormat="true" ht="12.75" hidden="false" customHeight="false" outlineLevel="0" collapsed="false">
      <c r="A197" s="193"/>
      <c r="B197" s="194"/>
      <c r="C197" s="195"/>
      <c r="D197" s="194"/>
      <c r="E197" s="196"/>
      <c r="F197" s="197"/>
      <c r="G197" s="78"/>
      <c r="H197" s="78"/>
      <c r="I197" s="78"/>
      <c r="J197" s="200"/>
      <c r="K197" s="200"/>
      <c r="L197" s="179"/>
      <c r="M197" s="180"/>
      <c r="N197" s="78"/>
      <c r="O197" s="181"/>
    </row>
    <row r="198" s="44" customFormat="true" ht="12.75" hidden="false" customHeight="false" outlineLevel="0" collapsed="false">
      <c r="A198" s="193"/>
      <c r="B198" s="194"/>
      <c r="C198" s="195"/>
      <c r="D198" s="194"/>
      <c r="E198" s="196"/>
      <c r="F198" s="197"/>
      <c r="G198" s="78"/>
      <c r="H198" s="78"/>
      <c r="I198" s="78"/>
      <c r="J198" s="200"/>
      <c r="K198" s="200"/>
      <c r="L198" s="179"/>
      <c r="M198" s="180"/>
      <c r="N198" s="78"/>
      <c r="O198" s="181"/>
    </row>
    <row r="199" s="44" customFormat="true" ht="12.75" hidden="false" customHeight="false" outlineLevel="0" collapsed="false">
      <c r="A199" s="193"/>
      <c r="B199" s="194"/>
      <c r="C199" s="195"/>
      <c r="D199" s="194"/>
      <c r="E199" s="196"/>
      <c r="F199" s="197"/>
      <c r="G199" s="78"/>
      <c r="H199" s="78"/>
      <c r="I199" s="78"/>
      <c r="J199" s="200"/>
      <c r="K199" s="200"/>
      <c r="L199" s="179"/>
      <c r="M199" s="180"/>
      <c r="N199" s="78"/>
      <c r="O199" s="181"/>
    </row>
    <row r="200" s="44" customFormat="true" ht="12.75" hidden="false" customHeight="false" outlineLevel="0" collapsed="false">
      <c r="A200" s="193"/>
      <c r="B200" s="194"/>
      <c r="C200" s="195"/>
      <c r="D200" s="194"/>
      <c r="E200" s="196"/>
      <c r="F200" s="197"/>
      <c r="G200" s="78"/>
      <c r="H200" s="78"/>
      <c r="I200" s="78"/>
      <c r="J200" s="200"/>
      <c r="K200" s="200"/>
      <c r="L200" s="179"/>
      <c r="M200" s="180"/>
      <c r="N200" s="78"/>
      <c r="O200" s="181"/>
    </row>
    <row r="201" s="44" customFormat="true" ht="12.75" hidden="false" customHeight="false" outlineLevel="0" collapsed="false">
      <c r="A201" s="193"/>
      <c r="B201" s="194"/>
      <c r="C201" s="195"/>
      <c r="D201" s="194"/>
      <c r="E201" s="196"/>
      <c r="F201" s="197"/>
      <c r="G201" s="78"/>
      <c r="H201" s="78"/>
      <c r="I201" s="78"/>
      <c r="J201" s="200"/>
      <c r="K201" s="200"/>
      <c r="L201" s="179"/>
      <c r="M201" s="180"/>
      <c r="N201" s="78"/>
      <c r="O201" s="181"/>
    </row>
    <row r="202" s="44" customFormat="true" ht="12.75" hidden="false" customHeight="false" outlineLevel="0" collapsed="false">
      <c r="A202" s="193"/>
      <c r="B202" s="194"/>
      <c r="C202" s="195"/>
      <c r="D202" s="194"/>
      <c r="E202" s="196"/>
      <c r="F202" s="197"/>
      <c r="G202" s="78"/>
      <c r="H202" s="78"/>
      <c r="I202" s="78"/>
      <c r="J202" s="200"/>
      <c r="K202" s="200"/>
      <c r="L202" s="179"/>
      <c r="M202" s="180"/>
      <c r="N202" s="78"/>
      <c r="O202" s="181"/>
    </row>
    <row r="203" s="44" customFormat="true" ht="12.75" hidden="false" customHeight="false" outlineLevel="0" collapsed="false">
      <c r="A203" s="193"/>
      <c r="B203" s="194"/>
      <c r="C203" s="195"/>
      <c r="D203" s="194"/>
      <c r="E203" s="196"/>
      <c r="F203" s="197"/>
      <c r="G203" s="78"/>
      <c r="H203" s="78"/>
      <c r="I203" s="78"/>
      <c r="J203" s="200"/>
      <c r="K203" s="200"/>
      <c r="L203" s="179"/>
      <c r="M203" s="180"/>
      <c r="N203" s="78"/>
      <c r="O203" s="181"/>
    </row>
    <row r="204" s="44" customFormat="true" ht="12.75" hidden="false" customHeight="false" outlineLevel="0" collapsed="false">
      <c r="A204" s="193"/>
      <c r="B204" s="194"/>
      <c r="C204" s="195"/>
      <c r="D204" s="194"/>
      <c r="E204" s="196"/>
      <c r="F204" s="197"/>
      <c r="G204" s="78"/>
      <c r="H204" s="78"/>
      <c r="I204" s="78"/>
      <c r="J204" s="200"/>
      <c r="K204" s="200"/>
      <c r="L204" s="179"/>
      <c r="M204" s="180"/>
      <c r="N204" s="78"/>
      <c r="O204" s="181"/>
    </row>
    <row r="205" s="44" customFormat="true" ht="12.75" hidden="false" customHeight="false" outlineLevel="0" collapsed="false">
      <c r="A205" s="193"/>
      <c r="B205" s="194"/>
      <c r="C205" s="195"/>
      <c r="D205" s="194"/>
      <c r="E205" s="196"/>
      <c r="F205" s="197"/>
      <c r="G205" s="78"/>
      <c r="H205" s="78"/>
      <c r="I205" s="78"/>
      <c r="J205" s="200"/>
      <c r="K205" s="200"/>
      <c r="L205" s="179"/>
      <c r="M205" s="180"/>
      <c r="N205" s="78"/>
      <c r="O205" s="181"/>
    </row>
    <row r="206" s="44" customFormat="true" ht="12.75" hidden="false" customHeight="false" outlineLevel="0" collapsed="false">
      <c r="A206" s="193"/>
      <c r="B206" s="194"/>
      <c r="C206" s="195"/>
      <c r="D206" s="194"/>
      <c r="E206" s="196"/>
      <c r="F206" s="197"/>
      <c r="G206" s="78"/>
      <c r="H206" s="78"/>
      <c r="I206" s="78"/>
      <c r="J206" s="200"/>
      <c r="K206" s="200"/>
      <c r="L206" s="179"/>
      <c r="M206" s="180"/>
      <c r="N206" s="78"/>
      <c r="O206" s="181"/>
    </row>
    <row r="207" s="44" customFormat="true" ht="12.75" hidden="false" customHeight="false" outlineLevel="0" collapsed="false">
      <c r="A207" s="193"/>
      <c r="B207" s="194"/>
      <c r="C207" s="195"/>
      <c r="D207" s="194"/>
      <c r="E207" s="196"/>
      <c r="F207" s="197"/>
      <c r="G207" s="78"/>
      <c r="H207" s="78"/>
      <c r="I207" s="78"/>
      <c r="J207" s="200"/>
      <c r="K207" s="200"/>
      <c r="L207" s="179"/>
      <c r="M207" s="180"/>
      <c r="N207" s="78"/>
      <c r="O207" s="181"/>
    </row>
    <row r="208" s="44" customFormat="true" ht="12.75" hidden="false" customHeight="false" outlineLevel="0" collapsed="false">
      <c r="A208" s="193"/>
      <c r="B208" s="194"/>
      <c r="C208" s="195"/>
      <c r="D208" s="194"/>
      <c r="E208" s="196"/>
      <c r="F208" s="197"/>
      <c r="G208" s="78"/>
      <c r="H208" s="78"/>
      <c r="I208" s="78"/>
      <c r="J208" s="200"/>
      <c r="K208" s="200"/>
      <c r="L208" s="179"/>
      <c r="M208" s="180"/>
      <c r="N208" s="78"/>
      <c r="O208" s="181"/>
    </row>
    <row r="209" s="44" customFormat="true" ht="12.75" hidden="false" customHeight="false" outlineLevel="0" collapsed="false">
      <c r="A209" s="193"/>
      <c r="B209" s="194"/>
      <c r="C209" s="195"/>
      <c r="D209" s="194"/>
      <c r="E209" s="196"/>
      <c r="F209" s="197"/>
      <c r="G209" s="78"/>
      <c r="H209" s="78"/>
      <c r="I209" s="78"/>
      <c r="J209" s="200"/>
      <c r="K209" s="200"/>
      <c r="L209" s="179"/>
      <c r="M209" s="180"/>
      <c r="N209" s="78"/>
      <c r="O209" s="181"/>
    </row>
    <row r="210" s="44" customFormat="true" ht="12.75" hidden="false" customHeight="false" outlineLevel="0" collapsed="false">
      <c r="A210" s="193"/>
      <c r="B210" s="194"/>
      <c r="C210" s="195"/>
      <c r="D210" s="194"/>
      <c r="E210" s="196"/>
      <c r="F210" s="197"/>
      <c r="G210" s="78"/>
      <c r="H210" s="78"/>
      <c r="I210" s="78"/>
      <c r="J210" s="200"/>
      <c r="K210" s="200"/>
      <c r="L210" s="179"/>
      <c r="M210" s="180"/>
      <c r="N210" s="78"/>
      <c r="O210" s="181"/>
    </row>
    <row r="211" s="44" customFormat="true" ht="12.75" hidden="false" customHeight="false" outlineLevel="0" collapsed="false">
      <c r="A211" s="193"/>
      <c r="B211" s="194"/>
      <c r="C211" s="195"/>
      <c r="D211" s="194"/>
      <c r="E211" s="196"/>
      <c r="F211" s="197"/>
      <c r="G211" s="78"/>
      <c r="H211" s="78"/>
      <c r="I211" s="78"/>
      <c r="J211" s="200"/>
      <c r="K211" s="200"/>
      <c r="L211" s="179"/>
      <c r="M211" s="180"/>
      <c r="N211" s="78"/>
      <c r="O211" s="181"/>
    </row>
    <row r="212" s="44" customFormat="true" ht="12.75" hidden="false" customHeight="false" outlineLevel="0" collapsed="false">
      <c r="A212" s="193"/>
      <c r="B212" s="194"/>
      <c r="C212" s="195"/>
      <c r="D212" s="194"/>
      <c r="E212" s="196"/>
      <c r="F212" s="197"/>
      <c r="G212" s="78"/>
      <c r="H212" s="78"/>
      <c r="I212" s="78"/>
      <c r="J212" s="200"/>
      <c r="K212" s="200"/>
      <c r="L212" s="179"/>
      <c r="M212" s="180"/>
      <c r="N212" s="78"/>
      <c r="O212" s="181"/>
    </row>
    <row r="213" s="44" customFormat="true" ht="12.75" hidden="false" customHeight="false" outlineLevel="0" collapsed="false">
      <c r="A213" s="193"/>
      <c r="B213" s="194"/>
      <c r="C213" s="195"/>
      <c r="D213" s="194"/>
      <c r="E213" s="196"/>
      <c r="F213" s="197"/>
      <c r="G213" s="78"/>
      <c r="H213" s="78"/>
      <c r="I213" s="78"/>
      <c r="J213" s="200"/>
      <c r="K213" s="200"/>
      <c r="L213" s="179"/>
      <c r="M213" s="180"/>
      <c r="N213" s="78"/>
      <c r="O213" s="181"/>
    </row>
    <row r="214" s="44" customFormat="true" ht="12.75" hidden="false" customHeight="false" outlineLevel="0" collapsed="false">
      <c r="A214" s="193"/>
      <c r="B214" s="194"/>
      <c r="C214" s="195"/>
      <c r="D214" s="194"/>
      <c r="E214" s="196"/>
      <c r="F214" s="197"/>
      <c r="G214" s="78"/>
      <c r="H214" s="78"/>
      <c r="I214" s="78"/>
      <c r="J214" s="200"/>
      <c r="K214" s="200"/>
      <c r="L214" s="179"/>
      <c r="M214" s="180"/>
      <c r="N214" s="78"/>
      <c r="O214" s="181"/>
    </row>
    <row r="215" s="44" customFormat="true" ht="12.75" hidden="false" customHeight="false" outlineLevel="0" collapsed="false">
      <c r="A215" s="193"/>
      <c r="B215" s="194"/>
      <c r="C215" s="195"/>
      <c r="D215" s="194"/>
      <c r="E215" s="196"/>
      <c r="F215" s="197"/>
      <c r="G215" s="78"/>
      <c r="H215" s="78"/>
      <c r="I215" s="78"/>
      <c r="J215" s="200"/>
      <c r="K215" s="200"/>
      <c r="L215" s="179"/>
      <c r="M215" s="180"/>
      <c r="N215" s="78"/>
      <c r="O215" s="181"/>
    </row>
    <row r="216" s="44" customFormat="true" ht="12.75" hidden="false" customHeight="false" outlineLevel="0" collapsed="false">
      <c r="A216" s="193"/>
      <c r="B216" s="194"/>
      <c r="C216" s="195"/>
      <c r="D216" s="194"/>
      <c r="E216" s="196"/>
      <c r="F216" s="197"/>
      <c r="G216" s="78"/>
      <c r="H216" s="78"/>
      <c r="I216" s="78"/>
      <c r="J216" s="200"/>
      <c r="K216" s="200"/>
      <c r="L216" s="179"/>
      <c r="M216" s="180"/>
      <c r="N216" s="78"/>
      <c r="O216" s="181"/>
    </row>
    <row r="217" s="44" customFormat="true" ht="12.75" hidden="false" customHeight="false" outlineLevel="0" collapsed="false">
      <c r="A217" s="193"/>
      <c r="B217" s="194"/>
      <c r="C217" s="195"/>
      <c r="D217" s="194"/>
      <c r="E217" s="196"/>
      <c r="F217" s="197"/>
      <c r="G217" s="78"/>
      <c r="H217" s="78"/>
      <c r="I217" s="78"/>
      <c r="J217" s="200"/>
      <c r="K217" s="200"/>
      <c r="L217" s="179"/>
      <c r="M217" s="180"/>
      <c r="N217" s="78"/>
      <c r="O217" s="181"/>
    </row>
    <row r="218" s="44" customFormat="true" ht="12.75" hidden="false" customHeight="false" outlineLevel="0" collapsed="false">
      <c r="A218" s="193"/>
      <c r="B218" s="194"/>
      <c r="C218" s="195"/>
      <c r="D218" s="194"/>
      <c r="E218" s="196"/>
      <c r="F218" s="197"/>
      <c r="G218" s="78"/>
      <c r="H218" s="78"/>
      <c r="I218" s="78"/>
      <c r="J218" s="200"/>
      <c r="K218" s="200"/>
      <c r="L218" s="179"/>
      <c r="M218" s="180"/>
      <c r="N218" s="78"/>
      <c r="O218" s="181"/>
    </row>
    <row r="219" s="44" customFormat="true" ht="12.75" hidden="false" customHeight="false" outlineLevel="0" collapsed="false">
      <c r="A219" s="193"/>
      <c r="B219" s="194"/>
      <c r="C219" s="195"/>
      <c r="D219" s="194"/>
      <c r="E219" s="196"/>
      <c r="F219" s="197"/>
      <c r="G219" s="78"/>
      <c r="H219" s="78"/>
      <c r="I219" s="78"/>
      <c r="J219" s="200"/>
      <c r="K219" s="200"/>
      <c r="L219" s="179"/>
      <c r="M219" s="180"/>
      <c r="N219" s="78"/>
      <c r="O219" s="181"/>
    </row>
    <row r="220" s="44" customFormat="true" ht="12.75" hidden="false" customHeight="false" outlineLevel="0" collapsed="false">
      <c r="A220" s="193"/>
      <c r="B220" s="194"/>
      <c r="C220" s="195"/>
      <c r="D220" s="194"/>
      <c r="E220" s="196"/>
      <c r="F220" s="197"/>
      <c r="G220" s="78"/>
      <c r="H220" s="78"/>
      <c r="I220" s="78"/>
      <c r="J220" s="200"/>
      <c r="K220" s="200"/>
      <c r="L220" s="179"/>
      <c r="M220" s="180"/>
      <c r="N220" s="78"/>
      <c r="O220" s="181"/>
    </row>
    <row r="221" s="44" customFormat="true" ht="12.75" hidden="false" customHeight="false" outlineLevel="0" collapsed="false">
      <c r="A221" s="193"/>
      <c r="B221" s="194"/>
      <c r="C221" s="195"/>
      <c r="D221" s="194"/>
      <c r="E221" s="196"/>
      <c r="F221" s="197"/>
      <c r="G221" s="78"/>
      <c r="H221" s="78"/>
      <c r="I221" s="78"/>
      <c r="J221" s="200"/>
      <c r="K221" s="200"/>
      <c r="L221" s="179"/>
      <c r="M221" s="180"/>
      <c r="N221" s="78"/>
      <c r="O221" s="181"/>
    </row>
    <row r="222" s="44" customFormat="true" ht="12.75" hidden="false" customHeight="false" outlineLevel="0" collapsed="false">
      <c r="A222" s="193"/>
      <c r="B222" s="194"/>
      <c r="C222" s="195"/>
      <c r="D222" s="194"/>
      <c r="E222" s="196"/>
      <c r="F222" s="197"/>
      <c r="G222" s="78"/>
      <c r="H222" s="78"/>
      <c r="I222" s="78"/>
      <c r="J222" s="200"/>
      <c r="K222" s="200"/>
      <c r="L222" s="179"/>
      <c r="M222" s="180"/>
      <c r="N222" s="78"/>
      <c r="O222" s="181"/>
    </row>
    <row r="223" s="44" customFormat="true" ht="12.75" hidden="false" customHeight="false" outlineLevel="0" collapsed="false">
      <c r="A223" s="193"/>
      <c r="B223" s="194"/>
      <c r="C223" s="195"/>
      <c r="D223" s="194"/>
      <c r="E223" s="196"/>
      <c r="F223" s="197"/>
      <c r="G223" s="78"/>
      <c r="H223" s="78"/>
      <c r="I223" s="78"/>
      <c r="J223" s="200"/>
      <c r="K223" s="200"/>
      <c r="L223" s="179"/>
      <c r="M223" s="180"/>
      <c r="N223" s="78"/>
      <c r="O223" s="181"/>
    </row>
    <row r="224" s="44" customFormat="true" ht="12.75" hidden="false" customHeight="false" outlineLevel="0" collapsed="false">
      <c r="A224" s="193"/>
      <c r="B224" s="194"/>
      <c r="C224" s="195"/>
      <c r="D224" s="194"/>
      <c r="E224" s="196"/>
      <c r="F224" s="197"/>
      <c r="G224" s="78"/>
      <c r="H224" s="78"/>
      <c r="I224" s="78"/>
      <c r="J224" s="200"/>
      <c r="K224" s="200"/>
      <c r="L224" s="179"/>
      <c r="M224" s="180"/>
      <c r="N224" s="78"/>
      <c r="O224" s="181"/>
    </row>
    <row r="225" s="44" customFormat="true" ht="12.75" hidden="false" customHeight="false" outlineLevel="0" collapsed="false">
      <c r="A225" s="193"/>
      <c r="B225" s="194"/>
      <c r="C225" s="195"/>
      <c r="D225" s="194"/>
      <c r="E225" s="196"/>
      <c r="F225" s="197"/>
      <c r="G225" s="78"/>
      <c r="H225" s="78"/>
      <c r="I225" s="78"/>
      <c r="J225" s="200"/>
      <c r="K225" s="200"/>
      <c r="L225" s="179"/>
      <c r="M225" s="180"/>
      <c r="N225" s="78"/>
      <c r="O225" s="181"/>
    </row>
    <row r="226" s="44" customFormat="true" ht="12.75" hidden="false" customHeight="false" outlineLevel="0" collapsed="false">
      <c r="A226" s="193"/>
      <c r="B226" s="194"/>
      <c r="C226" s="195"/>
      <c r="D226" s="194"/>
      <c r="E226" s="196"/>
      <c r="F226" s="197"/>
      <c r="G226" s="78"/>
      <c r="H226" s="78"/>
      <c r="I226" s="78"/>
      <c r="J226" s="200"/>
      <c r="K226" s="200"/>
      <c r="L226" s="179"/>
      <c r="M226" s="180"/>
      <c r="N226" s="78"/>
      <c r="O226" s="181"/>
    </row>
    <row r="227" s="44" customFormat="true" ht="12.75" hidden="false" customHeight="false" outlineLevel="0" collapsed="false">
      <c r="A227" s="193"/>
      <c r="B227" s="194"/>
      <c r="C227" s="195"/>
      <c r="D227" s="194"/>
      <c r="E227" s="196"/>
      <c r="F227" s="197"/>
      <c r="G227" s="78"/>
      <c r="H227" s="78"/>
      <c r="I227" s="78"/>
      <c r="J227" s="200"/>
      <c r="K227" s="200"/>
      <c r="L227" s="179"/>
      <c r="M227" s="180"/>
      <c r="N227" s="78"/>
      <c r="O227" s="181"/>
    </row>
    <row r="228" s="44" customFormat="true" ht="12.75" hidden="false" customHeight="false" outlineLevel="0" collapsed="false">
      <c r="A228" s="193"/>
      <c r="B228" s="194"/>
      <c r="C228" s="195"/>
      <c r="D228" s="194"/>
      <c r="E228" s="196"/>
      <c r="F228" s="197"/>
      <c r="G228" s="78"/>
      <c r="H228" s="78"/>
      <c r="I228" s="78"/>
      <c r="J228" s="200"/>
      <c r="K228" s="200"/>
      <c r="L228" s="179"/>
      <c r="M228" s="180"/>
      <c r="N228" s="78"/>
      <c r="O228" s="181"/>
    </row>
    <row r="229" s="44" customFormat="true" ht="12.75" hidden="false" customHeight="false" outlineLevel="0" collapsed="false">
      <c r="A229" s="193"/>
      <c r="B229" s="194"/>
      <c r="C229" s="195"/>
      <c r="D229" s="194"/>
      <c r="E229" s="196"/>
      <c r="F229" s="197"/>
      <c r="G229" s="78"/>
      <c r="H229" s="78"/>
      <c r="I229" s="78"/>
      <c r="J229" s="200"/>
      <c r="K229" s="200"/>
      <c r="L229" s="179"/>
      <c r="M229" s="180"/>
      <c r="N229" s="78"/>
      <c r="O229" s="181"/>
    </row>
    <row r="230" s="44" customFormat="true" ht="12.75" hidden="false" customHeight="false" outlineLevel="0" collapsed="false">
      <c r="A230" s="193"/>
      <c r="B230" s="194"/>
      <c r="C230" s="195"/>
      <c r="D230" s="194"/>
      <c r="E230" s="196"/>
      <c r="F230" s="197"/>
      <c r="G230" s="78"/>
      <c r="H230" s="78"/>
      <c r="I230" s="78"/>
      <c r="J230" s="200"/>
      <c r="K230" s="200"/>
      <c r="L230" s="179"/>
      <c r="M230" s="180"/>
      <c r="N230" s="78"/>
      <c r="O230" s="181"/>
    </row>
    <row r="231" s="44" customFormat="true" ht="12.75" hidden="false" customHeight="false" outlineLevel="0" collapsed="false">
      <c r="A231" s="193"/>
      <c r="B231" s="194"/>
      <c r="C231" s="195"/>
      <c r="D231" s="194"/>
      <c r="E231" s="196"/>
      <c r="F231" s="197"/>
      <c r="G231" s="78"/>
      <c r="H231" s="78"/>
      <c r="I231" s="78"/>
      <c r="J231" s="200"/>
      <c r="K231" s="200"/>
      <c r="L231" s="179"/>
      <c r="M231" s="180"/>
      <c r="N231" s="78"/>
      <c r="O231" s="181"/>
    </row>
    <row r="232" s="44" customFormat="true" ht="12.75" hidden="false" customHeight="false" outlineLevel="0" collapsed="false">
      <c r="A232" s="193"/>
      <c r="B232" s="194"/>
      <c r="C232" s="195"/>
      <c r="D232" s="194"/>
      <c r="E232" s="196"/>
      <c r="F232" s="197"/>
      <c r="G232" s="78"/>
      <c r="H232" s="78"/>
      <c r="I232" s="78"/>
      <c r="J232" s="200"/>
      <c r="K232" s="200"/>
      <c r="L232" s="179"/>
      <c r="M232" s="180"/>
      <c r="N232" s="78"/>
      <c r="O232" s="181"/>
    </row>
    <row r="233" s="44" customFormat="true" ht="12.75" hidden="false" customHeight="false" outlineLevel="0" collapsed="false">
      <c r="A233" s="193"/>
      <c r="B233" s="194"/>
      <c r="C233" s="195"/>
      <c r="D233" s="194"/>
      <c r="E233" s="196"/>
      <c r="F233" s="197"/>
      <c r="G233" s="78"/>
      <c r="H233" s="78"/>
      <c r="I233" s="78"/>
      <c r="J233" s="200"/>
      <c r="K233" s="200"/>
      <c r="L233" s="179"/>
      <c r="M233" s="180"/>
      <c r="N233" s="78"/>
      <c r="O233" s="181"/>
    </row>
    <row r="234" s="44" customFormat="true" ht="12.75" hidden="false" customHeight="false" outlineLevel="0" collapsed="false">
      <c r="A234" s="193"/>
      <c r="B234" s="194"/>
      <c r="C234" s="195"/>
      <c r="D234" s="194"/>
      <c r="E234" s="196"/>
      <c r="F234" s="197"/>
      <c r="G234" s="78"/>
      <c r="H234" s="78"/>
      <c r="I234" s="78"/>
      <c r="J234" s="200"/>
      <c r="K234" s="200"/>
      <c r="L234" s="179"/>
      <c r="M234" s="180"/>
      <c r="N234" s="78"/>
      <c r="O234" s="181"/>
    </row>
    <row r="235" s="44" customFormat="true" ht="12.75" hidden="false" customHeight="false" outlineLevel="0" collapsed="false">
      <c r="A235" s="193"/>
      <c r="B235" s="194"/>
      <c r="C235" s="195"/>
      <c r="D235" s="194"/>
      <c r="E235" s="196"/>
      <c r="F235" s="197"/>
      <c r="G235" s="78"/>
      <c r="H235" s="78"/>
      <c r="I235" s="78"/>
      <c r="J235" s="200"/>
      <c r="K235" s="200"/>
      <c r="L235" s="179"/>
      <c r="M235" s="180"/>
      <c r="N235" s="78"/>
      <c r="O235" s="181"/>
    </row>
    <row r="236" s="44" customFormat="true" ht="12.75" hidden="false" customHeight="false" outlineLevel="0" collapsed="false">
      <c r="A236" s="193"/>
      <c r="B236" s="194"/>
      <c r="C236" s="195"/>
      <c r="D236" s="194"/>
      <c r="E236" s="196"/>
      <c r="F236" s="197"/>
      <c r="G236" s="78"/>
      <c r="H236" s="78"/>
      <c r="I236" s="78"/>
      <c r="J236" s="200"/>
      <c r="K236" s="200"/>
      <c r="L236" s="179"/>
      <c r="M236" s="180"/>
      <c r="N236" s="78"/>
      <c r="O236" s="181"/>
    </row>
    <row r="237" s="44" customFormat="true" ht="12.75" hidden="false" customHeight="false" outlineLevel="0" collapsed="false">
      <c r="A237" s="193"/>
      <c r="B237" s="194"/>
      <c r="C237" s="195"/>
      <c r="D237" s="194"/>
      <c r="E237" s="196"/>
      <c r="F237" s="197"/>
      <c r="G237" s="78"/>
      <c r="H237" s="78"/>
      <c r="I237" s="78"/>
      <c r="J237" s="200"/>
      <c r="K237" s="200"/>
      <c r="L237" s="179"/>
      <c r="M237" s="180"/>
      <c r="N237" s="78"/>
      <c r="O237" s="181"/>
    </row>
    <row r="238" s="44" customFormat="true" ht="12.75" hidden="false" customHeight="false" outlineLevel="0" collapsed="false">
      <c r="A238" s="193"/>
      <c r="B238" s="194"/>
      <c r="C238" s="195"/>
      <c r="D238" s="194"/>
      <c r="E238" s="196"/>
      <c r="F238" s="197"/>
      <c r="G238" s="78"/>
      <c r="H238" s="78"/>
      <c r="I238" s="78"/>
      <c r="J238" s="200"/>
      <c r="K238" s="200"/>
      <c r="L238" s="179"/>
      <c r="M238" s="180"/>
      <c r="N238" s="78"/>
      <c r="O238" s="181"/>
    </row>
    <row r="239" s="44" customFormat="true" ht="12.75" hidden="false" customHeight="false" outlineLevel="0" collapsed="false">
      <c r="A239" s="193"/>
      <c r="B239" s="194"/>
      <c r="C239" s="195"/>
      <c r="D239" s="194"/>
      <c r="E239" s="196"/>
      <c r="F239" s="197"/>
      <c r="G239" s="78"/>
      <c r="H239" s="78"/>
      <c r="I239" s="78"/>
      <c r="J239" s="200"/>
      <c r="K239" s="200"/>
      <c r="L239" s="179"/>
      <c r="M239" s="180"/>
      <c r="N239" s="78"/>
      <c r="O239" s="181"/>
    </row>
    <row r="240" s="44" customFormat="true" ht="12.75" hidden="false" customHeight="false" outlineLevel="0" collapsed="false">
      <c r="A240" s="193"/>
      <c r="B240" s="194"/>
      <c r="C240" s="195"/>
      <c r="D240" s="194"/>
      <c r="E240" s="196"/>
      <c r="F240" s="197"/>
      <c r="G240" s="78"/>
      <c r="H240" s="78"/>
      <c r="I240" s="78"/>
      <c r="J240" s="200"/>
      <c r="K240" s="200"/>
      <c r="L240" s="179"/>
      <c r="M240" s="180"/>
      <c r="N240" s="78"/>
      <c r="O240" s="181"/>
    </row>
    <row r="241" s="44" customFormat="true" ht="12.75" hidden="false" customHeight="false" outlineLevel="0" collapsed="false">
      <c r="A241" s="193"/>
      <c r="B241" s="194"/>
      <c r="C241" s="195"/>
      <c r="D241" s="194"/>
      <c r="E241" s="196"/>
      <c r="F241" s="197"/>
      <c r="G241" s="78"/>
      <c r="H241" s="78"/>
      <c r="I241" s="78"/>
      <c r="J241" s="200"/>
      <c r="K241" s="200"/>
      <c r="L241" s="179"/>
      <c r="M241" s="180"/>
      <c r="N241" s="78"/>
      <c r="O241" s="181"/>
    </row>
    <row r="242" s="44" customFormat="true" ht="12.75" hidden="false" customHeight="false" outlineLevel="0" collapsed="false">
      <c r="A242" s="193"/>
      <c r="B242" s="194"/>
      <c r="C242" s="195"/>
      <c r="D242" s="194"/>
      <c r="E242" s="196"/>
      <c r="F242" s="197"/>
      <c r="G242" s="78"/>
      <c r="H242" s="78"/>
      <c r="I242" s="78"/>
      <c r="J242" s="200"/>
      <c r="K242" s="200"/>
      <c r="L242" s="179"/>
      <c r="M242" s="180"/>
      <c r="N242" s="78"/>
      <c r="O242" s="181"/>
    </row>
    <row r="243" s="44" customFormat="true" ht="12.75" hidden="false" customHeight="false" outlineLevel="0" collapsed="false">
      <c r="A243" s="193"/>
      <c r="B243" s="194"/>
      <c r="C243" s="195"/>
      <c r="D243" s="194"/>
      <c r="E243" s="196"/>
      <c r="F243" s="197"/>
      <c r="G243" s="78"/>
      <c r="H243" s="78"/>
      <c r="I243" s="78"/>
      <c r="J243" s="200"/>
      <c r="K243" s="200"/>
      <c r="L243" s="179"/>
      <c r="M243" s="180"/>
      <c r="N243" s="78"/>
      <c r="O243" s="181"/>
    </row>
    <row r="244" s="44" customFormat="true" ht="12.75" hidden="false" customHeight="false" outlineLevel="0" collapsed="false">
      <c r="A244" s="193"/>
      <c r="B244" s="194"/>
      <c r="C244" s="195"/>
      <c r="D244" s="194"/>
      <c r="E244" s="196"/>
      <c r="F244" s="197"/>
      <c r="G244" s="78"/>
      <c r="H244" s="78"/>
      <c r="I244" s="78"/>
      <c r="J244" s="200"/>
      <c r="K244" s="200"/>
      <c r="L244" s="179"/>
      <c r="M244" s="180"/>
      <c r="N244" s="78"/>
      <c r="O244" s="181"/>
    </row>
    <row r="245" s="44" customFormat="true" ht="12.75" hidden="false" customHeight="false" outlineLevel="0" collapsed="false">
      <c r="A245" s="193"/>
      <c r="B245" s="194"/>
      <c r="C245" s="195"/>
      <c r="D245" s="194"/>
      <c r="E245" s="196"/>
      <c r="F245" s="197"/>
      <c r="G245" s="78"/>
      <c r="H245" s="78"/>
      <c r="I245" s="78"/>
      <c r="J245" s="200"/>
      <c r="K245" s="200"/>
      <c r="L245" s="179"/>
      <c r="M245" s="180"/>
      <c r="N245" s="78"/>
      <c r="O245" s="181"/>
    </row>
    <row r="246" s="44" customFormat="true" ht="12.75" hidden="false" customHeight="false" outlineLevel="0" collapsed="false">
      <c r="A246" s="193"/>
      <c r="B246" s="194"/>
      <c r="C246" s="195"/>
      <c r="D246" s="194"/>
      <c r="E246" s="196"/>
      <c r="F246" s="197"/>
      <c r="G246" s="78"/>
      <c r="H246" s="78"/>
      <c r="I246" s="78"/>
      <c r="J246" s="200"/>
      <c r="K246" s="200"/>
      <c r="L246" s="179"/>
      <c r="M246" s="180"/>
      <c r="N246" s="78"/>
      <c r="O246" s="181"/>
    </row>
    <row r="247" s="44" customFormat="true" ht="12.75" hidden="false" customHeight="false" outlineLevel="0" collapsed="false">
      <c r="A247" s="193"/>
      <c r="B247" s="194"/>
      <c r="C247" s="195"/>
      <c r="D247" s="194"/>
      <c r="E247" s="196"/>
      <c r="F247" s="197"/>
      <c r="G247" s="78"/>
      <c r="H247" s="78"/>
      <c r="I247" s="78"/>
      <c r="J247" s="200"/>
      <c r="K247" s="200"/>
      <c r="L247" s="179"/>
      <c r="M247" s="180"/>
      <c r="N247" s="78"/>
      <c r="O247" s="181"/>
    </row>
    <row r="248" s="44" customFormat="true" ht="12.75" hidden="false" customHeight="false" outlineLevel="0" collapsed="false">
      <c r="A248" s="193"/>
      <c r="B248" s="194"/>
      <c r="C248" s="195"/>
      <c r="D248" s="194"/>
      <c r="E248" s="196"/>
      <c r="F248" s="197"/>
      <c r="G248" s="78"/>
      <c r="H248" s="78"/>
      <c r="I248" s="78"/>
      <c r="J248" s="200"/>
      <c r="K248" s="200"/>
      <c r="L248" s="179"/>
      <c r="M248" s="180"/>
      <c r="N248" s="78"/>
      <c r="O248" s="181"/>
    </row>
    <row r="249" s="44" customFormat="true" ht="12.75" hidden="false" customHeight="false" outlineLevel="0" collapsed="false">
      <c r="A249" s="193"/>
      <c r="B249" s="194"/>
      <c r="C249" s="195"/>
      <c r="D249" s="194"/>
      <c r="E249" s="196"/>
      <c r="F249" s="197"/>
      <c r="G249" s="78"/>
      <c r="H249" s="78"/>
      <c r="I249" s="78"/>
      <c r="J249" s="200"/>
      <c r="K249" s="200"/>
      <c r="L249" s="179"/>
      <c r="M249" s="180"/>
      <c r="N249" s="78"/>
      <c r="O249" s="181"/>
    </row>
    <row r="250" s="44" customFormat="true" ht="12.75" hidden="false" customHeight="false" outlineLevel="0" collapsed="false">
      <c r="A250" s="193"/>
      <c r="B250" s="194"/>
      <c r="C250" s="195"/>
      <c r="D250" s="194"/>
      <c r="E250" s="196"/>
      <c r="F250" s="197"/>
      <c r="G250" s="78"/>
      <c r="H250" s="78"/>
      <c r="I250" s="78"/>
      <c r="J250" s="200"/>
      <c r="K250" s="200"/>
      <c r="L250" s="179"/>
      <c r="M250" s="180"/>
      <c r="N250" s="78"/>
      <c r="O250" s="181"/>
    </row>
    <row r="251" s="44" customFormat="true" ht="12.75" hidden="false" customHeight="false" outlineLevel="0" collapsed="false">
      <c r="A251" s="193"/>
      <c r="B251" s="194"/>
      <c r="C251" s="195"/>
      <c r="D251" s="194"/>
      <c r="E251" s="196"/>
      <c r="F251" s="197"/>
      <c r="G251" s="78"/>
      <c r="H251" s="78"/>
      <c r="I251" s="78"/>
      <c r="J251" s="200"/>
      <c r="K251" s="200"/>
      <c r="L251" s="179"/>
      <c r="M251" s="180"/>
      <c r="N251" s="78"/>
      <c r="O251" s="181"/>
    </row>
    <row r="252" s="44" customFormat="true" ht="12.75" hidden="false" customHeight="false" outlineLevel="0" collapsed="false">
      <c r="A252" s="193"/>
      <c r="B252" s="194"/>
      <c r="C252" s="195"/>
      <c r="D252" s="194"/>
      <c r="E252" s="196"/>
      <c r="F252" s="197"/>
      <c r="G252" s="78"/>
      <c r="H252" s="78"/>
      <c r="I252" s="78"/>
      <c r="J252" s="200"/>
      <c r="K252" s="200"/>
      <c r="L252" s="179"/>
      <c r="M252" s="180"/>
      <c r="N252" s="78"/>
      <c r="O252" s="181"/>
    </row>
    <row r="253" s="44" customFormat="true" ht="12.75" hidden="false" customHeight="false" outlineLevel="0" collapsed="false">
      <c r="A253" s="193"/>
      <c r="B253" s="194"/>
      <c r="C253" s="195"/>
      <c r="D253" s="194"/>
      <c r="E253" s="196"/>
      <c r="F253" s="197"/>
      <c r="G253" s="78"/>
      <c r="H253" s="78"/>
      <c r="I253" s="78"/>
      <c r="J253" s="200"/>
      <c r="K253" s="200"/>
      <c r="L253" s="179"/>
      <c r="M253" s="180"/>
      <c r="N253" s="78"/>
      <c r="O253" s="181"/>
    </row>
    <row r="254" s="44" customFormat="true" ht="12.75" hidden="false" customHeight="false" outlineLevel="0" collapsed="false">
      <c r="A254" s="193"/>
      <c r="B254" s="194"/>
      <c r="C254" s="195"/>
      <c r="D254" s="194"/>
      <c r="E254" s="196"/>
      <c r="F254" s="197"/>
      <c r="G254" s="78"/>
      <c r="H254" s="78"/>
      <c r="I254" s="78"/>
      <c r="J254" s="200"/>
      <c r="K254" s="200"/>
      <c r="L254" s="179"/>
      <c r="M254" s="180"/>
      <c r="N254" s="78"/>
      <c r="O254" s="181"/>
    </row>
    <row r="255" s="44" customFormat="true" ht="12.75" hidden="false" customHeight="false" outlineLevel="0" collapsed="false">
      <c r="A255" s="193"/>
      <c r="B255" s="194"/>
      <c r="C255" s="195"/>
      <c r="D255" s="194"/>
      <c r="E255" s="196"/>
      <c r="F255" s="197"/>
      <c r="G255" s="78"/>
      <c r="H255" s="78"/>
      <c r="I255" s="78"/>
      <c r="J255" s="200"/>
      <c r="K255" s="200"/>
      <c r="L255" s="179"/>
      <c r="M255" s="180"/>
      <c r="N255" s="78"/>
      <c r="O255" s="181"/>
    </row>
    <row r="256" s="44" customFormat="true" ht="12.75" hidden="false" customHeight="false" outlineLevel="0" collapsed="false">
      <c r="A256" s="193"/>
      <c r="B256" s="194"/>
      <c r="C256" s="195"/>
      <c r="D256" s="194"/>
      <c r="E256" s="196"/>
      <c r="F256" s="197"/>
      <c r="G256" s="78"/>
      <c r="H256" s="78"/>
      <c r="I256" s="78"/>
      <c r="J256" s="200"/>
      <c r="K256" s="200"/>
      <c r="L256" s="179"/>
      <c r="M256" s="180"/>
      <c r="N256" s="78"/>
      <c r="O256" s="181"/>
    </row>
    <row r="257" s="44" customFormat="true" ht="12.75" hidden="false" customHeight="false" outlineLevel="0" collapsed="false">
      <c r="A257" s="193"/>
      <c r="B257" s="194"/>
      <c r="C257" s="195"/>
      <c r="D257" s="194"/>
      <c r="E257" s="196"/>
      <c r="F257" s="197"/>
      <c r="G257" s="78"/>
      <c r="H257" s="78"/>
      <c r="I257" s="78"/>
      <c r="J257" s="200"/>
      <c r="K257" s="200"/>
      <c r="L257" s="179"/>
      <c r="M257" s="180"/>
      <c r="N257" s="78"/>
      <c r="O257" s="181"/>
    </row>
    <row r="258" s="44" customFormat="true" ht="12.75" hidden="false" customHeight="false" outlineLevel="0" collapsed="false">
      <c r="A258" s="193"/>
      <c r="B258" s="194"/>
      <c r="C258" s="195"/>
      <c r="D258" s="194"/>
      <c r="E258" s="196"/>
      <c r="F258" s="197"/>
      <c r="G258" s="78"/>
      <c r="H258" s="78"/>
      <c r="I258" s="78"/>
      <c r="J258" s="200"/>
      <c r="K258" s="200"/>
      <c r="L258" s="179"/>
      <c r="M258" s="180"/>
      <c r="N258" s="78"/>
      <c r="O258" s="181"/>
    </row>
    <row r="259" s="44" customFormat="true" ht="12.75" hidden="false" customHeight="false" outlineLevel="0" collapsed="false">
      <c r="A259" s="193"/>
      <c r="B259" s="194"/>
      <c r="C259" s="195"/>
      <c r="D259" s="194"/>
      <c r="E259" s="196"/>
      <c r="F259" s="197"/>
      <c r="G259" s="78"/>
      <c r="H259" s="78"/>
      <c r="I259" s="78"/>
      <c r="J259" s="200"/>
      <c r="K259" s="200"/>
      <c r="L259" s="179"/>
      <c r="M259" s="180"/>
      <c r="N259" s="78"/>
      <c r="O259" s="181"/>
    </row>
    <row r="260" s="44" customFormat="true" ht="12.75" hidden="false" customHeight="false" outlineLevel="0" collapsed="false">
      <c r="A260" s="193"/>
      <c r="B260" s="194"/>
      <c r="C260" s="195"/>
      <c r="D260" s="194"/>
      <c r="E260" s="196"/>
      <c r="F260" s="197"/>
      <c r="G260" s="78"/>
      <c r="H260" s="78"/>
      <c r="I260" s="78"/>
      <c r="J260" s="200"/>
      <c r="K260" s="200"/>
      <c r="L260" s="179"/>
      <c r="M260" s="180"/>
      <c r="N260" s="78"/>
      <c r="O260" s="181"/>
    </row>
    <row r="261" s="44" customFormat="true" ht="12.75" hidden="false" customHeight="false" outlineLevel="0" collapsed="false">
      <c r="A261" s="193"/>
      <c r="B261" s="194"/>
      <c r="C261" s="195"/>
      <c r="D261" s="194"/>
      <c r="E261" s="196"/>
      <c r="F261" s="197"/>
      <c r="G261" s="78"/>
      <c r="H261" s="78"/>
      <c r="I261" s="78"/>
      <c r="J261" s="200"/>
      <c r="K261" s="200"/>
      <c r="L261" s="179"/>
      <c r="M261" s="180"/>
      <c r="N261" s="78"/>
      <c r="O261" s="181"/>
    </row>
    <row r="262" s="44" customFormat="true" ht="12.75" hidden="false" customHeight="false" outlineLevel="0" collapsed="false">
      <c r="A262" s="193"/>
      <c r="B262" s="194"/>
      <c r="C262" s="195"/>
      <c r="D262" s="194"/>
      <c r="E262" s="196"/>
      <c r="F262" s="197"/>
      <c r="G262" s="78"/>
      <c r="H262" s="78"/>
      <c r="I262" s="78"/>
      <c r="J262" s="200"/>
      <c r="K262" s="200"/>
      <c r="L262" s="179"/>
      <c r="M262" s="180"/>
      <c r="N262" s="78"/>
      <c r="O262" s="181"/>
    </row>
    <row r="263" s="44" customFormat="true" ht="12.75" hidden="false" customHeight="false" outlineLevel="0" collapsed="false">
      <c r="A263" s="193"/>
      <c r="B263" s="194"/>
      <c r="C263" s="195"/>
      <c r="D263" s="194"/>
      <c r="E263" s="196"/>
      <c r="F263" s="197"/>
      <c r="G263" s="78"/>
      <c r="H263" s="78"/>
      <c r="I263" s="78"/>
      <c r="J263" s="200"/>
      <c r="K263" s="200"/>
      <c r="L263" s="179"/>
      <c r="M263" s="180"/>
      <c r="N263" s="78"/>
      <c r="O263" s="181"/>
    </row>
    <row r="264" s="44" customFormat="true" ht="12.75" hidden="false" customHeight="false" outlineLevel="0" collapsed="false">
      <c r="A264" s="193"/>
      <c r="B264" s="194"/>
      <c r="C264" s="195"/>
      <c r="D264" s="194"/>
      <c r="E264" s="196"/>
      <c r="F264" s="197"/>
      <c r="G264" s="78"/>
      <c r="H264" s="78"/>
      <c r="I264" s="78"/>
      <c r="J264" s="200"/>
      <c r="K264" s="200"/>
      <c r="L264" s="179"/>
      <c r="M264" s="180"/>
      <c r="N264" s="78"/>
      <c r="O264" s="181"/>
    </row>
    <row r="265" s="44" customFormat="true" ht="12.75" hidden="false" customHeight="false" outlineLevel="0" collapsed="false">
      <c r="A265" s="193"/>
      <c r="B265" s="194"/>
      <c r="C265" s="195"/>
      <c r="D265" s="194"/>
      <c r="E265" s="196"/>
      <c r="F265" s="197"/>
      <c r="G265" s="78"/>
      <c r="H265" s="78"/>
      <c r="I265" s="78"/>
      <c r="J265" s="200"/>
      <c r="K265" s="200"/>
      <c r="L265" s="179"/>
      <c r="M265" s="180"/>
      <c r="N265" s="78"/>
      <c r="O265" s="181"/>
    </row>
    <row r="266" s="44" customFormat="true" ht="12.75" hidden="false" customHeight="false" outlineLevel="0" collapsed="false">
      <c r="A266" s="193"/>
      <c r="B266" s="194"/>
      <c r="C266" s="195"/>
      <c r="D266" s="194"/>
      <c r="E266" s="196"/>
      <c r="F266" s="197"/>
      <c r="G266" s="78"/>
      <c r="H266" s="78"/>
      <c r="I266" s="78"/>
      <c r="J266" s="200"/>
      <c r="K266" s="200"/>
      <c r="L266" s="179"/>
      <c r="M266" s="180"/>
      <c r="N266" s="78"/>
      <c r="O266" s="181"/>
    </row>
    <row r="267" s="44" customFormat="true" ht="12.75" hidden="false" customHeight="false" outlineLevel="0" collapsed="false">
      <c r="A267" s="193"/>
      <c r="B267" s="194"/>
      <c r="C267" s="195"/>
      <c r="D267" s="194"/>
      <c r="E267" s="196"/>
      <c r="F267" s="197"/>
      <c r="G267" s="78"/>
      <c r="H267" s="78"/>
      <c r="I267" s="78"/>
      <c r="J267" s="200"/>
      <c r="K267" s="200"/>
      <c r="L267" s="179"/>
      <c r="M267" s="180"/>
      <c r="N267" s="78"/>
      <c r="O267" s="181"/>
    </row>
    <row r="268" s="44" customFormat="true" ht="12.75" hidden="false" customHeight="false" outlineLevel="0" collapsed="false">
      <c r="A268" s="193"/>
      <c r="B268" s="194"/>
      <c r="C268" s="195"/>
      <c r="D268" s="194"/>
      <c r="E268" s="196"/>
      <c r="F268" s="197"/>
      <c r="G268" s="78"/>
      <c r="H268" s="78"/>
      <c r="I268" s="78"/>
      <c r="J268" s="200"/>
      <c r="K268" s="200"/>
      <c r="L268" s="179"/>
      <c r="M268" s="180"/>
      <c r="N268" s="78"/>
      <c r="O268" s="181"/>
    </row>
    <row r="269" s="44" customFormat="true" ht="12.75" hidden="false" customHeight="false" outlineLevel="0" collapsed="false">
      <c r="A269" s="193"/>
      <c r="B269" s="194"/>
      <c r="C269" s="195"/>
      <c r="D269" s="194"/>
      <c r="E269" s="196"/>
      <c r="F269" s="197"/>
      <c r="G269" s="78"/>
      <c r="H269" s="78"/>
      <c r="I269" s="78"/>
      <c r="J269" s="200"/>
      <c r="K269" s="200"/>
      <c r="L269" s="179"/>
      <c r="M269" s="180"/>
      <c r="N269" s="78"/>
      <c r="O269" s="181"/>
    </row>
    <row r="270" s="44" customFormat="true" ht="12.75" hidden="false" customHeight="false" outlineLevel="0" collapsed="false">
      <c r="A270" s="193"/>
      <c r="B270" s="194"/>
      <c r="C270" s="195"/>
      <c r="D270" s="194"/>
      <c r="E270" s="196"/>
      <c r="F270" s="197"/>
      <c r="G270" s="78"/>
      <c r="H270" s="78"/>
      <c r="I270" s="78"/>
      <c r="J270" s="200"/>
      <c r="K270" s="200"/>
      <c r="L270" s="179"/>
      <c r="M270" s="180"/>
      <c r="N270" s="78"/>
      <c r="O270" s="181"/>
    </row>
    <row r="271" s="44" customFormat="true" ht="12.75" hidden="false" customHeight="false" outlineLevel="0" collapsed="false">
      <c r="A271" s="193"/>
      <c r="B271" s="194"/>
      <c r="C271" s="195"/>
      <c r="D271" s="194"/>
      <c r="E271" s="196"/>
      <c r="F271" s="197"/>
      <c r="G271" s="78"/>
      <c r="H271" s="78"/>
      <c r="I271" s="78"/>
      <c r="J271" s="200"/>
      <c r="K271" s="200"/>
      <c r="L271" s="179"/>
      <c r="M271" s="180"/>
      <c r="N271" s="78"/>
      <c r="O271" s="181"/>
    </row>
    <row r="272" s="44" customFormat="true" ht="12.75" hidden="false" customHeight="false" outlineLevel="0" collapsed="false">
      <c r="A272" s="193"/>
      <c r="B272" s="194"/>
      <c r="C272" s="195"/>
      <c r="D272" s="194"/>
      <c r="E272" s="196"/>
      <c r="F272" s="197"/>
      <c r="G272" s="78"/>
      <c r="H272" s="78"/>
      <c r="I272" s="78"/>
      <c r="J272" s="200"/>
      <c r="K272" s="200"/>
      <c r="L272" s="179"/>
      <c r="M272" s="180"/>
      <c r="N272" s="78"/>
      <c r="O272" s="181"/>
    </row>
    <row r="273" s="44" customFormat="true" ht="12.75" hidden="false" customHeight="false" outlineLevel="0" collapsed="false">
      <c r="A273" s="193"/>
      <c r="B273" s="194"/>
      <c r="C273" s="195"/>
      <c r="D273" s="194"/>
      <c r="E273" s="196"/>
      <c r="F273" s="197"/>
      <c r="G273" s="78"/>
      <c r="H273" s="78"/>
      <c r="I273" s="78"/>
      <c r="J273" s="200"/>
      <c r="K273" s="200"/>
      <c r="L273" s="179"/>
      <c r="M273" s="180"/>
      <c r="N273" s="78"/>
      <c r="O273" s="181"/>
    </row>
    <row r="274" s="44" customFormat="true" ht="12.75" hidden="false" customHeight="false" outlineLevel="0" collapsed="false">
      <c r="A274" s="193"/>
      <c r="B274" s="194"/>
      <c r="C274" s="195"/>
      <c r="D274" s="194"/>
      <c r="E274" s="196"/>
      <c r="F274" s="197"/>
      <c r="G274" s="78"/>
      <c r="H274" s="78"/>
      <c r="I274" s="78"/>
      <c r="J274" s="200"/>
      <c r="K274" s="200"/>
      <c r="L274" s="179"/>
      <c r="M274" s="180"/>
      <c r="N274" s="78"/>
      <c r="O274" s="181"/>
    </row>
    <row r="275" s="44" customFormat="true" ht="12.75" hidden="false" customHeight="false" outlineLevel="0" collapsed="false">
      <c r="A275" s="193"/>
      <c r="B275" s="194"/>
      <c r="C275" s="195"/>
      <c r="D275" s="194"/>
      <c r="E275" s="196"/>
      <c r="F275" s="197"/>
      <c r="G275" s="78"/>
      <c r="H275" s="78"/>
      <c r="I275" s="78"/>
      <c r="J275" s="200"/>
      <c r="K275" s="200"/>
      <c r="L275" s="179"/>
      <c r="M275" s="180"/>
      <c r="N275" s="78"/>
      <c r="O275" s="181"/>
    </row>
    <row r="276" s="44" customFormat="true" ht="12.75" hidden="false" customHeight="false" outlineLevel="0" collapsed="false">
      <c r="A276" s="193"/>
      <c r="B276" s="194"/>
      <c r="C276" s="195"/>
      <c r="D276" s="194"/>
      <c r="E276" s="196"/>
      <c r="F276" s="197"/>
      <c r="G276" s="78"/>
      <c r="H276" s="78"/>
      <c r="I276" s="78"/>
      <c r="J276" s="200"/>
      <c r="K276" s="200"/>
      <c r="L276" s="179"/>
      <c r="M276" s="180"/>
      <c r="N276" s="78"/>
      <c r="O276" s="181"/>
    </row>
    <row r="277" s="44" customFormat="true" ht="12.75" hidden="false" customHeight="false" outlineLevel="0" collapsed="false">
      <c r="A277" s="193"/>
      <c r="B277" s="194"/>
      <c r="C277" s="195"/>
      <c r="D277" s="194"/>
      <c r="E277" s="196"/>
      <c r="F277" s="197"/>
      <c r="G277" s="78"/>
      <c r="H277" s="78"/>
      <c r="I277" s="78"/>
      <c r="J277" s="200"/>
      <c r="K277" s="200"/>
      <c r="L277" s="179"/>
      <c r="M277" s="180"/>
      <c r="N277" s="78"/>
      <c r="O277" s="181"/>
    </row>
    <row r="278" s="44" customFormat="true" ht="12.75" hidden="false" customHeight="false" outlineLevel="0" collapsed="false">
      <c r="A278" s="193"/>
      <c r="B278" s="194"/>
      <c r="C278" s="195"/>
      <c r="D278" s="194"/>
      <c r="E278" s="196"/>
      <c r="F278" s="197"/>
      <c r="G278" s="78"/>
      <c r="H278" s="78"/>
      <c r="I278" s="78"/>
      <c r="J278" s="200"/>
      <c r="K278" s="200"/>
      <c r="L278" s="179"/>
      <c r="M278" s="180"/>
      <c r="N278" s="78"/>
      <c r="O278" s="181"/>
    </row>
    <row r="279" s="44" customFormat="true" ht="12.75" hidden="false" customHeight="false" outlineLevel="0" collapsed="false">
      <c r="A279" s="78"/>
      <c r="B279" s="194"/>
      <c r="C279" s="195"/>
      <c r="D279" s="78"/>
      <c r="E279" s="196"/>
      <c r="F279" s="197"/>
      <c r="G279" s="78"/>
      <c r="H279" s="78"/>
      <c r="I279" s="78"/>
      <c r="J279" s="200"/>
      <c r="K279" s="200"/>
      <c r="L279" s="179"/>
      <c r="M279" s="180"/>
      <c r="N279" s="78"/>
      <c r="O279" s="181"/>
    </row>
    <row r="280" s="44" customFormat="true" ht="12.75" hidden="false" customHeight="false" outlineLevel="0" collapsed="false">
      <c r="A280" s="78"/>
      <c r="B280" s="194"/>
      <c r="C280" s="195"/>
      <c r="D280" s="78"/>
      <c r="E280" s="196"/>
      <c r="F280" s="197"/>
      <c r="G280" s="78"/>
      <c r="H280" s="78"/>
      <c r="I280" s="78"/>
      <c r="J280" s="200"/>
      <c r="K280" s="200"/>
      <c r="L280" s="179"/>
      <c r="M280" s="180"/>
      <c r="N280" s="78"/>
      <c r="O280" s="181"/>
    </row>
    <row r="281" s="44" customFormat="true" ht="12.75" hidden="false" customHeight="false" outlineLevel="0" collapsed="false">
      <c r="A281" s="78"/>
      <c r="B281" s="194"/>
      <c r="C281" s="195"/>
      <c r="D281" s="78"/>
      <c r="E281" s="196"/>
      <c r="F281" s="197"/>
      <c r="G281" s="78"/>
      <c r="H281" s="78"/>
      <c r="I281" s="78"/>
      <c r="J281" s="200"/>
      <c r="K281" s="200"/>
      <c r="L281" s="179"/>
      <c r="M281" s="180"/>
      <c r="N281" s="78"/>
      <c r="O281" s="181"/>
    </row>
    <row r="282" s="44" customFormat="true" ht="12.75" hidden="false" customHeight="false" outlineLevel="0" collapsed="false">
      <c r="A282" s="78"/>
      <c r="B282" s="194"/>
      <c r="C282" s="195"/>
      <c r="D282" s="78"/>
      <c r="E282" s="196"/>
      <c r="F282" s="197"/>
      <c r="G282" s="78"/>
      <c r="H282" s="78"/>
      <c r="I282" s="78"/>
      <c r="J282" s="200"/>
      <c r="K282" s="200"/>
      <c r="L282" s="179"/>
      <c r="M282" s="180"/>
      <c r="N282" s="78"/>
      <c r="O282" s="181"/>
    </row>
    <row r="283" s="44" customFormat="true" ht="12.75" hidden="false" customHeight="false" outlineLevel="0" collapsed="false">
      <c r="A283" s="78"/>
      <c r="B283" s="194"/>
      <c r="C283" s="195"/>
      <c r="D283" s="78"/>
      <c r="E283" s="196"/>
      <c r="F283" s="197"/>
      <c r="G283" s="78"/>
      <c r="H283" s="78"/>
      <c r="I283" s="78"/>
      <c r="J283" s="200"/>
      <c r="K283" s="200"/>
      <c r="L283" s="179"/>
      <c r="M283" s="180"/>
      <c r="N283" s="78"/>
      <c r="O283" s="181"/>
    </row>
    <row r="284" s="44" customFormat="true" ht="12.75" hidden="false" customHeight="false" outlineLevel="0" collapsed="false">
      <c r="A284" s="78"/>
      <c r="B284" s="194"/>
      <c r="C284" s="195"/>
      <c r="D284" s="78"/>
      <c r="E284" s="196"/>
      <c r="F284" s="197"/>
      <c r="G284" s="78"/>
      <c r="H284" s="78"/>
      <c r="I284" s="78"/>
      <c r="J284" s="200"/>
      <c r="K284" s="200"/>
      <c r="L284" s="179"/>
      <c r="M284" s="180"/>
      <c r="N284" s="78"/>
      <c r="O284" s="181"/>
    </row>
    <row r="285" s="44" customFormat="true" ht="12.75" hidden="false" customHeight="false" outlineLevel="0" collapsed="false">
      <c r="A285" s="78"/>
      <c r="B285" s="194"/>
      <c r="C285" s="195"/>
      <c r="D285" s="78"/>
      <c r="E285" s="196"/>
      <c r="F285" s="197"/>
      <c r="G285" s="78"/>
      <c r="H285" s="78"/>
      <c r="I285" s="78"/>
      <c r="J285" s="200"/>
      <c r="K285" s="200"/>
      <c r="L285" s="179"/>
      <c r="M285" s="180"/>
      <c r="N285" s="78"/>
      <c r="O285" s="181"/>
    </row>
    <row r="286" s="44" customFormat="true" ht="12.75" hidden="false" customHeight="false" outlineLevel="0" collapsed="false">
      <c r="A286" s="78"/>
      <c r="B286" s="194"/>
      <c r="C286" s="195"/>
      <c r="D286" s="78"/>
      <c r="E286" s="196"/>
      <c r="F286" s="197"/>
      <c r="G286" s="78"/>
      <c r="H286" s="78"/>
      <c r="I286" s="78"/>
      <c r="J286" s="200"/>
      <c r="K286" s="200"/>
      <c r="L286" s="179"/>
      <c r="M286" s="180"/>
      <c r="N286" s="78"/>
      <c r="O286" s="181"/>
    </row>
    <row r="287" s="44" customFormat="true" ht="12.75" hidden="false" customHeight="false" outlineLevel="0" collapsed="false">
      <c r="A287" s="78"/>
      <c r="B287" s="194"/>
      <c r="C287" s="195"/>
      <c r="D287" s="78"/>
      <c r="E287" s="196"/>
      <c r="F287" s="197"/>
      <c r="G287" s="78"/>
      <c r="H287" s="78"/>
      <c r="I287" s="78"/>
      <c r="J287" s="200"/>
      <c r="K287" s="200"/>
      <c r="L287" s="179"/>
      <c r="M287" s="180"/>
      <c r="N287" s="78"/>
      <c r="O287" s="181"/>
    </row>
    <row r="288" s="44" customFormat="true" ht="12.75" hidden="false" customHeight="false" outlineLevel="0" collapsed="false">
      <c r="A288" s="78"/>
      <c r="B288" s="194"/>
      <c r="C288" s="195"/>
      <c r="D288" s="78"/>
      <c r="E288" s="196"/>
      <c r="F288" s="197"/>
      <c r="G288" s="78"/>
      <c r="H288" s="78"/>
      <c r="I288" s="78"/>
      <c r="J288" s="200"/>
      <c r="K288" s="200"/>
      <c r="L288" s="179"/>
      <c r="M288" s="180"/>
      <c r="N288" s="78"/>
      <c r="O288" s="181"/>
    </row>
    <row r="289" s="44" customFormat="true" ht="12.75" hidden="false" customHeight="false" outlineLevel="0" collapsed="false">
      <c r="A289" s="78"/>
      <c r="B289" s="194"/>
      <c r="C289" s="195"/>
      <c r="D289" s="78"/>
      <c r="E289" s="196"/>
      <c r="F289" s="197"/>
      <c r="G289" s="78"/>
      <c r="H289" s="78"/>
      <c r="I289" s="78"/>
      <c r="J289" s="200"/>
      <c r="K289" s="200"/>
      <c r="L289" s="179"/>
      <c r="M289" s="180"/>
      <c r="N289" s="78"/>
      <c r="O289" s="181"/>
    </row>
    <row r="290" s="44" customFormat="true" ht="12.75" hidden="false" customHeight="false" outlineLevel="0" collapsed="false">
      <c r="A290" s="78"/>
      <c r="B290" s="194"/>
      <c r="C290" s="195"/>
      <c r="D290" s="78"/>
      <c r="E290" s="196"/>
      <c r="F290" s="197"/>
      <c r="G290" s="78"/>
      <c r="H290" s="78"/>
      <c r="I290" s="78"/>
      <c r="J290" s="200"/>
      <c r="K290" s="200"/>
      <c r="L290" s="179"/>
      <c r="M290" s="180"/>
      <c r="N290" s="78"/>
      <c r="O290" s="181"/>
    </row>
    <row r="291" s="44" customFormat="true" ht="12.75" hidden="false" customHeight="false" outlineLevel="0" collapsed="false">
      <c r="A291" s="78"/>
      <c r="B291" s="194"/>
      <c r="C291" s="195"/>
      <c r="D291" s="78"/>
      <c r="E291" s="196"/>
      <c r="F291" s="197"/>
      <c r="G291" s="78"/>
      <c r="H291" s="78"/>
      <c r="I291" s="78"/>
      <c r="J291" s="200"/>
      <c r="K291" s="200"/>
      <c r="L291" s="179"/>
      <c r="M291" s="180"/>
      <c r="N291" s="78"/>
      <c r="O291" s="181"/>
    </row>
    <row r="292" s="44" customFormat="true" ht="12.75" hidden="false" customHeight="false" outlineLevel="0" collapsed="false">
      <c r="A292" s="78"/>
      <c r="B292" s="194"/>
      <c r="C292" s="195"/>
      <c r="D292" s="78"/>
      <c r="E292" s="196"/>
      <c r="F292" s="197"/>
      <c r="G292" s="78"/>
      <c r="H292" s="78"/>
      <c r="I292" s="78"/>
      <c r="J292" s="200"/>
      <c r="K292" s="200"/>
      <c r="L292" s="179"/>
      <c r="M292" s="180"/>
      <c r="N292" s="78"/>
      <c r="O292" s="181"/>
    </row>
    <row r="293" s="44" customFormat="true" ht="12.75" hidden="false" customHeight="false" outlineLevel="0" collapsed="false">
      <c r="A293" s="78"/>
      <c r="B293" s="194"/>
      <c r="C293" s="195"/>
      <c r="D293" s="78"/>
      <c r="E293" s="196"/>
      <c r="F293" s="197"/>
      <c r="G293" s="78"/>
      <c r="H293" s="78"/>
      <c r="I293" s="78"/>
      <c r="J293" s="200"/>
      <c r="K293" s="200"/>
      <c r="L293" s="179"/>
      <c r="M293" s="180"/>
      <c r="N293" s="78"/>
      <c r="O293" s="181"/>
    </row>
    <row r="294" s="44" customFormat="true" ht="12.75" hidden="false" customHeight="false" outlineLevel="0" collapsed="false">
      <c r="A294" s="78"/>
      <c r="B294" s="194"/>
      <c r="C294" s="195"/>
      <c r="D294" s="78"/>
      <c r="E294" s="196"/>
      <c r="F294" s="197"/>
      <c r="G294" s="78"/>
      <c r="H294" s="78"/>
      <c r="I294" s="78"/>
      <c r="J294" s="200"/>
      <c r="K294" s="200"/>
      <c r="L294" s="179"/>
      <c r="M294" s="180"/>
      <c r="N294" s="78"/>
      <c r="O294" s="181"/>
    </row>
    <row r="295" s="44" customFormat="true" ht="12.75" hidden="false" customHeight="false" outlineLevel="0" collapsed="false">
      <c r="A295" s="78"/>
      <c r="B295" s="194"/>
      <c r="C295" s="195"/>
      <c r="D295" s="78"/>
      <c r="E295" s="196"/>
      <c r="F295" s="197"/>
      <c r="G295" s="78"/>
      <c r="H295" s="78"/>
      <c r="I295" s="78"/>
      <c r="J295" s="200"/>
      <c r="K295" s="200"/>
      <c r="L295" s="179"/>
      <c r="M295" s="180"/>
      <c r="N295" s="78"/>
      <c r="O295" s="181"/>
    </row>
    <row r="296" s="44" customFormat="true" ht="12.75" hidden="false" customHeight="false" outlineLevel="0" collapsed="false">
      <c r="A296" s="78"/>
      <c r="B296" s="194"/>
      <c r="C296" s="195"/>
      <c r="D296" s="78"/>
      <c r="E296" s="196"/>
      <c r="F296" s="197"/>
      <c r="G296" s="78"/>
      <c r="H296" s="78"/>
      <c r="I296" s="78"/>
      <c r="J296" s="200"/>
      <c r="K296" s="200"/>
      <c r="L296" s="179"/>
      <c r="M296" s="180"/>
      <c r="N296" s="78"/>
      <c r="O296" s="181"/>
    </row>
    <row r="297" s="44" customFormat="true" ht="12.75" hidden="false" customHeight="false" outlineLevel="0" collapsed="false">
      <c r="A297" s="78"/>
      <c r="B297" s="194"/>
      <c r="C297" s="195"/>
      <c r="D297" s="78"/>
      <c r="E297" s="196"/>
      <c r="F297" s="197"/>
      <c r="G297" s="78"/>
      <c r="H297" s="78"/>
      <c r="I297" s="78"/>
      <c r="J297" s="200"/>
      <c r="K297" s="200"/>
      <c r="L297" s="179"/>
      <c r="M297" s="180"/>
      <c r="N297" s="78"/>
      <c r="O297" s="181"/>
    </row>
    <row r="298" s="44" customFormat="true" ht="12.75" hidden="false" customHeight="false" outlineLevel="0" collapsed="false">
      <c r="A298" s="78"/>
      <c r="B298" s="194"/>
      <c r="C298" s="195"/>
      <c r="D298" s="78"/>
      <c r="E298" s="196"/>
      <c r="F298" s="197"/>
      <c r="G298" s="78"/>
      <c r="H298" s="78"/>
      <c r="I298" s="78"/>
      <c r="J298" s="200"/>
      <c r="K298" s="200"/>
      <c r="L298" s="179"/>
      <c r="M298" s="180"/>
      <c r="N298" s="78"/>
      <c r="O298" s="181"/>
    </row>
    <row r="299" s="44" customFormat="true" ht="12.75" hidden="false" customHeight="false" outlineLevel="0" collapsed="false">
      <c r="A299" s="78"/>
      <c r="B299" s="194"/>
      <c r="C299" s="195"/>
      <c r="D299" s="78"/>
      <c r="E299" s="196"/>
      <c r="F299" s="197"/>
      <c r="G299" s="78"/>
      <c r="H299" s="78"/>
      <c r="I299" s="78"/>
      <c r="J299" s="200"/>
      <c r="K299" s="200"/>
      <c r="L299" s="179"/>
      <c r="M299" s="180"/>
      <c r="N299" s="78"/>
      <c r="O299" s="181"/>
    </row>
    <row r="300" s="44" customFormat="true" ht="12.75" hidden="false" customHeight="false" outlineLevel="0" collapsed="false">
      <c r="A300" s="78"/>
      <c r="B300" s="194"/>
      <c r="C300" s="195"/>
      <c r="D300" s="78"/>
      <c r="E300" s="196"/>
      <c r="F300" s="197"/>
      <c r="G300" s="78"/>
      <c r="H300" s="78"/>
      <c r="I300" s="78"/>
      <c r="J300" s="200"/>
      <c r="K300" s="200"/>
      <c r="L300" s="179"/>
      <c r="M300" s="180"/>
      <c r="N300" s="78"/>
      <c r="O300" s="181"/>
    </row>
    <row r="301" s="44" customFormat="true" ht="12.75" hidden="false" customHeight="false" outlineLevel="0" collapsed="false">
      <c r="A301" s="78"/>
      <c r="B301" s="194"/>
      <c r="C301" s="195"/>
      <c r="D301" s="78"/>
      <c r="E301" s="196"/>
      <c r="F301" s="197"/>
      <c r="G301" s="78"/>
      <c r="H301" s="78"/>
      <c r="I301" s="78"/>
      <c r="J301" s="200"/>
      <c r="K301" s="200"/>
      <c r="L301" s="179"/>
      <c r="M301" s="180"/>
      <c r="N301" s="78"/>
      <c r="O301" s="181"/>
    </row>
    <row r="302" s="44" customFormat="true" ht="12.75" hidden="false" customHeight="false" outlineLevel="0" collapsed="false">
      <c r="A302" s="78"/>
      <c r="B302" s="194"/>
      <c r="C302" s="195"/>
      <c r="D302" s="78"/>
      <c r="E302" s="196"/>
      <c r="F302" s="197"/>
      <c r="G302" s="78"/>
      <c r="H302" s="78"/>
      <c r="I302" s="78"/>
      <c r="J302" s="200"/>
      <c r="K302" s="200"/>
      <c r="L302" s="179"/>
      <c r="M302" s="180"/>
      <c r="N302" s="78"/>
      <c r="O302" s="181"/>
    </row>
    <row r="303" s="44" customFormat="true" ht="12.75" hidden="false" customHeight="false" outlineLevel="0" collapsed="false">
      <c r="A303" s="78"/>
      <c r="B303" s="194"/>
      <c r="C303" s="195"/>
      <c r="D303" s="78"/>
      <c r="E303" s="196"/>
      <c r="F303" s="197"/>
      <c r="G303" s="78"/>
      <c r="H303" s="78"/>
      <c r="I303" s="78"/>
      <c r="J303" s="200"/>
      <c r="K303" s="200"/>
      <c r="L303" s="179"/>
      <c r="M303" s="180"/>
      <c r="N303" s="78"/>
      <c r="O303" s="181"/>
    </row>
    <row r="304" s="44" customFormat="true" ht="12.75" hidden="false" customHeight="false" outlineLevel="0" collapsed="false">
      <c r="A304" s="78"/>
      <c r="B304" s="194"/>
      <c r="C304" s="195"/>
      <c r="D304" s="78"/>
      <c r="E304" s="196"/>
      <c r="F304" s="197"/>
      <c r="G304" s="78"/>
      <c r="H304" s="78"/>
      <c r="I304" s="78"/>
      <c r="J304" s="200"/>
      <c r="K304" s="200"/>
      <c r="L304" s="179"/>
      <c r="M304" s="180"/>
      <c r="N304" s="78"/>
      <c r="O304" s="181"/>
    </row>
    <row r="305" s="44" customFormat="true" ht="12.75" hidden="false" customHeight="false" outlineLevel="0" collapsed="false">
      <c r="A305" s="78"/>
      <c r="B305" s="194"/>
      <c r="C305" s="195"/>
      <c r="D305" s="78"/>
      <c r="E305" s="196"/>
      <c r="F305" s="197"/>
      <c r="G305" s="78"/>
      <c r="H305" s="78"/>
      <c r="I305" s="78"/>
      <c r="J305" s="200"/>
      <c r="K305" s="200"/>
      <c r="L305" s="179"/>
      <c r="M305" s="180"/>
      <c r="N305" s="78"/>
      <c r="O305" s="181"/>
    </row>
    <row r="306" s="44" customFormat="true" ht="12.75" hidden="false" customHeight="false" outlineLevel="0" collapsed="false">
      <c r="A306" s="78"/>
      <c r="B306" s="194"/>
      <c r="C306" s="195"/>
      <c r="D306" s="78"/>
      <c r="E306" s="196"/>
      <c r="F306" s="197"/>
      <c r="G306" s="78"/>
      <c r="H306" s="78"/>
      <c r="I306" s="78"/>
      <c r="J306" s="200"/>
      <c r="K306" s="200"/>
      <c r="L306" s="179"/>
      <c r="M306" s="180"/>
      <c r="N306" s="78"/>
      <c r="O306" s="181"/>
    </row>
    <row r="307" s="44" customFormat="true" ht="12.75" hidden="false" customHeight="false" outlineLevel="0" collapsed="false">
      <c r="A307" s="78"/>
      <c r="B307" s="194"/>
      <c r="C307" s="195"/>
      <c r="D307" s="78"/>
      <c r="E307" s="196"/>
      <c r="F307" s="197"/>
      <c r="G307" s="78"/>
      <c r="H307" s="78"/>
      <c r="I307" s="78"/>
      <c r="J307" s="200"/>
      <c r="K307" s="200"/>
      <c r="L307" s="179"/>
      <c r="M307" s="180"/>
      <c r="N307" s="78"/>
      <c r="O307" s="181"/>
    </row>
    <row r="308" s="44" customFormat="true" ht="12.75" hidden="false" customHeight="false" outlineLevel="0" collapsed="false">
      <c r="A308" s="78"/>
      <c r="B308" s="194"/>
      <c r="C308" s="195"/>
      <c r="D308" s="78"/>
      <c r="E308" s="196"/>
      <c r="F308" s="197"/>
      <c r="G308" s="78"/>
      <c r="H308" s="78"/>
      <c r="I308" s="78"/>
      <c r="J308" s="200"/>
      <c r="K308" s="200"/>
      <c r="L308" s="179"/>
      <c r="M308" s="180"/>
      <c r="N308" s="78"/>
      <c r="O308" s="181"/>
    </row>
    <row r="309" s="44" customFormat="true" ht="12.75" hidden="false" customHeight="false" outlineLevel="0" collapsed="false">
      <c r="A309" s="78"/>
      <c r="B309" s="194"/>
      <c r="C309" s="195"/>
      <c r="D309" s="78"/>
      <c r="E309" s="196"/>
      <c r="F309" s="197"/>
      <c r="G309" s="78"/>
      <c r="H309" s="78"/>
      <c r="I309" s="78"/>
      <c r="J309" s="200"/>
      <c r="K309" s="200"/>
      <c r="L309" s="179"/>
      <c r="M309" s="180"/>
      <c r="N309" s="78"/>
      <c r="O309" s="181"/>
    </row>
    <row r="310" s="44" customFormat="true" ht="12.75" hidden="false" customHeight="false" outlineLevel="0" collapsed="false">
      <c r="A310" s="78"/>
      <c r="B310" s="194"/>
      <c r="C310" s="195"/>
      <c r="D310" s="78"/>
      <c r="E310" s="196"/>
      <c r="F310" s="197"/>
      <c r="G310" s="78"/>
      <c r="H310" s="78"/>
      <c r="I310" s="78"/>
      <c r="J310" s="200"/>
      <c r="K310" s="200"/>
      <c r="L310" s="179"/>
      <c r="M310" s="180"/>
      <c r="N310" s="78"/>
      <c r="O310" s="181"/>
    </row>
    <row r="311" s="44" customFormat="true" ht="12.75" hidden="false" customHeight="false" outlineLevel="0" collapsed="false">
      <c r="A311" s="78"/>
      <c r="B311" s="194"/>
      <c r="C311" s="195"/>
      <c r="D311" s="78"/>
      <c r="E311" s="196"/>
      <c r="F311" s="197"/>
      <c r="G311" s="78"/>
      <c r="H311" s="78"/>
      <c r="I311" s="78"/>
      <c r="J311" s="200"/>
      <c r="K311" s="200"/>
      <c r="L311" s="179"/>
      <c r="M311" s="180"/>
      <c r="N311" s="78"/>
      <c r="O311" s="181"/>
    </row>
    <row r="312" s="44" customFormat="true" ht="12.75" hidden="false" customHeight="false" outlineLevel="0" collapsed="false">
      <c r="A312" s="78"/>
      <c r="B312" s="194"/>
      <c r="C312" s="195"/>
      <c r="D312" s="78"/>
      <c r="E312" s="196"/>
      <c r="F312" s="197"/>
      <c r="G312" s="78"/>
      <c r="H312" s="78"/>
      <c r="I312" s="78"/>
      <c r="J312" s="200"/>
      <c r="K312" s="200"/>
      <c r="L312" s="179"/>
      <c r="M312" s="180"/>
      <c r="N312" s="78"/>
      <c r="O312" s="181"/>
    </row>
    <row r="313" s="44" customFormat="true" ht="12.75" hidden="false" customHeight="false" outlineLevel="0" collapsed="false">
      <c r="A313" s="78"/>
      <c r="B313" s="194"/>
      <c r="C313" s="195"/>
      <c r="D313" s="78"/>
      <c r="E313" s="196"/>
      <c r="F313" s="197"/>
      <c r="G313" s="78"/>
      <c r="H313" s="78"/>
      <c r="I313" s="78"/>
      <c r="J313" s="200"/>
      <c r="K313" s="200"/>
      <c r="L313" s="179"/>
      <c r="M313" s="180"/>
      <c r="N313" s="78"/>
      <c r="O313" s="181"/>
    </row>
    <row r="314" s="44" customFormat="true" ht="12.75" hidden="false" customHeight="false" outlineLevel="0" collapsed="false">
      <c r="A314" s="78"/>
      <c r="B314" s="194"/>
      <c r="C314" s="195"/>
      <c r="D314" s="78"/>
      <c r="E314" s="196"/>
      <c r="F314" s="197"/>
      <c r="G314" s="78"/>
      <c r="H314" s="78"/>
      <c r="I314" s="78"/>
      <c r="J314" s="200"/>
      <c r="K314" s="200"/>
      <c r="L314" s="179"/>
      <c r="M314" s="180"/>
      <c r="N314" s="78"/>
      <c r="O314" s="181"/>
    </row>
    <row r="315" s="44" customFormat="true" ht="12.75" hidden="false" customHeight="false" outlineLevel="0" collapsed="false">
      <c r="A315" s="78"/>
      <c r="B315" s="194"/>
      <c r="C315" s="195"/>
      <c r="D315" s="78"/>
      <c r="E315" s="196"/>
      <c r="F315" s="197"/>
      <c r="G315" s="78"/>
      <c r="H315" s="78"/>
      <c r="I315" s="78"/>
      <c r="J315" s="200"/>
      <c r="K315" s="200"/>
      <c r="L315" s="179"/>
      <c r="M315" s="180"/>
      <c r="N315" s="78"/>
      <c r="O315" s="181"/>
    </row>
    <row r="316" s="44" customFormat="true" ht="12.75" hidden="false" customHeight="false" outlineLevel="0" collapsed="false">
      <c r="A316" s="78"/>
      <c r="B316" s="194"/>
      <c r="C316" s="195"/>
      <c r="D316" s="78"/>
      <c r="E316" s="196"/>
      <c r="F316" s="197"/>
      <c r="G316" s="78"/>
      <c r="H316" s="78"/>
      <c r="I316" s="78"/>
      <c r="J316" s="200"/>
      <c r="K316" s="200"/>
      <c r="L316" s="179"/>
      <c r="M316" s="180"/>
      <c r="N316" s="78"/>
      <c r="O316" s="181"/>
    </row>
    <row r="317" s="44" customFormat="true" ht="12.75" hidden="false" customHeight="false" outlineLevel="0" collapsed="false">
      <c r="A317" s="78"/>
      <c r="B317" s="194"/>
      <c r="C317" s="195"/>
      <c r="D317" s="78"/>
      <c r="E317" s="196"/>
      <c r="F317" s="197"/>
      <c r="G317" s="78"/>
      <c r="H317" s="78"/>
      <c r="I317" s="78"/>
      <c r="J317" s="200"/>
      <c r="K317" s="200"/>
      <c r="L317" s="179"/>
      <c r="M317" s="180"/>
      <c r="N317" s="78"/>
      <c r="O317" s="181"/>
    </row>
    <row r="318" s="44" customFormat="true" ht="12.75" hidden="false" customHeight="false" outlineLevel="0" collapsed="false">
      <c r="A318" s="78"/>
      <c r="B318" s="194"/>
      <c r="C318" s="195"/>
      <c r="D318" s="78"/>
      <c r="E318" s="196"/>
      <c r="F318" s="197"/>
      <c r="G318" s="78"/>
      <c r="H318" s="78"/>
      <c r="I318" s="78"/>
      <c r="J318" s="200"/>
      <c r="K318" s="200"/>
      <c r="L318" s="179"/>
      <c r="M318" s="180"/>
      <c r="N318" s="78"/>
      <c r="O318" s="181"/>
    </row>
    <row r="319" s="44" customFormat="true" ht="12.75" hidden="false" customHeight="false" outlineLevel="0" collapsed="false">
      <c r="A319" s="78"/>
      <c r="B319" s="194"/>
      <c r="C319" s="195"/>
      <c r="D319" s="78"/>
      <c r="E319" s="196"/>
      <c r="F319" s="197"/>
      <c r="G319" s="78"/>
      <c r="H319" s="78"/>
      <c r="I319" s="78"/>
      <c r="J319" s="200"/>
      <c r="K319" s="200"/>
      <c r="L319" s="179"/>
      <c r="M319" s="180"/>
      <c r="N319" s="78"/>
      <c r="O319" s="181"/>
    </row>
    <row r="320" s="44" customFormat="true" ht="12.75" hidden="false" customHeight="false" outlineLevel="0" collapsed="false">
      <c r="A320" s="78"/>
      <c r="B320" s="194"/>
      <c r="C320" s="195"/>
      <c r="D320" s="78"/>
      <c r="E320" s="196"/>
      <c r="F320" s="197"/>
      <c r="G320" s="78"/>
      <c r="H320" s="78"/>
      <c r="I320" s="78"/>
      <c r="J320" s="200"/>
      <c r="K320" s="200"/>
      <c r="L320" s="179"/>
      <c r="M320" s="180"/>
      <c r="N320" s="78"/>
      <c r="O320" s="181"/>
    </row>
    <row r="321" s="44" customFormat="true" ht="12.75" hidden="false" customHeight="false" outlineLevel="0" collapsed="false">
      <c r="A321" s="78"/>
      <c r="B321" s="194"/>
      <c r="C321" s="195"/>
      <c r="D321" s="78"/>
      <c r="E321" s="196"/>
      <c r="F321" s="197"/>
      <c r="G321" s="78"/>
      <c r="H321" s="78"/>
      <c r="I321" s="78"/>
      <c r="J321" s="200"/>
      <c r="K321" s="200"/>
      <c r="L321" s="179"/>
      <c r="M321" s="180"/>
      <c r="N321" s="78"/>
      <c r="O321" s="181"/>
    </row>
    <row r="322" s="44" customFormat="true" ht="12.75" hidden="false" customHeight="false" outlineLevel="0" collapsed="false">
      <c r="A322" s="78"/>
      <c r="B322" s="194"/>
      <c r="C322" s="195"/>
      <c r="D322" s="78"/>
      <c r="E322" s="196"/>
      <c r="F322" s="197"/>
      <c r="G322" s="78"/>
      <c r="H322" s="78"/>
      <c r="I322" s="78"/>
      <c r="J322" s="200"/>
      <c r="K322" s="200"/>
      <c r="L322" s="179"/>
      <c r="M322" s="180"/>
      <c r="N322" s="78"/>
      <c r="O322" s="181"/>
    </row>
    <row r="323" s="44" customFormat="true" ht="12.75" hidden="false" customHeight="false" outlineLevel="0" collapsed="false">
      <c r="A323" s="78"/>
      <c r="B323" s="194"/>
      <c r="C323" s="195"/>
      <c r="D323" s="78"/>
      <c r="E323" s="196"/>
      <c r="F323" s="197"/>
      <c r="G323" s="78"/>
      <c r="H323" s="78"/>
      <c r="I323" s="78"/>
      <c r="J323" s="200"/>
      <c r="K323" s="200"/>
      <c r="L323" s="179"/>
      <c r="M323" s="180"/>
      <c r="N323" s="78"/>
      <c r="O323" s="181"/>
    </row>
    <row r="324" s="44" customFormat="true" ht="12.75" hidden="false" customHeight="false" outlineLevel="0" collapsed="false">
      <c r="A324" s="78"/>
      <c r="B324" s="194"/>
      <c r="C324" s="195"/>
      <c r="D324" s="78"/>
      <c r="E324" s="196"/>
      <c r="F324" s="197"/>
      <c r="G324" s="78"/>
      <c r="H324" s="78"/>
      <c r="I324" s="78"/>
      <c r="J324" s="200"/>
      <c r="K324" s="200"/>
      <c r="L324" s="179"/>
      <c r="M324" s="180"/>
      <c r="N324" s="78"/>
      <c r="O324" s="181"/>
    </row>
    <row r="325" s="44" customFormat="true" ht="12.75" hidden="false" customHeight="false" outlineLevel="0" collapsed="false">
      <c r="A325" s="78"/>
      <c r="B325" s="194"/>
      <c r="C325" s="195"/>
      <c r="D325" s="78"/>
      <c r="E325" s="196"/>
      <c r="F325" s="197"/>
      <c r="G325" s="78"/>
      <c r="H325" s="78"/>
      <c r="I325" s="78"/>
      <c r="J325" s="200"/>
      <c r="K325" s="200"/>
      <c r="L325" s="179"/>
      <c r="M325" s="180"/>
      <c r="N325" s="78"/>
      <c r="O325" s="181"/>
    </row>
    <row r="326" s="44" customFormat="true" ht="12.75" hidden="false" customHeight="false" outlineLevel="0" collapsed="false">
      <c r="A326" s="78"/>
      <c r="B326" s="194"/>
      <c r="C326" s="195"/>
      <c r="D326" s="78"/>
      <c r="E326" s="196"/>
      <c r="F326" s="197"/>
      <c r="G326" s="78"/>
      <c r="H326" s="78"/>
      <c r="I326" s="78"/>
      <c r="J326" s="200"/>
      <c r="K326" s="200"/>
      <c r="L326" s="179"/>
      <c r="M326" s="180"/>
      <c r="N326" s="78"/>
      <c r="O326" s="181"/>
    </row>
    <row r="327" s="44" customFormat="true" ht="12.75" hidden="false" customHeight="false" outlineLevel="0" collapsed="false">
      <c r="A327" s="78"/>
      <c r="B327" s="194"/>
      <c r="C327" s="195"/>
      <c r="D327" s="78"/>
      <c r="E327" s="196"/>
      <c r="F327" s="197"/>
      <c r="G327" s="78"/>
      <c r="H327" s="78"/>
      <c r="I327" s="78"/>
      <c r="J327" s="200"/>
      <c r="K327" s="200"/>
      <c r="L327" s="179"/>
      <c r="M327" s="180"/>
      <c r="N327" s="78"/>
      <c r="O327" s="181"/>
    </row>
    <row r="328" s="44" customFormat="true" ht="12.75" hidden="false" customHeight="false" outlineLevel="0" collapsed="false">
      <c r="A328" s="78"/>
      <c r="B328" s="194"/>
      <c r="C328" s="195"/>
      <c r="D328" s="78"/>
      <c r="E328" s="196"/>
      <c r="F328" s="197"/>
      <c r="G328" s="78"/>
      <c r="H328" s="78"/>
      <c r="I328" s="78"/>
      <c r="J328" s="200"/>
      <c r="K328" s="200"/>
      <c r="L328" s="179"/>
      <c r="M328" s="180"/>
      <c r="N328" s="78"/>
      <c r="O328" s="181"/>
    </row>
    <row r="329" s="44" customFormat="true" ht="12.75" hidden="false" customHeight="false" outlineLevel="0" collapsed="false">
      <c r="A329" s="78"/>
      <c r="B329" s="194"/>
      <c r="C329" s="195"/>
      <c r="D329" s="78"/>
      <c r="E329" s="196"/>
      <c r="F329" s="197"/>
      <c r="G329" s="78"/>
      <c r="H329" s="78"/>
      <c r="I329" s="78"/>
      <c r="J329" s="200"/>
      <c r="K329" s="200"/>
      <c r="L329" s="179"/>
      <c r="M329" s="180"/>
      <c r="N329" s="78"/>
      <c r="O329" s="181"/>
    </row>
    <row r="330" s="44" customFormat="true" ht="12.75" hidden="false" customHeight="false" outlineLevel="0" collapsed="false">
      <c r="A330" s="78"/>
      <c r="B330" s="194"/>
      <c r="C330" s="195"/>
      <c r="D330" s="78"/>
      <c r="E330" s="196"/>
      <c r="F330" s="197"/>
      <c r="G330" s="78"/>
      <c r="H330" s="78"/>
      <c r="I330" s="78"/>
      <c r="J330" s="200"/>
      <c r="K330" s="200"/>
      <c r="L330" s="179"/>
      <c r="M330" s="180"/>
      <c r="N330" s="78"/>
      <c r="O330" s="181"/>
    </row>
    <row r="331" s="44" customFormat="true" ht="12.75" hidden="false" customHeight="false" outlineLevel="0" collapsed="false">
      <c r="A331" s="78"/>
      <c r="B331" s="194"/>
      <c r="C331" s="195"/>
      <c r="D331" s="78"/>
      <c r="E331" s="196"/>
      <c r="F331" s="197"/>
      <c r="G331" s="78"/>
      <c r="H331" s="78"/>
      <c r="I331" s="78"/>
      <c r="J331" s="200"/>
      <c r="K331" s="200"/>
      <c r="L331" s="179"/>
      <c r="M331" s="180"/>
      <c r="N331" s="78"/>
      <c r="O331" s="181"/>
    </row>
    <row r="332" s="44" customFormat="true" ht="12.75" hidden="false" customHeight="false" outlineLevel="0" collapsed="false">
      <c r="A332" s="78"/>
      <c r="B332" s="194"/>
      <c r="C332" s="195"/>
      <c r="D332" s="78"/>
      <c r="E332" s="196"/>
      <c r="F332" s="197"/>
      <c r="G332" s="78"/>
      <c r="H332" s="78"/>
      <c r="I332" s="78"/>
      <c r="J332" s="200"/>
      <c r="K332" s="200"/>
      <c r="L332" s="179"/>
      <c r="M332" s="180"/>
      <c r="N332" s="78"/>
      <c r="O332" s="181"/>
    </row>
    <row r="333" s="44" customFormat="true" ht="12.75" hidden="false" customHeight="false" outlineLevel="0" collapsed="false">
      <c r="A333" s="78"/>
      <c r="B333" s="194"/>
      <c r="C333" s="195"/>
      <c r="D333" s="78"/>
      <c r="E333" s="196"/>
      <c r="F333" s="197"/>
      <c r="G333" s="78"/>
      <c r="H333" s="78"/>
      <c r="I333" s="78"/>
      <c r="J333" s="200"/>
      <c r="K333" s="200"/>
      <c r="L333" s="179"/>
      <c r="M333" s="180"/>
      <c r="N333" s="78"/>
      <c r="O333" s="181"/>
    </row>
    <row r="334" s="44" customFormat="true" ht="12.75" hidden="false" customHeight="false" outlineLevel="0" collapsed="false">
      <c r="A334" s="78"/>
      <c r="B334" s="194"/>
      <c r="C334" s="195"/>
      <c r="D334" s="78"/>
      <c r="E334" s="196"/>
      <c r="F334" s="197"/>
      <c r="G334" s="78"/>
      <c r="H334" s="78"/>
      <c r="I334" s="78"/>
      <c r="J334" s="200"/>
      <c r="K334" s="200"/>
      <c r="L334" s="179"/>
      <c r="M334" s="180"/>
      <c r="N334" s="78"/>
      <c r="O334" s="181"/>
    </row>
    <row r="335" s="44" customFormat="true" ht="12.75" hidden="false" customHeight="false" outlineLevel="0" collapsed="false">
      <c r="A335" s="78"/>
      <c r="B335" s="194"/>
      <c r="C335" s="195"/>
      <c r="D335" s="78"/>
      <c r="E335" s="196"/>
      <c r="F335" s="197"/>
      <c r="G335" s="78"/>
      <c r="H335" s="78"/>
      <c r="I335" s="78"/>
      <c r="J335" s="200"/>
      <c r="K335" s="200"/>
      <c r="L335" s="179"/>
      <c r="M335" s="180"/>
      <c r="N335" s="78"/>
      <c r="O335" s="181"/>
    </row>
    <row r="336" s="44" customFormat="true" ht="12.75" hidden="false" customHeight="false" outlineLevel="0" collapsed="false">
      <c r="A336" s="78"/>
      <c r="B336" s="194"/>
      <c r="C336" s="195"/>
      <c r="D336" s="78"/>
      <c r="E336" s="196"/>
      <c r="F336" s="197"/>
      <c r="G336" s="78"/>
      <c r="H336" s="78"/>
      <c r="I336" s="78"/>
      <c r="J336" s="200"/>
      <c r="K336" s="200"/>
      <c r="L336" s="179"/>
      <c r="M336" s="180"/>
      <c r="N336" s="78"/>
      <c r="O336" s="181"/>
    </row>
    <row r="337" s="44" customFormat="true" ht="12.75" hidden="false" customHeight="false" outlineLevel="0" collapsed="false">
      <c r="A337" s="78"/>
      <c r="B337" s="194"/>
      <c r="C337" s="195"/>
      <c r="D337" s="78"/>
      <c r="E337" s="196"/>
      <c r="F337" s="197"/>
      <c r="G337" s="78"/>
      <c r="H337" s="78"/>
      <c r="I337" s="78"/>
      <c r="J337" s="200"/>
      <c r="K337" s="200"/>
      <c r="L337" s="179"/>
      <c r="M337" s="180"/>
      <c r="N337" s="78"/>
      <c r="O337" s="181"/>
    </row>
    <row r="338" s="44" customFormat="true" ht="12.75" hidden="false" customHeight="false" outlineLevel="0" collapsed="false">
      <c r="A338" s="78"/>
      <c r="B338" s="194"/>
      <c r="C338" s="195"/>
      <c r="D338" s="78"/>
      <c r="E338" s="196"/>
      <c r="F338" s="197"/>
      <c r="G338" s="78"/>
      <c r="H338" s="78"/>
      <c r="I338" s="78"/>
      <c r="J338" s="200"/>
      <c r="K338" s="200"/>
      <c r="L338" s="179"/>
      <c r="M338" s="180"/>
      <c r="N338" s="78"/>
      <c r="O338" s="181"/>
    </row>
    <row r="339" s="44" customFormat="true" ht="12.75" hidden="false" customHeight="false" outlineLevel="0" collapsed="false">
      <c r="A339" s="78"/>
      <c r="B339" s="194"/>
      <c r="C339" s="195"/>
      <c r="D339" s="78"/>
      <c r="E339" s="196"/>
      <c r="F339" s="197"/>
      <c r="G339" s="78"/>
      <c r="H339" s="78"/>
      <c r="I339" s="78"/>
      <c r="J339" s="200"/>
      <c r="K339" s="200"/>
      <c r="L339" s="179"/>
      <c r="M339" s="180"/>
      <c r="N339" s="78"/>
      <c r="O339" s="181"/>
    </row>
    <row r="340" s="44" customFormat="true" ht="12.75" hidden="false" customHeight="false" outlineLevel="0" collapsed="false">
      <c r="A340" s="78"/>
      <c r="B340" s="194"/>
      <c r="C340" s="195"/>
      <c r="D340" s="78"/>
      <c r="E340" s="196"/>
      <c r="F340" s="197"/>
      <c r="G340" s="78"/>
      <c r="H340" s="78"/>
      <c r="I340" s="78"/>
      <c r="J340" s="200"/>
      <c r="K340" s="200"/>
      <c r="L340" s="179"/>
      <c r="M340" s="180"/>
      <c r="N340" s="78"/>
      <c r="O340" s="181"/>
    </row>
    <row r="341" s="44" customFormat="true" ht="12.75" hidden="false" customHeight="false" outlineLevel="0" collapsed="false">
      <c r="A341" s="78"/>
      <c r="B341" s="194"/>
      <c r="C341" s="195"/>
      <c r="D341" s="78"/>
      <c r="E341" s="196"/>
      <c r="F341" s="197"/>
      <c r="G341" s="78"/>
      <c r="H341" s="78"/>
      <c r="I341" s="78"/>
      <c r="J341" s="200"/>
      <c r="K341" s="200"/>
      <c r="L341" s="179"/>
      <c r="M341" s="180"/>
      <c r="N341" s="78"/>
      <c r="O341" s="181"/>
    </row>
    <row r="342" s="44" customFormat="true" ht="12.75" hidden="false" customHeight="false" outlineLevel="0" collapsed="false">
      <c r="A342" s="78"/>
      <c r="B342" s="194"/>
      <c r="C342" s="195"/>
      <c r="D342" s="78"/>
      <c r="E342" s="196"/>
      <c r="F342" s="197"/>
      <c r="G342" s="78"/>
      <c r="H342" s="78"/>
      <c r="I342" s="78"/>
      <c r="J342" s="200"/>
      <c r="K342" s="200"/>
      <c r="L342" s="179"/>
      <c r="M342" s="180"/>
      <c r="N342" s="78"/>
      <c r="O342" s="181"/>
    </row>
    <row r="343" s="44" customFormat="true" ht="12.75" hidden="false" customHeight="false" outlineLevel="0" collapsed="false">
      <c r="A343" s="78"/>
      <c r="B343" s="194"/>
      <c r="C343" s="195"/>
      <c r="D343" s="78"/>
      <c r="E343" s="196"/>
      <c r="F343" s="197"/>
      <c r="G343" s="78"/>
      <c r="H343" s="78"/>
      <c r="I343" s="78"/>
      <c r="J343" s="200"/>
      <c r="K343" s="200"/>
      <c r="L343" s="179"/>
      <c r="M343" s="180"/>
      <c r="N343" s="78"/>
      <c r="O343" s="181"/>
    </row>
    <row r="344" s="44" customFormat="true" ht="12.75" hidden="false" customHeight="false" outlineLevel="0" collapsed="false">
      <c r="A344" s="78"/>
      <c r="B344" s="194"/>
      <c r="C344" s="195"/>
      <c r="D344" s="78"/>
      <c r="E344" s="196"/>
      <c r="F344" s="197"/>
      <c r="G344" s="78"/>
      <c r="H344" s="78"/>
      <c r="I344" s="78"/>
      <c r="J344" s="200"/>
      <c r="K344" s="200"/>
      <c r="L344" s="179"/>
      <c r="M344" s="180"/>
      <c r="N344" s="78"/>
      <c r="O344" s="181"/>
    </row>
    <row r="345" s="44" customFormat="true" ht="12.75" hidden="false" customHeight="false" outlineLevel="0" collapsed="false">
      <c r="A345" s="78"/>
      <c r="B345" s="194"/>
      <c r="C345" s="195"/>
      <c r="D345" s="78"/>
      <c r="E345" s="196"/>
      <c r="F345" s="197"/>
      <c r="G345" s="78"/>
      <c r="H345" s="78"/>
      <c r="I345" s="78"/>
      <c r="J345" s="200"/>
      <c r="K345" s="200"/>
      <c r="L345" s="179"/>
      <c r="M345" s="180"/>
      <c r="N345" s="78"/>
      <c r="O345" s="181"/>
    </row>
    <row r="346" s="44" customFormat="true" ht="12.75" hidden="false" customHeight="false" outlineLevel="0" collapsed="false">
      <c r="A346" s="78"/>
      <c r="B346" s="194"/>
      <c r="C346" s="195"/>
      <c r="D346" s="78"/>
      <c r="E346" s="196"/>
      <c r="F346" s="197"/>
      <c r="G346" s="78"/>
      <c r="H346" s="78"/>
      <c r="I346" s="78"/>
      <c r="J346" s="200"/>
      <c r="K346" s="200"/>
      <c r="L346" s="179"/>
      <c r="M346" s="180"/>
      <c r="N346" s="78"/>
      <c r="O346" s="181"/>
    </row>
    <row r="347" s="44" customFormat="true" ht="12.75" hidden="false" customHeight="false" outlineLevel="0" collapsed="false">
      <c r="A347" s="78"/>
      <c r="B347" s="194"/>
      <c r="C347" s="195"/>
      <c r="D347" s="78"/>
      <c r="E347" s="196"/>
      <c r="F347" s="197"/>
      <c r="G347" s="78"/>
      <c r="H347" s="78"/>
      <c r="I347" s="78"/>
      <c r="J347" s="200"/>
      <c r="K347" s="200"/>
      <c r="L347" s="179"/>
      <c r="M347" s="180"/>
      <c r="N347" s="78"/>
      <c r="O347" s="181"/>
    </row>
    <row r="348" s="44" customFormat="true" ht="12.75" hidden="false" customHeight="false" outlineLevel="0" collapsed="false">
      <c r="A348" s="78"/>
      <c r="B348" s="194"/>
      <c r="C348" s="195"/>
      <c r="D348" s="78"/>
      <c r="E348" s="196"/>
      <c r="F348" s="197"/>
      <c r="G348" s="78"/>
      <c r="H348" s="78"/>
      <c r="I348" s="78"/>
      <c r="J348" s="200"/>
      <c r="K348" s="200"/>
      <c r="L348" s="179"/>
      <c r="M348" s="180"/>
      <c r="N348" s="78"/>
      <c r="O348" s="181"/>
    </row>
    <row r="349" s="44" customFormat="true" ht="12.75" hidden="false" customHeight="false" outlineLevel="0" collapsed="false">
      <c r="A349" s="78"/>
      <c r="B349" s="194"/>
      <c r="C349" s="195"/>
      <c r="D349" s="78"/>
      <c r="E349" s="196"/>
      <c r="F349" s="197"/>
      <c r="G349" s="78"/>
      <c r="H349" s="78"/>
      <c r="I349" s="78"/>
      <c r="J349" s="200"/>
      <c r="K349" s="200"/>
      <c r="L349" s="179"/>
      <c r="M349" s="180"/>
      <c r="N349" s="78"/>
      <c r="O349" s="181"/>
    </row>
    <row r="350" s="44" customFormat="true" ht="12.75" hidden="false" customHeight="false" outlineLevel="0" collapsed="false">
      <c r="A350" s="78"/>
      <c r="B350" s="194"/>
      <c r="C350" s="195"/>
      <c r="D350" s="78"/>
      <c r="E350" s="196"/>
      <c r="F350" s="197"/>
      <c r="G350" s="78"/>
      <c r="H350" s="78"/>
      <c r="I350" s="78"/>
      <c r="J350" s="200"/>
      <c r="K350" s="200"/>
      <c r="L350" s="179"/>
      <c r="M350" s="180"/>
      <c r="N350" s="78"/>
      <c r="O350" s="181"/>
    </row>
    <row r="351" s="44" customFormat="true" ht="12.75" hidden="false" customHeight="false" outlineLevel="0" collapsed="false">
      <c r="A351" s="78"/>
      <c r="B351" s="194"/>
      <c r="C351" s="195"/>
      <c r="D351" s="78"/>
      <c r="E351" s="196"/>
      <c r="F351" s="197"/>
      <c r="G351" s="78"/>
      <c r="H351" s="78"/>
      <c r="I351" s="78"/>
      <c r="J351" s="200"/>
      <c r="K351" s="200"/>
      <c r="L351" s="179"/>
      <c r="M351" s="180"/>
      <c r="N351" s="78"/>
      <c r="O351" s="181"/>
    </row>
    <row r="352" s="44" customFormat="true" ht="12.75" hidden="false" customHeight="false" outlineLevel="0" collapsed="false">
      <c r="A352" s="78"/>
      <c r="B352" s="194"/>
      <c r="C352" s="195"/>
      <c r="D352" s="78"/>
      <c r="E352" s="196"/>
      <c r="F352" s="197"/>
      <c r="G352" s="78"/>
      <c r="H352" s="78"/>
      <c r="I352" s="78"/>
      <c r="J352" s="200"/>
      <c r="K352" s="200"/>
      <c r="L352" s="179"/>
      <c r="M352" s="180"/>
      <c r="N352" s="78"/>
      <c r="O352" s="181"/>
    </row>
    <row r="353" s="44" customFormat="true" ht="12.75" hidden="false" customHeight="false" outlineLevel="0" collapsed="false">
      <c r="A353" s="78"/>
      <c r="B353" s="194"/>
      <c r="C353" s="195"/>
      <c r="D353" s="78"/>
      <c r="E353" s="196"/>
      <c r="F353" s="197"/>
      <c r="G353" s="78"/>
      <c r="H353" s="78"/>
      <c r="I353" s="78"/>
      <c r="J353" s="200"/>
      <c r="K353" s="200"/>
      <c r="L353" s="179"/>
      <c r="M353" s="180"/>
      <c r="N353" s="78"/>
      <c r="O353" s="181"/>
    </row>
    <row r="354" s="44" customFormat="true" ht="12.75" hidden="false" customHeight="false" outlineLevel="0" collapsed="false">
      <c r="A354" s="78"/>
      <c r="B354" s="194"/>
      <c r="C354" s="195"/>
      <c r="D354" s="78"/>
      <c r="E354" s="196"/>
      <c r="F354" s="197"/>
      <c r="G354" s="78"/>
      <c r="H354" s="78"/>
      <c r="I354" s="78"/>
      <c r="J354" s="200"/>
      <c r="K354" s="200"/>
      <c r="L354" s="179"/>
      <c r="M354" s="180"/>
      <c r="N354" s="78"/>
      <c r="O354" s="181"/>
    </row>
    <row r="355" s="44" customFormat="true" ht="12.75" hidden="false" customHeight="false" outlineLevel="0" collapsed="false">
      <c r="A355" s="78"/>
      <c r="B355" s="194"/>
      <c r="C355" s="195"/>
      <c r="D355" s="78"/>
      <c r="E355" s="196"/>
      <c r="F355" s="197"/>
      <c r="G355" s="78"/>
      <c r="H355" s="78"/>
      <c r="I355" s="78"/>
      <c r="J355" s="200"/>
      <c r="K355" s="200"/>
      <c r="L355" s="179"/>
      <c r="M355" s="180"/>
      <c r="N355" s="78"/>
      <c r="O355" s="181"/>
    </row>
    <row r="356" s="44" customFormat="true" ht="12.75" hidden="false" customHeight="false" outlineLevel="0" collapsed="false">
      <c r="A356" s="78"/>
      <c r="B356" s="194"/>
      <c r="C356" s="195"/>
      <c r="D356" s="78"/>
      <c r="E356" s="196"/>
      <c r="F356" s="197"/>
      <c r="G356" s="78"/>
      <c r="H356" s="78"/>
      <c r="I356" s="78"/>
      <c r="J356" s="200"/>
      <c r="K356" s="200"/>
      <c r="L356" s="179"/>
      <c r="M356" s="180"/>
      <c r="N356" s="78"/>
      <c r="O356" s="181"/>
    </row>
    <row r="357" s="44" customFormat="true" ht="12.75" hidden="false" customHeight="false" outlineLevel="0" collapsed="false">
      <c r="A357" s="78"/>
      <c r="B357" s="194"/>
      <c r="C357" s="195"/>
      <c r="D357" s="78"/>
      <c r="E357" s="196"/>
      <c r="F357" s="197"/>
      <c r="G357" s="78"/>
      <c r="H357" s="78"/>
      <c r="I357" s="78"/>
      <c r="J357" s="200"/>
      <c r="K357" s="200"/>
      <c r="L357" s="179"/>
      <c r="M357" s="180"/>
      <c r="N357" s="78"/>
      <c r="O357" s="181"/>
    </row>
    <row r="358" s="44" customFormat="true" ht="12.75" hidden="false" customHeight="false" outlineLevel="0" collapsed="false">
      <c r="A358" s="78"/>
      <c r="B358" s="194"/>
      <c r="C358" s="195"/>
      <c r="D358" s="78"/>
      <c r="E358" s="196"/>
      <c r="F358" s="197"/>
      <c r="G358" s="78"/>
      <c r="H358" s="78"/>
      <c r="I358" s="78"/>
      <c r="J358" s="200"/>
      <c r="K358" s="200"/>
      <c r="L358" s="179"/>
      <c r="M358" s="180"/>
      <c r="N358" s="78"/>
      <c r="O358" s="181"/>
    </row>
    <row r="359" s="44" customFormat="true" ht="12.75" hidden="false" customHeight="false" outlineLevel="0" collapsed="false">
      <c r="A359" s="78"/>
      <c r="B359" s="194"/>
      <c r="C359" s="195"/>
      <c r="D359" s="78"/>
      <c r="E359" s="196"/>
      <c r="F359" s="197"/>
      <c r="G359" s="78"/>
      <c r="H359" s="78"/>
      <c r="I359" s="78"/>
      <c r="J359" s="200"/>
      <c r="K359" s="200"/>
      <c r="L359" s="179"/>
      <c r="M359" s="180"/>
      <c r="N359" s="78"/>
      <c r="O359" s="181"/>
    </row>
    <row r="360" s="44" customFormat="true" ht="12.75" hidden="false" customHeight="false" outlineLevel="0" collapsed="false">
      <c r="A360" s="78"/>
      <c r="B360" s="194"/>
      <c r="C360" s="195"/>
      <c r="D360" s="78"/>
      <c r="E360" s="196"/>
      <c r="F360" s="197"/>
      <c r="G360" s="78"/>
      <c r="H360" s="78"/>
      <c r="I360" s="78"/>
      <c r="J360" s="200"/>
      <c r="K360" s="200"/>
      <c r="L360" s="179"/>
      <c r="M360" s="180"/>
      <c r="N360" s="78"/>
      <c r="O360" s="181"/>
    </row>
    <row r="361" s="44" customFormat="true" ht="12.75" hidden="false" customHeight="false" outlineLevel="0" collapsed="false">
      <c r="A361" s="78"/>
      <c r="B361" s="194"/>
      <c r="C361" s="195"/>
      <c r="D361" s="78"/>
      <c r="E361" s="196"/>
      <c r="F361" s="197"/>
      <c r="G361" s="78"/>
      <c r="H361" s="78"/>
      <c r="I361" s="78"/>
      <c r="J361" s="200"/>
      <c r="K361" s="200"/>
      <c r="L361" s="179"/>
      <c r="M361" s="180"/>
      <c r="N361" s="78"/>
      <c r="O361" s="181"/>
    </row>
    <row r="362" s="44" customFormat="true" ht="12.75" hidden="false" customHeight="false" outlineLevel="0" collapsed="false">
      <c r="A362" s="78"/>
      <c r="B362" s="194"/>
      <c r="C362" s="195"/>
      <c r="D362" s="78"/>
      <c r="E362" s="196"/>
      <c r="F362" s="197"/>
      <c r="G362" s="78"/>
      <c r="H362" s="78"/>
      <c r="I362" s="78"/>
      <c r="J362" s="200"/>
      <c r="K362" s="200"/>
      <c r="L362" s="179"/>
      <c r="M362" s="180"/>
      <c r="N362" s="78"/>
      <c r="O362" s="181"/>
    </row>
    <row r="363" s="44" customFormat="true" ht="12.75" hidden="false" customHeight="false" outlineLevel="0" collapsed="false">
      <c r="A363" s="78"/>
      <c r="B363" s="194"/>
      <c r="C363" s="195"/>
      <c r="D363" s="78"/>
      <c r="E363" s="196"/>
      <c r="F363" s="197"/>
      <c r="G363" s="78"/>
      <c r="H363" s="78"/>
      <c r="I363" s="78"/>
      <c r="J363" s="200"/>
      <c r="K363" s="200"/>
      <c r="L363" s="179"/>
      <c r="M363" s="180"/>
      <c r="N363" s="78"/>
      <c r="O363" s="181"/>
    </row>
    <row r="364" s="44" customFormat="true" ht="12.75" hidden="false" customHeight="false" outlineLevel="0" collapsed="false">
      <c r="A364" s="78"/>
      <c r="B364" s="194"/>
      <c r="C364" s="195"/>
      <c r="D364" s="78"/>
      <c r="E364" s="196"/>
      <c r="F364" s="197"/>
      <c r="G364" s="78"/>
      <c r="H364" s="78"/>
      <c r="I364" s="78"/>
      <c r="J364" s="200"/>
      <c r="K364" s="200"/>
      <c r="L364" s="179"/>
      <c r="M364" s="180"/>
      <c r="N364" s="78"/>
      <c r="O364" s="181"/>
    </row>
    <row r="365" s="44" customFormat="true" ht="12.75" hidden="false" customHeight="false" outlineLevel="0" collapsed="false">
      <c r="A365" s="78"/>
      <c r="B365" s="194"/>
      <c r="C365" s="195"/>
      <c r="D365" s="78"/>
      <c r="E365" s="196"/>
      <c r="F365" s="197"/>
      <c r="G365" s="78"/>
      <c r="H365" s="78"/>
      <c r="I365" s="78"/>
      <c r="J365" s="200"/>
      <c r="K365" s="200"/>
      <c r="L365" s="179"/>
      <c r="M365" s="180"/>
      <c r="N365" s="78"/>
      <c r="O365" s="181"/>
    </row>
    <row r="366" s="44" customFormat="true" ht="12.75" hidden="false" customHeight="false" outlineLevel="0" collapsed="false">
      <c r="A366" s="78"/>
      <c r="B366" s="194"/>
      <c r="C366" s="195"/>
      <c r="D366" s="78"/>
      <c r="E366" s="196"/>
      <c r="F366" s="197"/>
      <c r="G366" s="78"/>
      <c r="H366" s="78"/>
      <c r="I366" s="78"/>
      <c r="J366" s="200"/>
      <c r="K366" s="200"/>
      <c r="L366" s="179"/>
      <c r="M366" s="180"/>
      <c r="N366" s="78"/>
      <c r="O366" s="181"/>
    </row>
    <row r="367" s="44" customFormat="true" ht="12.75" hidden="false" customHeight="false" outlineLevel="0" collapsed="false">
      <c r="A367" s="78"/>
      <c r="B367" s="194"/>
      <c r="C367" s="195"/>
      <c r="D367" s="78"/>
      <c r="E367" s="196"/>
      <c r="F367" s="197"/>
      <c r="G367" s="78"/>
      <c r="H367" s="78"/>
      <c r="I367" s="78"/>
      <c r="J367" s="200"/>
      <c r="K367" s="200"/>
      <c r="L367" s="179"/>
      <c r="M367" s="180"/>
      <c r="N367" s="78"/>
      <c r="O367" s="181"/>
    </row>
    <row r="368" s="44" customFormat="true" ht="12.75" hidden="false" customHeight="false" outlineLevel="0" collapsed="false">
      <c r="A368" s="78"/>
      <c r="B368" s="194"/>
      <c r="C368" s="195"/>
      <c r="D368" s="78"/>
      <c r="E368" s="196"/>
      <c r="F368" s="197"/>
      <c r="G368" s="78"/>
      <c r="H368" s="78"/>
      <c r="I368" s="78"/>
      <c r="J368" s="200"/>
      <c r="K368" s="200"/>
      <c r="L368" s="179"/>
      <c r="M368" s="180"/>
      <c r="N368" s="78"/>
      <c r="O368" s="181"/>
    </row>
    <row r="369" s="44" customFormat="true" ht="12.75" hidden="false" customHeight="false" outlineLevel="0" collapsed="false">
      <c r="A369" s="78"/>
      <c r="B369" s="194"/>
      <c r="C369" s="195"/>
      <c r="D369" s="78"/>
      <c r="E369" s="196"/>
      <c r="F369" s="197"/>
      <c r="G369" s="78"/>
      <c r="H369" s="78"/>
      <c r="I369" s="78"/>
      <c r="J369" s="200"/>
      <c r="K369" s="200"/>
      <c r="L369" s="179"/>
      <c r="M369" s="180"/>
      <c r="N369" s="78"/>
      <c r="O369" s="181"/>
    </row>
    <row r="370" s="44" customFormat="true" ht="12.75" hidden="false" customHeight="false" outlineLevel="0" collapsed="false">
      <c r="A370" s="78"/>
      <c r="B370" s="194"/>
      <c r="C370" s="195"/>
      <c r="D370" s="78"/>
      <c r="E370" s="196"/>
      <c r="F370" s="197"/>
      <c r="G370" s="78"/>
      <c r="H370" s="78"/>
      <c r="I370" s="78"/>
      <c r="J370" s="200"/>
      <c r="K370" s="200"/>
      <c r="L370" s="179"/>
      <c r="M370" s="180"/>
      <c r="N370" s="78"/>
      <c r="O370" s="181"/>
    </row>
    <row r="371" s="44" customFormat="true" ht="12.75" hidden="false" customHeight="false" outlineLevel="0" collapsed="false">
      <c r="A371" s="78"/>
      <c r="B371" s="194"/>
      <c r="C371" s="195"/>
      <c r="D371" s="78"/>
      <c r="E371" s="196"/>
      <c r="F371" s="197"/>
      <c r="G371" s="78"/>
      <c r="H371" s="78"/>
      <c r="I371" s="78"/>
      <c r="J371" s="200"/>
      <c r="K371" s="200"/>
      <c r="L371" s="179"/>
      <c r="M371" s="180"/>
      <c r="N371" s="78"/>
      <c r="O371" s="181"/>
    </row>
    <row r="372" s="44" customFormat="true" ht="12.75" hidden="false" customHeight="false" outlineLevel="0" collapsed="false">
      <c r="A372" s="78"/>
      <c r="B372" s="194"/>
      <c r="C372" s="195"/>
      <c r="D372" s="78"/>
      <c r="E372" s="196"/>
      <c r="F372" s="197"/>
      <c r="G372" s="78"/>
      <c r="H372" s="78"/>
      <c r="I372" s="78"/>
      <c r="J372" s="200"/>
      <c r="K372" s="200"/>
      <c r="L372" s="179"/>
      <c r="M372" s="180"/>
      <c r="N372" s="78"/>
      <c r="O372" s="181"/>
    </row>
    <row r="373" s="44" customFormat="true" ht="12.75" hidden="false" customHeight="false" outlineLevel="0" collapsed="false">
      <c r="A373" s="78"/>
      <c r="B373" s="194"/>
      <c r="C373" s="195"/>
      <c r="D373" s="78"/>
      <c r="E373" s="196"/>
      <c r="F373" s="197"/>
      <c r="G373" s="78"/>
      <c r="H373" s="78"/>
      <c r="I373" s="78"/>
      <c r="J373" s="200"/>
      <c r="K373" s="200"/>
      <c r="L373" s="179"/>
      <c r="M373" s="180"/>
      <c r="N373" s="78"/>
      <c r="O373" s="181"/>
    </row>
    <row r="374" s="44" customFormat="true" ht="12.75" hidden="false" customHeight="false" outlineLevel="0" collapsed="false">
      <c r="A374" s="78"/>
      <c r="B374" s="194"/>
      <c r="C374" s="195"/>
      <c r="D374" s="78"/>
      <c r="E374" s="196"/>
      <c r="F374" s="197"/>
      <c r="G374" s="78"/>
      <c r="H374" s="78"/>
      <c r="I374" s="78"/>
      <c r="J374" s="200"/>
      <c r="K374" s="200"/>
      <c r="L374" s="179"/>
      <c r="M374" s="180"/>
      <c r="N374" s="78"/>
      <c r="O374" s="181"/>
    </row>
    <row r="375" s="44" customFormat="true" ht="12.75" hidden="false" customHeight="false" outlineLevel="0" collapsed="false">
      <c r="A375" s="78"/>
      <c r="B375" s="194"/>
      <c r="C375" s="195"/>
      <c r="D375" s="78"/>
      <c r="E375" s="196"/>
      <c r="F375" s="197"/>
      <c r="G375" s="78"/>
      <c r="H375" s="78"/>
      <c r="I375" s="78"/>
      <c r="J375" s="200"/>
      <c r="K375" s="200"/>
      <c r="L375" s="179"/>
      <c r="M375" s="180"/>
      <c r="N375" s="78"/>
      <c r="O375" s="181"/>
    </row>
    <row r="376" s="44" customFormat="true" ht="12.75" hidden="false" customHeight="false" outlineLevel="0" collapsed="false">
      <c r="A376" s="78"/>
      <c r="B376" s="194"/>
      <c r="C376" s="195"/>
      <c r="D376" s="78"/>
      <c r="E376" s="196"/>
      <c r="F376" s="197"/>
      <c r="G376" s="78"/>
      <c r="H376" s="78"/>
      <c r="I376" s="78"/>
      <c r="J376" s="200"/>
      <c r="K376" s="200"/>
      <c r="L376" s="179"/>
      <c r="M376" s="180"/>
      <c r="N376" s="78"/>
      <c r="O376" s="181"/>
    </row>
    <row r="377" s="44" customFormat="true" ht="12.75" hidden="false" customHeight="false" outlineLevel="0" collapsed="false">
      <c r="A377" s="78"/>
      <c r="B377" s="194"/>
      <c r="C377" s="195"/>
      <c r="D377" s="78"/>
      <c r="E377" s="196"/>
      <c r="F377" s="197"/>
      <c r="G377" s="78"/>
      <c r="H377" s="78"/>
      <c r="I377" s="78"/>
      <c r="J377" s="200"/>
      <c r="K377" s="200"/>
      <c r="L377" s="179"/>
      <c r="M377" s="180"/>
      <c r="N377" s="78"/>
      <c r="O377" s="181"/>
    </row>
    <row r="378" s="44" customFormat="true" ht="12.75" hidden="false" customHeight="false" outlineLevel="0" collapsed="false">
      <c r="A378" s="78"/>
      <c r="B378" s="194"/>
      <c r="C378" s="195"/>
      <c r="D378" s="78"/>
      <c r="E378" s="196"/>
      <c r="F378" s="197"/>
      <c r="G378" s="78"/>
      <c r="H378" s="78"/>
      <c r="I378" s="78"/>
      <c r="J378" s="200"/>
      <c r="K378" s="200"/>
      <c r="L378" s="179"/>
      <c r="M378" s="180"/>
      <c r="N378" s="78"/>
      <c r="O378" s="181"/>
    </row>
    <row r="379" s="44" customFormat="true" ht="12.75" hidden="false" customHeight="false" outlineLevel="0" collapsed="false">
      <c r="A379" s="78"/>
      <c r="B379" s="194"/>
      <c r="C379" s="195"/>
      <c r="D379" s="78"/>
      <c r="E379" s="196"/>
      <c r="F379" s="197"/>
      <c r="G379" s="78"/>
      <c r="H379" s="78"/>
      <c r="I379" s="78"/>
      <c r="J379" s="200"/>
      <c r="K379" s="200"/>
      <c r="L379" s="179"/>
      <c r="M379" s="180"/>
      <c r="N379" s="78"/>
      <c r="O379" s="181"/>
    </row>
    <row r="380" s="44" customFormat="true" ht="12.75" hidden="false" customHeight="false" outlineLevel="0" collapsed="false">
      <c r="A380" s="78"/>
      <c r="B380" s="194"/>
      <c r="C380" s="195"/>
      <c r="D380" s="78"/>
      <c r="E380" s="196"/>
      <c r="F380" s="197"/>
      <c r="G380" s="78"/>
      <c r="H380" s="78"/>
      <c r="I380" s="78"/>
      <c r="J380" s="200"/>
      <c r="K380" s="200"/>
      <c r="L380" s="179"/>
      <c r="M380" s="180"/>
      <c r="N380" s="78"/>
      <c r="O380" s="181"/>
    </row>
    <row r="381" s="44" customFormat="true" ht="12.75" hidden="false" customHeight="false" outlineLevel="0" collapsed="false">
      <c r="A381" s="78"/>
      <c r="B381" s="194"/>
      <c r="C381" s="195"/>
      <c r="D381" s="78"/>
      <c r="E381" s="196"/>
      <c r="F381" s="197"/>
      <c r="G381" s="78"/>
      <c r="H381" s="78"/>
      <c r="I381" s="78"/>
      <c r="J381" s="200"/>
      <c r="K381" s="200"/>
      <c r="L381" s="179"/>
      <c r="M381" s="180"/>
      <c r="N381" s="78"/>
      <c r="O381" s="181"/>
    </row>
    <row r="382" s="44" customFormat="true" ht="12.75" hidden="false" customHeight="false" outlineLevel="0" collapsed="false">
      <c r="A382" s="78"/>
      <c r="B382" s="194"/>
      <c r="C382" s="195"/>
      <c r="D382" s="78"/>
      <c r="E382" s="196"/>
      <c r="F382" s="197"/>
      <c r="G382" s="78"/>
      <c r="H382" s="78"/>
      <c r="I382" s="78"/>
      <c r="J382" s="200"/>
      <c r="K382" s="200"/>
      <c r="L382" s="179"/>
      <c r="M382" s="180"/>
      <c r="N382" s="78"/>
      <c r="O382" s="181"/>
    </row>
    <row r="383" s="44" customFormat="true" ht="12.75" hidden="false" customHeight="false" outlineLevel="0" collapsed="false">
      <c r="A383" s="78"/>
      <c r="B383" s="194"/>
      <c r="C383" s="195"/>
      <c r="D383" s="78"/>
      <c r="E383" s="196"/>
      <c r="F383" s="197"/>
      <c r="G383" s="78"/>
      <c r="H383" s="78"/>
      <c r="I383" s="78"/>
      <c r="J383" s="200"/>
      <c r="K383" s="200"/>
      <c r="L383" s="179"/>
      <c r="M383" s="180"/>
      <c r="N383" s="78"/>
      <c r="O383" s="181"/>
    </row>
    <row r="384" s="44" customFormat="true" ht="12.75" hidden="false" customHeight="false" outlineLevel="0" collapsed="false">
      <c r="A384" s="78"/>
      <c r="B384" s="194"/>
      <c r="C384" s="195"/>
      <c r="D384" s="78"/>
      <c r="E384" s="196"/>
      <c r="F384" s="197"/>
      <c r="G384" s="78"/>
      <c r="H384" s="78"/>
      <c r="I384" s="78"/>
      <c r="J384" s="200"/>
      <c r="K384" s="200"/>
      <c r="L384" s="179"/>
      <c r="M384" s="180"/>
      <c r="N384" s="78"/>
      <c r="O384" s="181"/>
    </row>
    <row r="385" s="44" customFormat="true" ht="12.75" hidden="false" customHeight="false" outlineLevel="0" collapsed="false">
      <c r="A385" s="78"/>
      <c r="B385" s="194"/>
      <c r="C385" s="195"/>
      <c r="D385" s="78"/>
      <c r="E385" s="196"/>
      <c r="F385" s="197"/>
      <c r="G385" s="78"/>
      <c r="H385" s="78"/>
      <c r="I385" s="78"/>
      <c r="J385" s="200"/>
      <c r="K385" s="200"/>
      <c r="L385" s="179"/>
      <c r="M385" s="180"/>
      <c r="N385" s="78"/>
      <c r="O385" s="181"/>
    </row>
    <row r="386" s="44" customFormat="true" ht="12.75" hidden="false" customHeight="false" outlineLevel="0" collapsed="false">
      <c r="A386" s="78"/>
      <c r="B386" s="194"/>
      <c r="C386" s="195"/>
      <c r="D386" s="78"/>
      <c r="E386" s="196"/>
      <c r="F386" s="197"/>
      <c r="G386" s="78"/>
      <c r="H386" s="78"/>
      <c r="I386" s="78"/>
      <c r="J386" s="200"/>
      <c r="K386" s="200"/>
      <c r="L386" s="179"/>
      <c r="M386" s="180"/>
      <c r="N386" s="78"/>
      <c r="O386" s="181"/>
    </row>
    <row r="387" s="44" customFormat="true" ht="12.75" hidden="false" customHeight="false" outlineLevel="0" collapsed="false">
      <c r="A387" s="78"/>
      <c r="B387" s="194"/>
      <c r="C387" s="195"/>
      <c r="D387" s="78"/>
      <c r="E387" s="196"/>
      <c r="F387" s="197"/>
      <c r="G387" s="78"/>
      <c r="H387" s="78"/>
      <c r="I387" s="78"/>
      <c r="J387" s="200"/>
      <c r="K387" s="200"/>
      <c r="L387" s="179"/>
      <c r="M387" s="180"/>
      <c r="N387" s="78"/>
      <c r="O387" s="181"/>
    </row>
    <row r="388" s="44" customFormat="true" ht="12.75" hidden="false" customHeight="false" outlineLevel="0" collapsed="false">
      <c r="A388" s="78"/>
      <c r="B388" s="194"/>
      <c r="C388" s="195"/>
      <c r="D388" s="78"/>
      <c r="E388" s="196"/>
      <c r="F388" s="197"/>
      <c r="G388" s="78"/>
      <c r="H388" s="78"/>
      <c r="I388" s="78"/>
      <c r="J388" s="200"/>
      <c r="K388" s="200"/>
      <c r="L388" s="179"/>
      <c r="M388" s="180"/>
      <c r="N388" s="78"/>
      <c r="O388" s="181"/>
    </row>
    <row r="389" s="44" customFormat="true" ht="12.75" hidden="false" customHeight="false" outlineLevel="0" collapsed="false">
      <c r="A389" s="78"/>
      <c r="B389" s="194"/>
      <c r="C389" s="195"/>
      <c r="D389" s="78"/>
      <c r="E389" s="196"/>
      <c r="F389" s="197"/>
      <c r="G389" s="78"/>
      <c r="H389" s="78"/>
      <c r="I389" s="78"/>
      <c r="J389" s="200"/>
      <c r="K389" s="200"/>
      <c r="L389" s="179"/>
      <c r="M389" s="180"/>
      <c r="N389" s="78"/>
      <c r="O389" s="181"/>
    </row>
    <row r="390" s="44" customFormat="true" ht="12.75" hidden="false" customHeight="false" outlineLevel="0" collapsed="false">
      <c r="A390" s="78"/>
      <c r="B390" s="194"/>
      <c r="C390" s="195"/>
      <c r="D390" s="78"/>
      <c r="E390" s="196"/>
      <c r="F390" s="197"/>
      <c r="G390" s="78"/>
      <c r="H390" s="78"/>
      <c r="I390" s="78"/>
      <c r="J390" s="200"/>
      <c r="K390" s="200"/>
      <c r="L390" s="179"/>
      <c r="M390" s="180"/>
      <c r="N390" s="78"/>
      <c r="O390" s="181"/>
    </row>
    <row r="391" s="44" customFormat="true" ht="12.75" hidden="false" customHeight="false" outlineLevel="0" collapsed="false">
      <c r="A391" s="78"/>
      <c r="B391" s="194"/>
      <c r="C391" s="195"/>
      <c r="D391" s="78"/>
      <c r="E391" s="196"/>
      <c r="F391" s="197"/>
      <c r="G391" s="78"/>
      <c r="H391" s="78"/>
      <c r="I391" s="78"/>
      <c r="J391" s="200"/>
      <c r="K391" s="200"/>
      <c r="L391" s="179"/>
      <c r="M391" s="180"/>
      <c r="N391" s="78"/>
      <c r="O391" s="181"/>
    </row>
    <row r="392" s="44" customFormat="true" ht="12.75" hidden="false" customHeight="false" outlineLevel="0" collapsed="false">
      <c r="A392" s="78"/>
      <c r="B392" s="194"/>
      <c r="C392" s="195"/>
      <c r="D392" s="78"/>
      <c r="E392" s="196"/>
      <c r="F392" s="197"/>
      <c r="G392" s="78"/>
      <c r="H392" s="78"/>
      <c r="I392" s="78"/>
      <c r="J392" s="200"/>
      <c r="K392" s="200"/>
      <c r="L392" s="179"/>
      <c r="M392" s="180"/>
      <c r="N392" s="78"/>
      <c r="O392" s="181"/>
    </row>
    <row r="393" s="44" customFormat="true" ht="12.75" hidden="false" customHeight="false" outlineLevel="0" collapsed="false">
      <c r="A393" s="78"/>
      <c r="B393" s="194"/>
      <c r="C393" s="195"/>
      <c r="D393" s="78"/>
      <c r="E393" s="196"/>
      <c r="F393" s="197"/>
      <c r="G393" s="78"/>
      <c r="H393" s="78"/>
      <c r="I393" s="78"/>
      <c r="J393" s="200"/>
      <c r="K393" s="200"/>
      <c r="L393" s="179"/>
      <c r="M393" s="180"/>
      <c r="N393" s="78"/>
      <c r="O393" s="181"/>
    </row>
    <row r="394" s="44" customFormat="true" ht="12.75" hidden="false" customHeight="false" outlineLevel="0" collapsed="false">
      <c r="A394" s="78"/>
      <c r="B394" s="194"/>
      <c r="C394" s="195"/>
      <c r="D394" s="78"/>
      <c r="E394" s="196"/>
      <c r="F394" s="197"/>
      <c r="G394" s="78"/>
      <c r="H394" s="78"/>
      <c r="I394" s="78"/>
      <c r="J394" s="200"/>
      <c r="K394" s="200"/>
      <c r="L394" s="179"/>
      <c r="M394" s="180"/>
      <c r="N394" s="78"/>
      <c r="O394" s="181"/>
    </row>
    <row r="395" s="44" customFormat="true" ht="12.75" hidden="false" customHeight="false" outlineLevel="0" collapsed="false">
      <c r="A395" s="78"/>
      <c r="B395" s="194"/>
      <c r="C395" s="195"/>
      <c r="D395" s="78"/>
      <c r="E395" s="196"/>
      <c r="F395" s="197"/>
      <c r="G395" s="78"/>
      <c r="H395" s="78"/>
      <c r="I395" s="78"/>
      <c r="J395" s="200"/>
      <c r="K395" s="200"/>
      <c r="L395" s="179"/>
      <c r="M395" s="180"/>
      <c r="N395" s="78"/>
      <c r="O395" s="181"/>
    </row>
    <row r="396" s="44" customFormat="true" ht="12.75" hidden="false" customHeight="false" outlineLevel="0" collapsed="false">
      <c r="A396" s="78"/>
      <c r="B396" s="194"/>
      <c r="C396" s="195"/>
      <c r="D396" s="78"/>
      <c r="E396" s="196"/>
      <c r="F396" s="197"/>
      <c r="G396" s="78"/>
      <c r="H396" s="78"/>
      <c r="I396" s="78"/>
      <c r="J396" s="200"/>
      <c r="K396" s="200"/>
      <c r="L396" s="179"/>
      <c r="M396" s="180"/>
      <c r="N396" s="78"/>
      <c r="O396" s="181"/>
    </row>
    <row r="397" s="44" customFormat="true" ht="12.75" hidden="false" customHeight="false" outlineLevel="0" collapsed="false">
      <c r="B397" s="201"/>
      <c r="C397" s="202"/>
      <c r="E397" s="203"/>
      <c r="F397" s="204"/>
      <c r="J397" s="205"/>
      <c r="K397" s="205"/>
      <c r="L397" s="206"/>
      <c r="M397" s="207"/>
      <c r="O397" s="181"/>
    </row>
    <row r="398" s="44" customFormat="true" ht="12.75" hidden="false" customHeight="false" outlineLevel="0" collapsed="false">
      <c r="B398" s="201"/>
      <c r="C398" s="202"/>
      <c r="E398" s="203"/>
      <c r="F398" s="204"/>
      <c r="J398" s="205"/>
      <c r="K398" s="205"/>
      <c r="L398" s="206"/>
      <c r="M398" s="207"/>
      <c r="O398" s="181"/>
    </row>
    <row r="399" s="44" customFormat="true" ht="12.75" hidden="false" customHeight="false" outlineLevel="0" collapsed="false">
      <c r="B399" s="201"/>
      <c r="C399" s="202"/>
      <c r="E399" s="203"/>
      <c r="F399" s="204"/>
      <c r="J399" s="205"/>
      <c r="K399" s="205"/>
      <c r="L399" s="206"/>
      <c r="M399" s="207"/>
      <c r="O399" s="181"/>
    </row>
    <row r="400" s="44" customFormat="true" ht="12.75" hidden="false" customHeight="false" outlineLevel="0" collapsed="false">
      <c r="B400" s="201"/>
      <c r="C400" s="202"/>
      <c r="E400" s="203"/>
      <c r="F400" s="204"/>
      <c r="J400" s="205"/>
      <c r="K400" s="205"/>
      <c r="L400" s="206"/>
      <c r="M400" s="207"/>
      <c r="O400" s="181"/>
    </row>
    <row r="401" s="44" customFormat="true" ht="12.75" hidden="false" customHeight="false" outlineLevel="0" collapsed="false">
      <c r="B401" s="201"/>
      <c r="C401" s="202"/>
      <c r="E401" s="203"/>
      <c r="F401" s="204"/>
      <c r="J401" s="205"/>
      <c r="K401" s="205"/>
      <c r="L401" s="206"/>
      <c r="M401" s="207"/>
      <c r="O401" s="181"/>
    </row>
    <row r="402" s="44" customFormat="true" ht="12.75" hidden="false" customHeight="false" outlineLevel="0" collapsed="false">
      <c r="B402" s="201"/>
      <c r="C402" s="202"/>
      <c r="E402" s="203"/>
      <c r="F402" s="204"/>
      <c r="J402" s="205"/>
      <c r="K402" s="205"/>
      <c r="L402" s="206"/>
      <c r="M402" s="207"/>
      <c r="O402" s="181"/>
    </row>
    <row r="403" s="44" customFormat="true" ht="12.75" hidden="false" customHeight="false" outlineLevel="0" collapsed="false">
      <c r="B403" s="201"/>
      <c r="C403" s="202"/>
      <c r="E403" s="203"/>
      <c r="F403" s="204"/>
      <c r="J403" s="205"/>
      <c r="K403" s="205"/>
      <c r="L403" s="206"/>
      <c r="M403" s="207"/>
      <c r="O403" s="181"/>
    </row>
    <row r="404" s="44" customFormat="true" ht="12.75" hidden="false" customHeight="false" outlineLevel="0" collapsed="false">
      <c r="B404" s="201"/>
      <c r="C404" s="202"/>
      <c r="E404" s="203"/>
      <c r="F404" s="204"/>
      <c r="J404" s="205"/>
      <c r="K404" s="205"/>
      <c r="L404" s="206"/>
      <c r="M404" s="207"/>
      <c r="O404" s="181"/>
    </row>
    <row r="405" s="44" customFormat="true" ht="12.75" hidden="false" customHeight="false" outlineLevel="0" collapsed="false">
      <c r="B405" s="201"/>
      <c r="C405" s="202"/>
      <c r="E405" s="203"/>
      <c r="F405" s="204"/>
      <c r="J405" s="205"/>
      <c r="K405" s="205"/>
      <c r="L405" s="206"/>
      <c r="M405" s="207"/>
      <c r="O405" s="181"/>
    </row>
    <row r="406" s="44" customFormat="true" ht="12.75" hidden="false" customHeight="false" outlineLevel="0" collapsed="false">
      <c r="B406" s="201"/>
      <c r="C406" s="202"/>
      <c r="E406" s="203"/>
      <c r="F406" s="204"/>
      <c r="J406" s="205"/>
      <c r="K406" s="205"/>
      <c r="L406" s="206"/>
      <c r="M406" s="207"/>
      <c r="O406" s="181"/>
    </row>
    <row r="407" s="44" customFormat="true" ht="12.75" hidden="false" customHeight="false" outlineLevel="0" collapsed="false">
      <c r="B407" s="201"/>
      <c r="C407" s="202"/>
      <c r="E407" s="203"/>
      <c r="F407" s="204"/>
      <c r="J407" s="205"/>
      <c r="K407" s="205"/>
      <c r="L407" s="206"/>
      <c r="M407" s="207"/>
      <c r="O407" s="181"/>
    </row>
    <row r="408" s="44" customFormat="true" ht="12.75" hidden="false" customHeight="false" outlineLevel="0" collapsed="false">
      <c r="B408" s="201"/>
      <c r="C408" s="202"/>
      <c r="E408" s="203"/>
      <c r="F408" s="204"/>
      <c r="J408" s="205"/>
      <c r="K408" s="205"/>
      <c r="L408" s="206"/>
      <c r="M408" s="207"/>
      <c r="O408" s="181"/>
    </row>
    <row r="409" s="44" customFormat="true" ht="12.75" hidden="false" customHeight="false" outlineLevel="0" collapsed="false">
      <c r="B409" s="201"/>
      <c r="C409" s="202"/>
      <c r="E409" s="203"/>
      <c r="F409" s="204"/>
      <c r="J409" s="205"/>
      <c r="K409" s="205"/>
      <c r="L409" s="206"/>
      <c r="M409" s="207"/>
      <c r="O409" s="181"/>
    </row>
    <row r="410" s="44" customFormat="true" ht="12.75" hidden="false" customHeight="false" outlineLevel="0" collapsed="false">
      <c r="B410" s="201"/>
      <c r="C410" s="202"/>
      <c r="E410" s="203"/>
      <c r="F410" s="204"/>
      <c r="J410" s="205"/>
      <c r="K410" s="205"/>
      <c r="L410" s="206"/>
      <c r="M410" s="207"/>
      <c r="O410" s="181"/>
    </row>
    <row r="411" s="44" customFormat="true" ht="12.75" hidden="false" customHeight="false" outlineLevel="0" collapsed="false">
      <c r="B411" s="201"/>
      <c r="C411" s="202"/>
      <c r="E411" s="203"/>
      <c r="F411" s="204"/>
      <c r="J411" s="205"/>
      <c r="K411" s="205"/>
      <c r="L411" s="206"/>
      <c r="M411" s="207"/>
      <c r="O411" s="181"/>
    </row>
    <row r="412" s="44" customFormat="true" ht="12.75" hidden="false" customHeight="false" outlineLevel="0" collapsed="false">
      <c r="B412" s="201"/>
      <c r="C412" s="202"/>
      <c r="E412" s="203"/>
      <c r="F412" s="204"/>
      <c r="J412" s="205"/>
      <c r="K412" s="205"/>
      <c r="L412" s="206"/>
      <c r="M412" s="207"/>
      <c r="O412" s="181"/>
    </row>
    <row r="413" s="44" customFormat="true" ht="12.75" hidden="false" customHeight="false" outlineLevel="0" collapsed="false">
      <c r="B413" s="201"/>
      <c r="C413" s="202"/>
      <c r="E413" s="203"/>
      <c r="F413" s="204"/>
      <c r="J413" s="205"/>
      <c r="K413" s="205"/>
      <c r="L413" s="206"/>
      <c r="M413" s="207"/>
      <c r="O413" s="181"/>
    </row>
    <row r="414" s="44" customFormat="true" ht="12.75" hidden="false" customHeight="false" outlineLevel="0" collapsed="false">
      <c r="B414" s="201"/>
      <c r="C414" s="202"/>
      <c r="E414" s="203"/>
      <c r="F414" s="204"/>
      <c r="J414" s="205"/>
      <c r="K414" s="205"/>
      <c r="L414" s="206"/>
      <c r="M414" s="207"/>
      <c r="O414" s="181"/>
    </row>
    <row r="415" s="44" customFormat="true" ht="12.75" hidden="false" customHeight="false" outlineLevel="0" collapsed="false">
      <c r="B415" s="201"/>
      <c r="C415" s="202"/>
      <c r="E415" s="203"/>
      <c r="F415" s="204"/>
      <c r="J415" s="205"/>
      <c r="K415" s="205"/>
      <c r="L415" s="206"/>
      <c r="M415" s="207"/>
      <c r="O415" s="181"/>
    </row>
    <row r="416" s="44" customFormat="true" ht="12.75" hidden="false" customHeight="false" outlineLevel="0" collapsed="false">
      <c r="B416" s="201"/>
      <c r="C416" s="202"/>
      <c r="E416" s="203"/>
      <c r="F416" s="204"/>
      <c r="J416" s="205"/>
      <c r="K416" s="205"/>
      <c r="L416" s="206"/>
      <c r="M416" s="207"/>
      <c r="O416" s="181"/>
    </row>
    <row r="417" s="44" customFormat="true" ht="12.75" hidden="false" customHeight="false" outlineLevel="0" collapsed="false">
      <c r="B417" s="201"/>
      <c r="C417" s="202"/>
      <c r="E417" s="203"/>
      <c r="F417" s="204"/>
      <c r="J417" s="205"/>
      <c r="K417" s="205"/>
      <c r="L417" s="206"/>
      <c r="M417" s="207"/>
      <c r="O417" s="181"/>
    </row>
    <row r="418" s="44" customFormat="true" ht="12.75" hidden="false" customHeight="false" outlineLevel="0" collapsed="false">
      <c r="B418" s="201"/>
      <c r="C418" s="202"/>
      <c r="E418" s="203"/>
      <c r="F418" s="204"/>
      <c r="J418" s="205"/>
      <c r="K418" s="205"/>
      <c r="L418" s="206"/>
      <c r="M418" s="207"/>
      <c r="O418" s="181"/>
    </row>
    <row r="419" s="44" customFormat="true" ht="12.75" hidden="false" customHeight="false" outlineLevel="0" collapsed="false">
      <c r="B419" s="201"/>
      <c r="C419" s="202"/>
      <c r="E419" s="203"/>
      <c r="F419" s="204"/>
      <c r="J419" s="205"/>
      <c r="K419" s="205"/>
      <c r="L419" s="206"/>
      <c r="M419" s="207"/>
      <c r="O419" s="181"/>
    </row>
    <row r="420" s="44" customFormat="true" ht="12.75" hidden="false" customHeight="false" outlineLevel="0" collapsed="false">
      <c r="B420" s="201"/>
      <c r="C420" s="202"/>
      <c r="E420" s="203"/>
      <c r="F420" s="204"/>
      <c r="J420" s="205"/>
      <c r="K420" s="205"/>
      <c r="L420" s="206"/>
      <c r="M420" s="207"/>
      <c r="O420" s="181"/>
    </row>
    <row r="421" s="44" customFormat="true" ht="12.75" hidden="false" customHeight="false" outlineLevel="0" collapsed="false">
      <c r="B421" s="201"/>
      <c r="C421" s="202"/>
      <c r="E421" s="203"/>
      <c r="F421" s="204"/>
      <c r="J421" s="205"/>
      <c r="K421" s="205"/>
      <c r="L421" s="206"/>
      <c r="M421" s="207"/>
      <c r="O421" s="181"/>
    </row>
    <row r="422" s="44" customFormat="true" ht="12.75" hidden="false" customHeight="false" outlineLevel="0" collapsed="false">
      <c r="B422" s="201"/>
      <c r="C422" s="202"/>
      <c r="E422" s="203"/>
      <c r="F422" s="204"/>
      <c r="J422" s="205"/>
      <c r="K422" s="205"/>
      <c r="L422" s="206"/>
      <c r="M422" s="207"/>
      <c r="O422" s="181"/>
    </row>
    <row r="423" s="44" customFormat="true" ht="12.75" hidden="false" customHeight="false" outlineLevel="0" collapsed="false">
      <c r="B423" s="201"/>
      <c r="C423" s="202"/>
      <c r="E423" s="203"/>
      <c r="F423" s="204"/>
      <c r="J423" s="205"/>
      <c r="K423" s="205"/>
      <c r="L423" s="206"/>
      <c r="M423" s="207"/>
      <c r="O423" s="181"/>
    </row>
    <row r="424" s="44" customFormat="true" ht="12.75" hidden="false" customHeight="false" outlineLevel="0" collapsed="false">
      <c r="B424" s="201"/>
      <c r="C424" s="202"/>
      <c r="E424" s="203"/>
      <c r="F424" s="204"/>
      <c r="J424" s="205"/>
      <c r="K424" s="205"/>
      <c r="L424" s="206"/>
      <c r="M424" s="207"/>
      <c r="O424" s="181"/>
    </row>
    <row r="425" s="44" customFormat="true" ht="12.75" hidden="false" customHeight="false" outlineLevel="0" collapsed="false">
      <c r="B425" s="201"/>
      <c r="C425" s="202"/>
      <c r="E425" s="203"/>
      <c r="F425" s="204"/>
      <c r="J425" s="205"/>
      <c r="K425" s="205"/>
      <c r="L425" s="206"/>
      <c r="M425" s="207"/>
      <c r="O425" s="181"/>
    </row>
    <row r="426" s="44" customFormat="true" ht="12.75" hidden="false" customHeight="false" outlineLevel="0" collapsed="false">
      <c r="B426" s="201"/>
      <c r="C426" s="202"/>
      <c r="E426" s="203"/>
      <c r="F426" s="204"/>
      <c r="J426" s="205"/>
      <c r="K426" s="205"/>
      <c r="L426" s="206"/>
      <c r="M426" s="207"/>
      <c r="O426" s="181"/>
    </row>
    <row r="427" s="44" customFormat="true" ht="12.75" hidden="false" customHeight="false" outlineLevel="0" collapsed="false">
      <c r="B427" s="201"/>
      <c r="C427" s="202"/>
      <c r="E427" s="203"/>
      <c r="F427" s="204"/>
      <c r="J427" s="205"/>
      <c r="K427" s="205"/>
      <c r="L427" s="206"/>
      <c r="M427" s="207"/>
      <c r="O427" s="181"/>
    </row>
    <row r="428" s="44" customFormat="true" ht="12.75" hidden="false" customHeight="false" outlineLevel="0" collapsed="false">
      <c r="B428" s="201"/>
      <c r="C428" s="202"/>
      <c r="E428" s="203"/>
      <c r="F428" s="204"/>
      <c r="J428" s="205"/>
      <c r="K428" s="205"/>
      <c r="L428" s="206"/>
      <c r="M428" s="207"/>
      <c r="O428" s="181"/>
    </row>
    <row r="429" s="44" customFormat="true" ht="12.75" hidden="false" customHeight="false" outlineLevel="0" collapsed="false">
      <c r="B429" s="201"/>
      <c r="C429" s="202"/>
      <c r="E429" s="203"/>
      <c r="F429" s="204"/>
      <c r="J429" s="205"/>
      <c r="K429" s="205"/>
      <c r="L429" s="206"/>
      <c r="M429" s="207"/>
      <c r="O429" s="181"/>
    </row>
    <row r="430" s="44" customFormat="true" ht="12.75" hidden="false" customHeight="false" outlineLevel="0" collapsed="false">
      <c r="B430" s="201"/>
      <c r="C430" s="202"/>
      <c r="E430" s="203"/>
      <c r="F430" s="204"/>
      <c r="J430" s="205"/>
      <c r="K430" s="205"/>
      <c r="L430" s="206"/>
      <c r="M430" s="207"/>
      <c r="O430" s="181"/>
    </row>
    <row r="431" s="44" customFormat="true" ht="12.75" hidden="false" customHeight="false" outlineLevel="0" collapsed="false">
      <c r="B431" s="201"/>
      <c r="C431" s="202"/>
      <c r="E431" s="203"/>
      <c r="F431" s="204"/>
      <c r="J431" s="205"/>
      <c r="K431" s="205"/>
      <c r="L431" s="206"/>
      <c r="M431" s="207"/>
      <c r="O431" s="181"/>
    </row>
    <row r="432" s="44" customFormat="true" ht="12.75" hidden="false" customHeight="false" outlineLevel="0" collapsed="false">
      <c r="B432" s="201"/>
      <c r="C432" s="202"/>
      <c r="E432" s="203"/>
      <c r="F432" s="204"/>
      <c r="J432" s="205"/>
      <c r="K432" s="205"/>
      <c r="L432" s="206"/>
      <c r="M432" s="207"/>
      <c r="O432" s="181"/>
    </row>
    <row r="433" s="44" customFormat="true" ht="12.75" hidden="false" customHeight="false" outlineLevel="0" collapsed="false">
      <c r="B433" s="201"/>
      <c r="C433" s="202"/>
      <c r="E433" s="203"/>
      <c r="F433" s="204"/>
      <c r="J433" s="205"/>
      <c r="K433" s="205"/>
      <c r="L433" s="206"/>
      <c r="M433" s="207"/>
      <c r="O433" s="181"/>
    </row>
    <row r="434" s="44" customFormat="true" ht="12.75" hidden="false" customHeight="false" outlineLevel="0" collapsed="false">
      <c r="B434" s="201"/>
      <c r="C434" s="202"/>
      <c r="E434" s="203"/>
      <c r="F434" s="204"/>
      <c r="J434" s="205"/>
      <c r="K434" s="205"/>
      <c r="L434" s="206"/>
      <c r="M434" s="207"/>
      <c r="O434" s="181"/>
    </row>
    <row r="435" s="44" customFormat="true" ht="12.75" hidden="false" customHeight="false" outlineLevel="0" collapsed="false">
      <c r="B435" s="201"/>
      <c r="C435" s="202"/>
      <c r="E435" s="203"/>
      <c r="F435" s="204"/>
      <c r="J435" s="205"/>
      <c r="K435" s="205"/>
      <c r="L435" s="206"/>
      <c r="M435" s="207"/>
      <c r="O435" s="181"/>
    </row>
    <row r="436" s="44" customFormat="true" ht="12.75" hidden="false" customHeight="false" outlineLevel="0" collapsed="false">
      <c r="B436" s="201"/>
      <c r="C436" s="202"/>
      <c r="E436" s="203"/>
      <c r="F436" s="204"/>
      <c r="J436" s="205"/>
      <c r="K436" s="205"/>
      <c r="L436" s="206"/>
      <c r="M436" s="207"/>
      <c r="O436" s="181"/>
    </row>
    <row r="437" s="44" customFormat="true" ht="12.75" hidden="false" customHeight="false" outlineLevel="0" collapsed="false">
      <c r="B437" s="201"/>
      <c r="C437" s="202"/>
      <c r="E437" s="203"/>
      <c r="F437" s="204"/>
      <c r="J437" s="205"/>
      <c r="K437" s="205"/>
      <c r="L437" s="206"/>
      <c r="M437" s="207"/>
      <c r="O437" s="181"/>
    </row>
    <row r="438" s="44" customFormat="true" ht="12.75" hidden="false" customHeight="false" outlineLevel="0" collapsed="false">
      <c r="B438" s="201"/>
      <c r="C438" s="202"/>
      <c r="E438" s="203"/>
      <c r="F438" s="204"/>
      <c r="J438" s="205"/>
      <c r="K438" s="205"/>
      <c r="L438" s="206"/>
      <c r="M438" s="207"/>
      <c r="O438" s="181"/>
    </row>
    <row r="439" s="44" customFormat="true" ht="12.75" hidden="false" customHeight="false" outlineLevel="0" collapsed="false">
      <c r="B439" s="201"/>
      <c r="C439" s="202"/>
      <c r="E439" s="203"/>
      <c r="F439" s="204"/>
      <c r="J439" s="205"/>
      <c r="K439" s="205"/>
      <c r="L439" s="206"/>
      <c r="M439" s="207"/>
      <c r="O439" s="181"/>
    </row>
    <row r="440" s="44" customFormat="true" ht="12.75" hidden="false" customHeight="false" outlineLevel="0" collapsed="false">
      <c r="B440" s="201"/>
      <c r="C440" s="202"/>
      <c r="E440" s="203"/>
      <c r="F440" s="204"/>
      <c r="J440" s="205"/>
      <c r="K440" s="205"/>
      <c r="L440" s="206"/>
      <c r="M440" s="207"/>
      <c r="O440" s="181"/>
    </row>
    <row r="441" s="44" customFormat="true" ht="12.75" hidden="false" customHeight="false" outlineLevel="0" collapsed="false">
      <c r="B441" s="201"/>
      <c r="C441" s="202"/>
      <c r="E441" s="203"/>
      <c r="F441" s="204"/>
      <c r="J441" s="205"/>
      <c r="K441" s="205"/>
      <c r="L441" s="206"/>
      <c r="M441" s="207"/>
      <c r="O441" s="181"/>
    </row>
    <row r="442" s="44" customFormat="true" ht="12.75" hidden="false" customHeight="false" outlineLevel="0" collapsed="false">
      <c r="B442" s="201"/>
      <c r="C442" s="202"/>
      <c r="E442" s="203"/>
      <c r="F442" s="204"/>
      <c r="J442" s="205"/>
      <c r="K442" s="205"/>
      <c r="L442" s="206"/>
      <c r="M442" s="207"/>
      <c r="O442" s="181"/>
    </row>
    <row r="443" s="44" customFormat="true" ht="12.75" hidden="false" customHeight="false" outlineLevel="0" collapsed="false">
      <c r="B443" s="201"/>
      <c r="C443" s="202"/>
      <c r="E443" s="203"/>
      <c r="F443" s="204"/>
      <c r="J443" s="205"/>
      <c r="K443" s="205"/>
      <c r="L443" s="206"/>
      <c r="M443" s="207"/>
      <c r="O443" s="181"/>
    </row>
    <row r="444" s="44" customFormat="true" ht="12.75" hidden="false" customHeight="false" outlineLevel="0" collapsed="false">
      <c r="B444" s="201"/>
      <c r="C444" s="202"/>
      <c r="E444" s="203"/>
      <c r="F444" s="204"/>
      <c r="J444" s="205"/>
      <c r="K444" s="205"/>
      <c r="L444" s="206"/>
      <c r="M444" s="207"/>
      <c r="O444" s="181"/>
    </row>
    <row r="445" s="44" customFormat="true" ht="12.75" hidden="false" customHeight="false" outlineLevel="0" collapsed="false">
      <c r="B445" s="201"/>
      <c r="C445" s="202"/>
      <c r="E445" s="203"/>
      <c r="F445" s="204"/>
      <c r="J445" s="205"/>
      <c r="K445" s="205"/>
      <c r="L445" s="206"/>
      <c r="M445" s="207"/>
      <c r="O445" s="181"/>
    </row>
    <row r="446" s="44" customFormat="true" ht="12.75" hidden="false" customHeight="false" outlineLevel="0" collapsed="false">
      <c r="B446" s="201"/>
      <c r="C446" s="202"/>
      <c r="E446" s="203"/>
      <c r="F446" s="204"/>
      <c r="J446" s="205"/>
      <c r="K446" s="205"/>
      <c r="L446" s="206"/>
      <c r="M446" s="207"/>
      <c r="O446" s="181"/>
    </row>
    <row r="447" s="44" customFormat="true" ht="12.75" hidden="false" customHeight="false" outlineLevel="0" collapsed="false">
      <c r="B447" s="201"/>
      <c r="C447" s="202"/>
      <c r="E447" s="203"/>
      <c r="F447" s="204"/>
      <c r="J447" s="205"/>
      <c r="K447" s="205"/>
      <c r="L447" s="206"/>
      <c r="M447" s="207"/>
      <c r="O447" s="181"/>
    </row>
    <row r="448" s="44" customFormat="true" ht="12.75" hidden="false" customHeight="false" outlineLevel="0" collapsed="false">
      <c r="B448" s="201"/>
      <c r="C448" s="202"/>
      <c r="E448" s="203"/>
      <c r="F448" s="204"/>
      <c r="J448" s="205"/>
      <c r="K448" s="205"/>
      <c r="L448" s="206"/>
      <c r="M448" s="207"/>
      <c r="O448" s="181"/>
    </row>
    <row r="449" s="44" customFormat="true" ht="12.75" hidden="false" customHeight="false" outlineLevel="0" collapsed="false">
      <c r="B449" s="201"/>
      <c r="C449" s="202"/>
      <c r="E449" s="203"/>
      <c r="F449" s="204"/>
      <c r="J449" s="205"/>
      <c r="K449" s="205"/>
      <c r="L449" s="206"/>
      <c r="M449" s="207"/>
      <c r="O449" s="181"/>
    </row>
    <row r="450" s="44" customFormat="true" ht="12.75" hidden="false" customHeight="false" outlineLevel="0" collapsed="false">
      <c r="B450" s="201"/>
      <c r="C450" s="202"/>
      <c r="E450" s="203"/>
      <c r="F450" s="204"/>
      <c r="J450" s="205"/>
      <c r="K450" s="205"/>
      <c r="L450" s="206"/>
      <c r="M450" s="207"/>
      <c r="O450" s="181"/>
    </row>
    <row r="451" s="44" customFormat="true" ht="12.75" hidden="false" customHeight="false" outlineLevel="0" collapsed="false">
      <c r="B451" s="201"/>
      <c r="C451" s="202"/>
      <c r="E451" s="203"/>
      <c r="F451" s="204"/>
      <c r="J451" s="205"/>
      <c r="K451" s="205"/>
      <c r="L451" s="206"/>
      <c r="M451" s="207"/>
      <c r="O451" s="181"/>
    </row>
    <row r="452" s="44" customFormat="true" ht="12.75" hidden="false" customHeight="false" outlineLevel="0" collapsed="false">
      <c r="B452" s="201"/>
      <c r="C452" s="202"/>
      <c r="E452" s="203"/>
      <c r="F452" s="204"/>
      <c r="J452" s="205"/>
      <c r="K452" s="205"/>
      <c r="L452" s="206"/>
      <c r="M452" s="207"/>
      <c r="O452" s="181"/>
    </row>
    <row r="453" s="44" customFormat="true" ht="12.75" hidden="false" customHeight="false" outlineLevel="0" collapsed="false">
      <c r="B453" s="201"/>
      <c r="C453" s="202"/>
      <c r="E453" s="203"/>
      <c r="F453" s="204"/>
      <c r="J453" s="205"/>
      <c r="K453" s="205"/>
      <c r="L453" s="206"/>
      <c r="M453" s="207"/>
      <c r="O453" s="181"/>
    </row>
    <row r="454" s="44" customFormat="true" ht="12.75" hidden="false" customHeight="false" outlineLevel="0" collapsed="false">
      <c r="B454" s="201"/>
      <c r="C454" s="202"/>
      <c r="E454" s="203"/>
      <c r="F454" s="204"/>
      <c r="J454" s="205"/>
      <c r="K454" s="205"/>
      <c r="L454" s="206"/>
      <c r="M454" s="207"/>
      <c r="O454" s="181"/>
    </row>
    <row r="455" s="44" customFormat="true" ht="12.75" hidden="false" customHeight="false" outlineLevel="0" collapsed="false">
      <c r="B455" s="201"/>
      <c r="C455" s="202"/>
      <c r="E455" s="203"/>
      <c r="F455" s="204"/>
      <c r="J455" s="205"/>
      <c r="K455" s="205"/>
      <c r="L455" s="206"/>
      <c r="M455" s="207"/>
      <c r="O455" s="181"/>
    </row>
    <row r="456" s="44" customFormat="true" ht="12.75" hidden="false" customHeight="false" outlineLevel="0" collapsed="false">
      <c r="B456" s="201"/>
      <c r="C456" s="202"/>
      <c r="E456" s="203"/>
      <c r="F456" s="204"/>
      <c r="J456" s="205"/>
      <c r="K456" s="205"/>
      <c r="L456" s="206"/>
      <c r="M456" s="207"/>
      <c r="O456" s="181"/>
    </row>
    <row r="457" s="44" customFormat="true" ht="12.75" hidden="false" customHeight="false" outlineLevel="0" collapsed="false">
      <c r="B457" s="201"/>
      <c r="C457" s="202"/>
      <c r="E457" s="203"/>
      <c r="F457" s="204"/>
      <c r="J457" s="205"/>
      <c r="K457" s="205"/>
      <c r="L457" s="206"/>
      <c r="M457" s="207"/>
      <c r="O457" s="181"/>
    </row>
    <row r="458" s="44" customFormat="true" ht="12.75" hidden="false" customHeight="false" outlineLevel="0" collapsed="false">
      <c r="B458" s="201"/>
      <c r="C458" s="202"/>
      <c r="E458" s="203"/>
      <c r="F458" s="204"/>
      <c r="J458" s="205"/>
      <c r="K458" s="205"/>
      <c r="L458" s="206"/>
      <c r="M458" s="207"/>
      <c r="O458" s="181"/>
    </row>
    <row r="459" s="44" customFormat="true" ht="12.75" hidden="false" customHeight="false" outlineLevel="0" collapsed="false">
      <c r="B459" s="201"/>
      <c r="C459" s="202"/>
      <c r="E459" s="203"/>
      <c r="F459" s="204"/>
      <c r="J459" s="205"/>
      <c r="K459" s="205"/>
      <c r="L459" s="206"/>
      <c r="M459" s="207"/>
      <c r="O459" s="181"/>
    </row>
    <row r="460" s="44" customFormat="true" ht="12.75" hidden="false" customHeight="false" outlineLevel="0" collapsed="false">
      <c r="B460" s="201"/>
      <c r="C460" s="202"/>
      <c r="E460" s="203"/>
      <c r="F460" s="204"/>
      <c r="J460" s="205"/>
      <c r="K460" s="205"/>
      <c r="L460" s="206"/>
      <c r="M460" s="207"/>
      <c r="O460" s="181"/>
    </row>
    <row r="461" s="44" customFormat="true" ht="12.75" hidden="false" customHeight="false" outlineLevel="0" collapsed="false">
      <c r="B461" s="201"/>
      <c r="C461" s="202"/>
      <c r="E461" s="203"/>
      <c r="F461" s="204"/>
      <c r="J461" s="205"/>
      <c r="K461" s="205"/>
      <c r="L461" s="206"/>
      <c r="M461" s="207"/>
      <c r="O461" s="181"/>
    </row>
    <row r="462" s="44" customFormat="true" ht="12.75" hidden="false" customHeight="false" outlineLevel="0" collapsed="false">
      <c r="B462" s="201"/>
      <c r="C462" s="202"/>
      <c r="E462" s="203"/>
      <c r="F462" s="204"/>
      <c r="J462" s="205"/>
      <c r="K462" s="205"/>
      <c r="L462" s="206"/>
      <c r="M462" s="207"/>
      <c r="O462" s="181"/>
    </row>
    <row r="463" s="44" customFormat="true" ht="12.75" hidden="false" customHeight="false" outlineLevel="0" collapsed="false">
      <c r="B463" s="201"/>
      <c r="C463" s="202"/>
      <c r="E463" s="203"/>
      <c r="F463" s="204"/>
      <c r="J463" s="205"/>
      <c r="K463" s="205"/>
      <c r="L463" s="206"/>
      <c r="M463" s="207"/>
      <c r="O463" s="181"/>
    </row>
    <row r="464" s="44" customFormat="true" ht="12.75" hidden="false" customHeight="false" outlineLevel="0" collapsed="false">
      <c r="B464" s="201"/>
      <c r="C464" s="202"/>
      <c r="E464" s="203"/>
      <c r="F464" s="204"/>
      <c r="J464" s="205"/>
      <c r="K464" s="205"/>
      <c r="L464" s="206"/>
      <c r="M464" s="207"/>
      <c r="O464" s="181"/>
    </row>
    <row r="465" s="44" customFormat="true" ht="12.75" hidden="false" customHeight="false" outlineLevel="0" collapsed="false">
      <c r="B465" s="201"/>
      <c r="C465" s="202"/>
      <c r="E465" s="203"/>
      <c r="F465" s="204"/>
      <c r="J465" s="205"/>
      <c r="K465" s="205"/>
      <c r="L465" s="206"/>
      <c r="M465" s="207"/>
      <c r="O465" s="181"/>
    </row>
    <row r="466" s="44" customFormat="true" ht="12.75" hidden="false" customHeight="false" outlineLevel="0" collapsed="false">
      <c r="B466" s="201"/>
      <c r="C466" s="202"/>
      <c r="E466" s="203"/>
      <c r="F466" s="204"/>
      <c r="J466" s="205"/>
      <c r="K466" s="205"/>
      <c r="L466" s="206"/>
      <c r="M466" s="207"/>
      <c r="O466" s="181"/>
    </row>
    <row r="467" s="44" customFormat="true" ht="12.75" hidden="false" customHeight="false" outlineLevel="0" collapsed="false">
      <c r="B467" s="201"/>
      <c r="C467" s="202"/>
      <c r="E467" s="203"/>
      <c r="F467" s="204"/>
      <c r="J467" s="205"/>
      <c r="K467" s="205"/>
      <c r="L467" s="206"/>
      <c r="M467" s="207"/>
      <c r="O467" s="181"/>
    </row>
    <row r="468" s="44" customFormat="true" ht="12.75" hidden="false" customHeight="false" outlineLevel="0" collapsed="false">
      <c r="B468" s="201"/>
      <c r="C468" s="202"/>
      <c r="E468" s="203"/>
      <c r="F468" s="204"/>
      <c r="J468" s="205"/>
      <c r="K468" s="205"/>
      <c r="L468" s="206"/>
      <c r="M468" s="207"/>
      <c r="O468" s="181"/>
    </row>
    <row r="469" s="44" customFormat="true" ht="12.75" hidden="false" customHeight="false" outlineLevel="0" collapsed="false">
      <c r="B469" s="201"/>
      <c r="C469" s="202"/>
      <c r="E469" s="203"/>
      <c r="F469" s="204"/>
      <c r="J469" s="205"/>
      <c r="K469" s="205"/>
      <c r="L469" s="206"/>
      <c r="M469" s="207"/>
      <c r="O469" s="181"/>
    </row>
    <row r="470" s="44" customFormat="true" ht="12.75" hidden="false" customHeight="false" outlineLevel="0" collapsed="false">
      <c r="B470" s="201"/>
      <c r="C470" s="202"/>
      <c r="E470" s="203"/>
      <c r="F470" s="204"/>
      <c r="J470" s="205"/>
      <c r="K470" s="205"/>
      <c r="L470" s="206"/>
      <c r="M470" s="207"/>
      <c r="O470" s="181"/>
    </row>
    <row r="471" s="44" customFormat="true" ht="12.75" hidden="false" customHeight="false" outlineLevel="0" collapsed="false">
      <c r="B471" s="201"/>
      <c r="C471" s="202"/>
      <c r="E471" s="203"/>
      <c r="F471" s="204"/>
      <c r="J471" s="205"/>
      <c r="K471" s="205"/>
      <c r="L471" s="206"/>
      <c r="M471" s="207"/>
      <c r="O471" s="181"/>
    </row>
    <row r="472" s="44" customFormat="true" ht="12.75" hidden="false" customHeight="false" outlineLevel="0" collapsed="false">
      <c r="B472" s="201"/>
      <c r="C472" s="202"/>
      <c r="E472" s="203"/>
      <c r="F472" s="204"/>
      <c r="J472" s="205"/>
      <c r="K472" s="205"/>
      <c r="L472" s="206"/>
      <c r="M472" s="207"/>
      <c r="O472" s="181"/>
    </row>
    <row r="473" s="44" customFormat="true" ht="12.75" hidden="false" customHeight="false" outlineLevel="0" collapsed="false">
      <c r="B473" s="201"/>
      <c r="C473" s="202"/>
      <c r="E473" s="203"/>
      <c r="F473" s="204"/>
      <c r="J473" s="205"/>
      <c r="K473" s="205"/>
      <c r="L473" s="206"/>
      <c r="M473" s="207"/>
      <c r="O473" s="181"/>
    </row>
    <row r="474" s="44" customFormat="true" ht="12.75" hidden="false" customHeight="false" outlineLevel="0" collapsed="false">
      <c r="B474" s="201"/>
      <c r="C474" s="202"/>
      <c r="E474" s="203"/>
      <c r="F474" s="204"/>
      <c r="J474" s="205"/>
      <c r="K474" s="205"/>
      <c r="L474" s="206"/>
      <c r="M474" s="207"/>
      <c r="O474" s="181"/>
    </row>
    <row r="475" s="44" customFormat="true" ht="12.75" hidden="false" customHeight="false" outlineLevel="0" collapsed="false">
      <c r="B475" s="201"/>
      <c r="C475" s="202"/>
      <c r="E475" s="203"/>
      <c r="F475" s="204"/>
      <c r="J475" s="205"/>
      <c r="K475" s="205"/>
      <c r="L475" s="206"/>
      <c r="M475" s="207"/>
      <c r="O475" s="181"/>
    </row>
    <row r="476" s="44" customFormat="true" ht="12.75" hidden="false" customHeight="false" outlineLevel="0" collapsed="false">
      <c r="B476" s="201"/>
      <c r="C476" s="202"/>
      <c r="E476" s="203"/>
      <c r="F476" s="204"/>
      <c r="J476" s="205"/>
      <c r="K476" s="205"/>
      <c r="L476" s="206"/>
      <c r="M476" s="207"/>
      <c r="O476" s="181"/>
    </row>
    <row r="477" s="44" customFormat="true" ht="12.75" hidden="false" customHeight="false" outlineLevel="0" collapsed="false">
      <c r="B477" s="201"/>
      <c r="C477" s="202"/>
      <c r="E477" s="203"/>
      <c r="F477" s="204"/>
      <c r="J477" s="205"/>
      <c r="K477" s="205"/>
      <c r="L477" s="206"/>
      <c r="M477" s="207"/>
      <c r="O477" s="181"/>
    </row>
    <row r="478" s="44" customFormat="true" ht="12.75" hidden="false" customHeight="false" outlineLevel="0" collapsed="false">
      <c r="B478" s="201"/>
      <c r="C478" s="202"/>
      <c r="E478" s="203"/>
      <c r="F478" s="204"/>
      <c r="J478" s="205"/>
      <c r="K478" s="205"/>
      <c r="L478" s="206"/>
      <c r="M478" s="207"/>
      <c r="O478" s="181"/>
    </row>
    <row r="479" s="44" customFormat="true" ht="12.75" hidden="false" customHeight="false" outlineLevel="0" collapsed="false">
      <c r="B479" s="201"/>
      <c r="C479" s="202"/>
      <c r="E479" s="203"/>
      <c r="F479" s="204"/>
      <c r="J479" s="205"/>
      <c r="K479" s="205"/>
      <c r="L479" s="206"/>
      <c r="M479" s="207"/>
      <c r="O479" s="181"/>
    </row>
    <row r="480" s="44" customFormat="true" ht="12.75" hidden="false" customHeight="false" outlineLevel="0" collapsed="false">
      <c r="B480" s="201"/>
      <c r="C480" s="202"/>
      <c r="E480" s="203"/>
      <c r="F480" s="204"/>
      <c r="J480" s="205"/>
      <c r="K480" s="205"/>
      <c r="L480" s="206"/>
      <c r="M480" s="207"/>
      <c r="O480" s="181"/>
    </row>
    <row r="481" s="44" customFormat="true" ht="12.75" hidden="false" customHeight="false" outlineLevel="0" collapsed="false">
      <c r="B481" s="201"/>
      <c r="C481" s="202"/>
      <c r="E481" s="203"/>
      <c r="F481" s="204"/>
      <c r="J481" s="205"/>
      <c r="K481" s="205"/>
      <c r="L481" s="206"/>
      <c r="M481" s="207"/>
      <c r="O481" s="181"/>
    </row>
    <row r="482" s="44" customFormat="true" ht="12.75" hidden="false" customHeight="false" outlineLevel="0" collapsed="false">
      <c r="B482" s="201"/>
      <c r="C482" s="202"/>
      <c r="E482" s="203"/>
      <c r="F482" s="204"/>
      <c r="J482" s="205"/>
      <c r="K482" s="205"/>
      <c r="L482" s="206"/>
      <c r="M482" s="207"/>
      <c r="O482" s="181"/>
    </row>
    <row r="483" s="44" customFormat="true" ht="12.75" hidden="false" customHeight="false" outlineLevel="0" collapsed="false">
      <c r="B483" s="201"/>
      <c r="C483" s="202"/>
      <c r="E483" s="203"/>
      <c r="F483" s="204"/>
      <c r="J483" s="205"/>
      <c r="K483" s="205"/>
      <c r="L483" s="206"/>
      <c r="M483" s="207"/>
      <c r="O483" s="181"/>
    </row>
    <row r="484" s="44" customFormat="true" ht="12.75" hidden="false" customHeight="false" outlineLevel="0" collapsed="false">
      <c r="B484" s="201"/>
      <c r="C484" s="202"/>
      <c r="E484" s="203"/>
      <c r="F484" s="204"/>
      <c r="J484" s="205"/>
      <c r="K484" s="205"/>
      <c r="L484" s="206"/>
      <c r="M484" s="207"/>
      <c r="O484" s="181"/>
    </row>
    <row r="485" s="44" customFormat="true" ht="12.75" hidden="false" customHeight="false" outlineLevel="0" collapsed="false">
      <c r="B485" s="201"/>
      <c r="C485" s="202"/>
      <c r="E485" s="203"/>
      <c r="F485" s="204"/>
      <c r="J485" s="205"/>
      <c r="K485" s="205"/>
      <c r="L485" s="206"/>
      <c r="M485" s="207"/>
      <c r="O485" s="181"/>
    </row>
    <row r="486" s="44" customFormat="true" ht="12.75" hidden="false" customHeight="false" outlineLevel="0" collapsed="false">
      <c r="B486" s="201"/>
      <c r="C486" s="202"/>
      <c r="E486" s="203"/>
      <c r="F486" s="204"/>
      <c r="J486" s="205"/>
      <c r="K486" s="205"/>
      <c r="L486" s="206"/>
      <c r="M486" s="207"/>
      <c r="O486" s="181"/>
    </row>
    <row r="487" s="44" customFormat="true" ht="12.75" hidden="false" customHeight="false" outlineLevel="0" collapsed="false">
      <c r="B487" s="201"/>
      <c r="C487" s="202"/>
      <c r="E487" s="203"/>
      <c r="F487" s="204"/>
      <c r="J487" s="205"/>
      <c r="K487" s="205"/>
      <c r="L487" s="206"/>
      <c r="M487" s="207"/>
      <c r="O487" s="181"/>
    </row>
    <row r="488" s="44" customFormat="true" ht="12.75" hidden="false" customHeight="false" outlineLevel="0" collapsed="false">
      <c r="B488" s="201"/>
      <c r="C488" s="202"/>
      <c r="E488" s="203"/>
      <c r="F488" s="204"/>
      <c r="J488" s="205"/>
      <c r="K488" s="205"/>
      <c r="L488" s="206"/>
      <c r="M488" s="207"/>
      <c r="O488" s="181"/>
    </row>
    <row r="489" s="44" customFormat="true" ht="12.75" hidden="false" customHeight="false" outlineLevel="0" collapsed="false">
      <c r="B489" s="201"/>
      <c r="C489" s="202"/>
      <c r="E489" s="203"/>
      <c r="F489" s="204"/>
      <c r="J489" s="205"/>
      <c r="K489" s="205"/>
      <c r="L489" s="206"/>
      <c r="M489" s="207"/>
      <c r="O489" s="181"/>
    </row>
    <row r="490" s="44" customFormat="true" ht="12.75" hidden="false" customHeight="false" outlineLevel="0" collapsed="false">
      <c r="B490" s="201"/>
      <c r="C490" s="202"/>
      <c r="E490" s="203"/>
      <c r="F490" s="204"/>
      <c r="J490" s="205"/>
      <c r="K490" s="205"/>
      <c r="L490" s="206"/>
      <c r="M490" s="207"/>
      <c r="O490" s="181"/>
    </row>
    <row r="491" s="44" customFormat="true" ht="12.75" hidden="false" customHeight="false" outlineLevel="0" collapsed="false">
      <c r="B491" s="201"/>
      <c r="C491" s="202"/>
      <c r="E491" s="203"/>
      <c r="F491" s="204"/>
      <c r="J491" s="205"/>
      <c r="K491" s="205"/>
      <c r="L491" s="206"/>
      <c r="M491" s="207"/>
      <c r="O491" s="181"/>
    </row>
    <row r="492" s="44" customFormat="true" ht="12.75" hidden="false" customHeight="false" outlineLevel="0" collapsed="false">
      <c r="B492" s="201"/>
      <c r="C492" s="202"/>
      <c r="E492" s="203"/>
      <c r="F492" s="204"/>
      <c r="J492" s="205"/>
      <c r="K492" s="205"/>
      <c r="L492" s="206"/>
      <c r="M492" s="207"/>
      <c r="O492" s="181"/>
    </row>
    <row r="493" s="44" customFormat="true" ht="12.75" hidden="false" customHeight="false" outlineLevel="0" collapsed="false">
      <c r="B493" s="201"/>
      <c r="C493" s="202"/>
      <c r="E493" s="203"/>
      <c r="F493" s="204"/>
      <c r="J493" s="205"/>
      <c r="K493" s="205"/>
      <c r="L493" s="206"/>
      <c r="M493" s="207"/>
      <c r="O493" s="181"/>
    </row>
    <row r="494" s="44" customFormat="true" ht="12.75" hidden="false" customHeight="false" outlineLevel="0" collapsed="false">
      <c r="B494" s="201"/>
      <c r="C494" s="202"/>
      <c r="E494" s="203"/>
      <c r="F494" s="204"/>
      <c r="J494" s="205"/>
      <c r="K494" s="205"/>
      <c r="L494" s="206"/>
      <c r="M494" s="207"/>
      <c r="O494" s="181"/>
    </row>
    <row r="495" s="44" customFormat="true" ht="12.75" hidden="false" customHeight="false" outlineLevel="0" collapsed="false">
      <c r="B495" s="201"/>
      <c r="C495" s="202"/>
      <c r="E495" s="203"/>
      <c r="F495" s="204"/>
      <c r="J495" s="205"/>
      <c r="K495" s="205"/>
      <c r="L495" s="206"/>
      <c r="M495" s="207"/>
      <c r="O495" s="181"/>
    </row>
    <row r="496" s="44" customFormat="true" ht="12.75" hidden="false" customHeight="false" outlineLevel="0" collapsed="false">
      <c r="B496" s="201"/>
      <c r="C496" s="202"/>
      <c r="E496" s="203"/>
      <c r="F496" s="204"/>
      <c r="J496" s="205"/>
      <c r="K496" s="205"/>
      <c r="L496" s="206"/>
      <c r="M496" s="207"/>
      <c r="O496" s="181"/>
    </row>
    <row r="497" s="44" customFormat="true" ht="12.75" hidden="false" customHeight="false" outlineLevel="0" collapsed="false">
      <c r="B497" s="201"/>
      <c r="C497" s="202"/>
      <c r="E497" s="203"/>
      <c r="F497" s="204"/>
      <c r="J497" s="205"/>
      <c r="K497" s="205"/>
      <c r="L497" s="206"/>
      <c r="M497" s="207"/>
      <c r="O497" s="181"/>
    </row>
    <row r="498" s="44" customFormat="true" ht="12.75" hidden="false" customHeight="false" outlineLevel="0" collapsed="false">
      <c r="B498" s="201"/>
      <c r="C498" s="202"/>
      <c r="E498" s="203"/>
      <c r="F498" s="204"/>
      <c r="J498" s="205"/>
      <c r="K498" s="205"/>
      <c r="L498" s="206"/>
      <c r="M498" s="207"/>
      <c r="O498" s="181"/>
    </row>
    <row r="499" s="44" customFormat="true" ht="12.75" hidden="false" customHeight="false" outlineLevel="0" collapsed="false">
      <c r="B499" s="201"/>
      <c r="C499" s="202"/>
      <c r="E499" s="203"/>
      <c r="F499" s="204"/>
      <c r="J499" s="205"/>
      <c r="K499" s="205"/>
      <c r="L499" s="206"/>
      <c r="M499" s="207"/>
      <c r="O499" s="181"/>
    </row>
    <row r="500" s="44" customFormat="true" ht="12.75" hidden="false" customHeight="false" outlineLevel="0" collapsed="false">
      <c r="B500" s="201"/>
      <c r="C500" s="202"/>
      <c r="E500" s="203"/>
      <c r="F500" s="204"/>
      <c r="J500" s="205"/>
      <c r="K500" s="205"/>
      <c r="L500" s="206"/>
      <c r="M500" s="207"/>
      <c r="O500" s="181"/>
    </row>
    <row r="501" s="44" customFormat="true" ht="12.75" hidden="false" customHeight="false" outlineLevel="0" collapsed="false">
      <c r="B501" s="201"/>
      <c r="C501" s="202"/>
      <c r="E501" s="203"/>
      <c r="F501" s="204"/>
      <c r="J501" s="205"/>
      <c r="K501" s="205"/>
      <c r="L501" s="206"/>
      <c r="M501" s="207"/>
      <c r="O501" s="181"/>
    </row>
    <row r="502" s="44" customFormat="true" ht="12.75" hidden="false" customHeight="false" outlineLevel="0" collapsed="false">
      <c r="B502" s="201"/>
      <c r="C502" s="202"/>
      <c r="E502" s="203"/>
      <c r="F502" s="204"/>
      <c r="J502" s="205"/>
      <c r="K502" s="205"/>
      <c r="L502" s="206"/>
      <c r="M502" s="207"/>
      <c r="O502" s="181"/>
    </row>
    <row r="503" s="44" customFormat="true" ht="12.75" hidden="false" customHeight="false" outlineLevel="0" collapsed="false">
      <c r="B503" s="201"/>
      <c r="C503" s="202"/>
      <c r="E503" s="203"/>
      <c r="F503" s="204"/>
      <c r="J503" s="205"/>
      <c r="K503" s="205"/>
      <c r="L503" s="206"/>
      <c r="M503" s="207"/>
      <c r="O503" s="181"/>
    </row>
    <row r="504" s="44" customFormat="true" ht="12.75" hidden="false" customHeight="false" outlineLevel="0" collapsed="false">
      <c r="B504" s="201"/>
      <c r="C504" s="202"/>
      <c r="E504" s="203"/>
      <c r="F504" s="204"/>
      <c r="J504" s="205"/>
      <c r="K504" s="205"/>
      <c r="L504" s="206"/>
      <c r="M504" s="207"/>
      <c r="O504" s="181"/>
    </row>
    <row r="505" s="44" customFormat="true" ht="12.75" hidden="false" customHeight="false" outlineLevel="0" collapsed="false">
      <c r="B505" s="201"/>
      <c r="C505" s="202"/>
      <c r="E505" s="203"/>
      <c r="F505" s="204"/>
      <c r="J505" s="205"/>
      <c r="K505" s="205"/>
      <c r="L505" s="206"/>
      <c r="M505" s="207"/>
      <c r="O505" s="181"/>
    </row>
    <row r="506" s="44" customFormat="true" ht="12.75" hidden="false" customHeight="false" outlineLevel="0" collapsed="false">
      <c r="B506" s="201"/>
      <c r="C506" s="202"/>
      <c r="E506" s="203"/>
      <c r="F506" s="204"/>
      <c r="J506" s="205"/>
      <c r="K506" s="205"/>
      <c r="L506" s="206"/>
      <c r="M506" s="207"/>
      <c r="O506" s="181"/>
    </row>
    <row r="507" s="44" customFormat="true" ht="12.75" hidden="false" customHeight="false" outlineLevel="0" collapsed="false">
      <c r="B507" s="201"/>
      <c r="C507" s="202"/>
      <c r="E507" s="203"/>
      <c r="F507" s="204"/>
      <c r="J507" s="205"/>
      <c r="K507" s="205"/>
      <c r="L507" s="206"/>
      <c r="M507" s="207"/>
      <c r="O507" s="181"/>
    </row>
    <row r="508" s="44" customFormat="true" ht="12.75" hidden="false" customHeight="false" outlineLevel="0" collapsed="false">
      <c r="B508" s="201"/>
      <c r="C508" s="202"/>
      <c r="E508" s="203"/>
      <c r="F508" s="204"/>
      <c r="J508" s="205"/>
      <c r="K508" s="205"/>
      <c r="L508" s="206"/>
      <c r="M508" s="207"/>
      <c r="O508" s="181"/>
    </row>
    <row r="509" s="44" customFormat="true" ht="12.75" hidden="false" customHeight="false" outlineLevel="0" collapsed="false">
      <c r="B509" s="201"/>
      <c r="C509" s="202"/>
      <c r="E509" s="203"/>
      <c r="F509" s="204"/>
      <c r="J509" s="205"/>
      <c r="K509" s="205"/>
      <c r="L509" s="206"/>
      <c r="M509" s="207"/>
      <c r="O509" s="181"/>
    </row>
    <row r="510" s="44" customFormat="true" ht="12.75" hidden="false" customHeight="false" outlineLevel="0" collapsed="false">
      <c r="B510" s="201"/>
      <c r="C510" s="202"/>
      <c r="E510" s="203"/>
      <c r="F510" s="204"/>
      <c r="J510" s="205"/>
      <c r="K510" s="205"/>
      <c r="L510" s="206"/>
      <c r="M510" s="207"/>
      <c r="O510" s="181"/>
    </row>
    <row r="511" s="44" customFormat="true" ht="12.75" hidden="false" customHeight="false" outlineLevel="0" collapsed="false">
      <c r="B511" s="201"/>
      <c r="C511" s="202"/>
      <c r="E511" s="203"/>
      <c r="F511" s="204"/>
      <c r="J511" s="205"/>
      <c r="K511" s="205"/>
      <c r="L511" s="206"/>
      <c r="M511" s="207"/>
      <c r="O511" s="181"/>
    </row>
    <row r="512" s="44" customFormat="true" ht="12.75" hidden="false" customHeight="false" outlineLevel="0" collapsed="false">
      <c r="B512" s="201"/>
      <c r="C512" s="202"/>
      <c r="E512" s="203"/>
      <c r="F512" s="204"/>
      <c r="J512" s="205"/>
      <c r="K512" s="205"/>
      <c r="L512" s="206"/>
      <c r="M512" s="207"/>
      <c r="O512" s="181"/>
    </row>
    <row r="513" s="44" customFormat="true" ht="12.75" hidden="false" customHeight="false" outlineLevel="0" collapsed="false">
      <c r="B513" s="201"/>
      <c r="C513" s="202"/>
      <c r="E513" s="203"/>
      <c r="F513" s="204"/>
      <c r="J513" s="205"/>
      <c r="K513" s="205"/>
      <c r="L513" s="206"/>
      <c r="M513" s="207"/>
      <c r="O513" s="181"/>
    </row>
    <row r="514" s="44" customFormat="true" ht="12.75" hidden="false" customHeight="false" outlineLevel="0" collapsed="false">
      <c r="B514" s="201"/>
      <c r="C514" s="202"/>
      <c r="E514" s="203"/>
      <c r="F514" s="204"/>
      <c r="J514" s="205"/>
      <c r="K514" s="205"/>
      <c r="L514" s="206"/>
      <c r="M514" s="207"/>
      <c r="O514" s="181"/>
    </row>
    <row r="515" s="44" customFormat="true" ht="12.75" hidden="false" customHeight="false" outlineLevel="0" collapsed="false">
      <c r="B515" s="201"/>
      <c r="C515" s="202"/>
      <c r="E515" s="203"/>
      <c r="F515" s="204"/>
      <c r="J515" s="205"/>
      <c r="K515" s="205"/>
      <c r="L515" s="206"/>
      <c r="M515" s="207"/>
      <c r="O515" s="181"/>
    </row>
    <row r="516" s="44" customFormat="true" ht="12.75" hidden="false" customHeight="false" outlineLevel="0" collapsed="false">
      <c r="B516" s="201"/>
      <c r="C516" s="202"/>
      <c r="E516" s="203"/>
      <c r="F516" s="204"/>
      <c r="J516" s="205"/>
      <c r="K516" s="205"/>
      <c r="L516" s="206"/>
      <c r="M516" s="207"/>
      <c r="O516" s="181"/>
    </row>
    <row r="517" s="44" customFormat="true" ht="12.75" hidden="false" customHeight="false" outlineLevel="0" collapsed="false">
      <c r="B517" s="201"/>
      <c r="C517" s="202"/>
      <c r="E517" s="203"/>
      <c r="F517" s="204"/>
      <c r="J517" s="205"/>
      <c r="K517" s="205"/>
      <c r="L517" s="206"/>
      <c r="M517" s="207"/>
      <c r="O517" s="181"/>
    </row>
    <row r="518" s="44" customFormat="true" ht="12.75" hidden="false" customHeight="false" outlineLevel="0" collapsed="false">
      <c r="B518" s="201"/>
      <c r="C518" s="202"/>
      <c r="E518" s="203"/>
      <c r="F518" s="204"/>
      <c r="J518" s="205"/>
      <c r="K518" s="205"/>
      <c r="L518" s="206"/>
      <c r="M518" s="207"/>
      <c r="O518" s="181"/>
    </row>
    <row r="519" s="44" customFormat="true" ht="12.75" hidden="false" customHeight="false" outlineLevel="0" collapsed="false">
      <c r="B519" s="201"/>
      <c r="C519" s="202"/>
      <c r="E519" s="203"/>
      <c r="F519" s="204"/>
      <c r="J519" s="205"/>
      <c r="K519" s="205"/>
      <c r="L519" s="206"/>
      <c r="M519" s="207"/>
      <c r="O519" s="181"/>
    </row>
    <row r="520" s="44" customFormat="true" ht="12.75" hidden="false" customHeight="false" outlineLevel="0" collapsed="false">
      <c r="B520" s="201"/>
      <c r="C520" s="202"/>
      <c r="E520" s="203"/>
      <c r="F520" s="204"/>
      <c r="J520" s="205"/>
      <c r="K520" s="205"/>
      <c r="L520" s="206"/>
      <c r="M520" s="207"/>
      <c r="O520" s="181"/>
    </row>
    <row r="521" s="44" customFormat="true" ht="12.75" hidden="false" customHeight="false" outlineLevel="0" collapsed="false">
      <c r="B521" s="201"/>
      <c r="C521" s="202"/>
      <c r="E521" s="203"/>
      <c r="F521" s="204"/>
      <c r="J521" s="205"/>
      <c r="K521" s="205"/>
      <c r="L521" s="206"/>
      <c r="M521" s="207"/>
      <c r="O521" s="181"/>
    </row>
    <row r="522" s="44" customFormat="true" ht="12.75" hidden="false" customHeight="false" outlineLevel="0" collapsed="false">
      <c r="B522" s="201"/>
      <c r="C522" s="202"/>
      <c r="E522" s="203"/>
      <c r="F522" s="204"/>
      <c r="J522" s="205"/>
      <c r="K522" s="205"/>
      <c r="L522" s="206"/>
      <c r="M522" s="207"/>
      <c r="O522" s="181"/>
    </row>
    <row r="523" s="44" customFormat="true" ht="12.75" hidden="false" customHeight="false" outlineLevel="0" collapsed="false">
      <c r="B523" s="201"/>
      <c r="C523" s="202"/>
      <c r="E523" s="203"/>
      <c r="F523" s="204"/>
      <c r="J523" s="205"/>
      <c r="K523" s="205"/>
      <c r="L523" s="206"/>
      <c r="M523" s="207"/>
      <c r="O523" s="181"/>
    </row>
    <row r="524" s="44" customFormat="true" ht="12.75" hidden="false" customHeight="false" outlineLevel="0" collapsed="false">
      <c r="B524" s="201"/>
      <c r="C524" s="202"/>
      <c r="E524" s="203"/>
      <c r="F524" s="204"/>
      <c r="J524" s="205"/>
      <c r="K524" s="205"/>
      <c r="L524" s="206"/>
      <c r="M524" s="207"/>
      <c r="O524" s="181"/>
    </row>
    <row r="525" s="44" customFormat="true" ht="12.75" hidden="false" customHeight="false" outlineLevel="0" collapsed="false">
      <c r="B525" s="201"/>
      <c r="C525" s="202"/>
      <c r="E525" s="203"/>
      <c r="F525" s="204"/>
      <c r="J525" s="205"/>
      <c r="K525" s="205"/>
      <c r="L525" s="206"/>
      <c r="M525" s="207"/>
      <c r="O525" s="181"/>
    </row>
    <row r="526" s="44" customFormat="true" ht="12.75" hidden="false" customHeight="false" outlineLevel="0" collapsed="false">
      <c r="B526" s="201"/>
      <c r="C526" s="202"/>
      <c r="E526" s="203"/>
      <c r="F526" s="204"/>
      <c r="J526" s="205"/>
      <c r="K526" s="205"/>
      <c r="L526" s="206"/>
      <c r="M526" s="207"/>
      <c r="O526" s="181"/>
    </row>
    <row r="527" s="44" customFormat="true" ht="12.75" hidden="false" customHeight="false" outlineLevel="0" collapsed="false">
      <c r="B527" s="201"/>
      <c r="C527" s="202"/>
      <c r="E527" s="203"/>
      <c r="F527" s="204"/>
      <c r="J527" s="205"/>
      <c r="K527" s="205"/>
      <c r="L527" s="206"/>
      <c r="M527" s="207"/>
      <c r="O527" s="181"/>
    </row>
    <row r="528" s="44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181"/>
    </row>
    <row r="529" s="44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181"/>
    </row>
    <row r="530" s="44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181"/>
    </row>
    <row r="531" s="44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181"/>
    </row>
    <row r="532" s="44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181"/>
    </row>
    <row r="533" s="44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181"/>
    </row>
    <row r="534" s="44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181"/>
    </row>
    <row r="535" s="44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181"/>
    </row>
    <row r="536" s="44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181"/>
    </row>
    <row r="537" s="44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181"/>
    </row>
    <row r="538" s="44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181"/>
    </row>
    <row r="539" s="44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181"/>
    </row>
    <row r="540" s="44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181"/>
    </row>
    <row r="541" s="44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181"/>
    </row>
    <row r="542" s="44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181"/>
    </row>
    <row r="543" s="44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181"/>
    </row>
    <row r="544" s="44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181"/>
    </row>
    <row r="545" s="44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181"/>
    </row>
    <row r="546" s="44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181"/>
    </row>
    <row r="547" s="44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181"/>
    </row>
    <row r="548" s="44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181"/>
    </row>
    <row r="549" s="44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181"/>
    </row>
    <row r="550" s="44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181"/>
    </row>
    <row r="551" s="44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181"/>
    </row>
    <row r="552" s="44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181"/>
    </row>
    <row r="553" s="44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181"/>
    </row>
    <row r="554" s="44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181"/>
    </row>
    <row r="555" s="44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181"/>
    </row>
    <row r="556" s="44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181"/>
    </row>
    <row r="557" s="44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181"/>
    </row>
    <row r="558" s="44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181"/>
    </row>
    <row r="559" s="44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181"/>
    </row>
    <row r="560" s="44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181"/>
    </row>
    <row r="561" s="44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181"/>
    </row>
    <row r="562" s="44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181"/>
    </row>
    <row r="563" s="44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181"/>
    </row>
    <row r="564" s="44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181"/>
    </row>
    <row r="565" s="44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181"/>
    </row>
    <row r="566" s="44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181"/>
    </row>
    <row r="567" s="44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181"/>
    </row>
    <row r="568" s="44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181"/>
    </row>
    <row r="569" s="44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181"/>
    </row>
    <row r="570" s="44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181"/>
    </row>
    <row r="571" s="44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181"/>
    </row>
    <row r="572" s="44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181"/>
    </row>
    <row r="573" s="44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181"/>
    </row>
    <row r="574" s="44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181"/>
    </row>
    <row r="575" s="44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181"/>
    </row>
    <row r="576" s="44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181"/>
    </row>
    <row r="577" s="44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181"/>
    </row>
    <row r="578" s="44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181"/>
    </row>
    <row r="579" s="44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181"/>
    </row>
    <row r="580" s="44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181"/>
    </row>
    <row r="581" s="44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181"/>
    </row>
    <row r="582" s="44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181"/>
    </row>
    <row r="583" s="44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181"/>
    </row>
    <row r="584" s="44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181"/>
    </row>
    <row r="585" s="44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181"/>
    </row>
    <row r="586" s="44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181"/>
    </row>
    <row r="587" s="44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181"/>
    </row>
    <row r="588" s="44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181"/>
    </row>
    <row r="589" s="44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181"/>
    </row>
    <row r="590" s="44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181"/>
    </row>
    <row r="591" s="44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181"/>
    </row>
    <row r="592" s="44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181"/>
    </row>
    <row r="593" s="44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181"/>
    </row>
    <row r="594" s="44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181"/>
    </row>
    <row r="595" s="44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181"/>
    </row>
    <row r="596" s="44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181"/>
    </row>
    <row r="597" s="44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181"/>
    </row>
    <row r="598" s="44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181"/>
    </row>
    <row r="599" s="44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181"/>
    </row>
    <row r="600" s="44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181"/>
    </row>
    <row r="601" s="44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181"/>
    </row>
    <row r="602" s="44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181"/>
    </row>
    <row r="603" s="44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181"/>
    </row>
    <row r="604" s="44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181"/>
    </row>
    <row r="605" s="44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181"/>
    </row>
    <row r="606" s="44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181"/>
    </row>
    <row r="607" s="44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181"/>
    </row>
    <row r="608" s="44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181"/>
    </row>
    <row r="609" s="44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181"/>
    </row>
    <row r="610" s="44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181"/>
    </row>
    <row r="611" s="44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181"/>
    </row>
    <row r="612" s="44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181"/>
    </row>
    <row r="613" s="44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181"/>
    </row>
    <row r="614" s="44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181"/>
    </row>
    <row r="615" s="44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181"/>
    </row>
    <row r="616" s="44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181"/>
    </row>
    <row r="617" s="44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181"/>
    </row>
    <row r="618" s="44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181"/>
    </row>
    <row r="619" s="44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181"/>
    </row>
    <row r="620" s="44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181"/>
    </row>
    <row r="621" s="44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181"/>
    </row>
    <row r="622" s="44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181"/>
    </row>
    <row r="623" s="44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181"/>
    </row>
    <row r="624" s="44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181"/>
    </row>
    <row r="625" s="44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181"/>
    </row>
    <row r="626" s="44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181"/>
    </row>
    <row r="627" s="44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181"/>
    </row>
    <row r="628" s="44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181"/>
    </row>
    <row r="629" s="44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181"/>
    </row>
    <row r="630" s="44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181"/>
    </row>
    <row r="631" s="44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181"/>
    </row>
    <row r="632" s="44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181"/>
    </row>
    <row r="633" s="44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181"/>
    </row>
    <row r="634" s="44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181"/>
    </row>
    <row r="635" s="44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181"/>
    </row>
    <row r="636" s="44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181"/>
    </row>
    <row r="637" s="44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181"/>
    </row>
    <row r="638" s="44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181"/>
    </row>
    <row r="639" s="44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181"/>
    </row>
    <row r="640" s="44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181"/>
    </row>
    <row r="641" s="44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181"/>
    </row>
    <row r="642" s="44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181"/>
    </row>
    <row r="643" s="44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181"/>
    </row>
    <row r="644" s="44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181"/>
    </row>
    <row r="645" s="44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181"/>
    </row>
    <row r="646" s="44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181"/>
    </row>
    <row r="647" s="44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181"/>
    </row>
    <row r="648" s="44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181"/>
    </row>
    <row r="649" s="44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181"/>
    </row>
    <row r="650" s="44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181"/>
    </row>
    <row r="651" s="44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181"/>
    </row>
    <row r="652" s="44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181"/>
    </row>
    <row r="653" s="44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181"/>
    </row>
    <row r="654" s="44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181"/>
    </row>
    <row r="655" s="44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181"/>
    </row>
    <row r="656" s="44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181"/>
    </row>
    <row r="657" s="44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181"/>
    </row>
    <row r="658" s="44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181"/>
    </row>
    <row r="659" s="44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181"/>
    </row>
    <row r="660" s="44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181"/>
    </row>
    <row r="661" s="44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181"/>
    </row>
    <row r="662" s="44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181"/>
    </row>
    <row r="663" s="44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181"/>
    </row>
    <row r="664" s="44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181"/>
    </row>
    <row r="665" s="44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181"/>
    </row>
    <row r="666" s="44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181"/>
    </row>
    <row r="667" s="44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181"/>
    </row>
    <row r="668" s="44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181"/>
    </row>
    <row r="669" s="44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181"/>
    </row>
    <row r="670" s="44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181"/>
    </row>
    <row r="671" s="44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181"/>
    </row>
    <row r="672" s="44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181"/>
    </row>
    <row r="673" s="44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181"/>
    </row>
    <row r="674" s="44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181"/>
    </row>
    <row r="675" s="44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181"/>
    </row>
    <row r="676" s="44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181"/>
    </row>
    <row r="677" s="44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181"/>
    </row>
    <row r="678" s="44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181"/>
    </row>
    <row r="679" s="44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181"/>
    </row>
    <row r="680" s="44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181"/>
    </row>
    <row r="681" s="44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181"/>
    </row>
    <row r="682" s="44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181"/>
    </row>
    <row r="683" s="44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181"/>
    </row>
    <row r="684" s="44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181"/>
    </row>
    <row r="685" s="44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181"/>
    </row>
    <row r="686" s="44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181"/>
    </row>
    <row r="687" s="44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181"/>
    </row>
    <row r="688" s="44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181"/>
    </row>
    <row r="689" s="44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181"/>
    </row>
    <row r="690" s="44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181"/>
    </row>
    <row r="691" s="44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181"/>
    </row>
    <row r="692" s="44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181"/>
    </row>
    <row r="693" s="44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181"/>
    </row>
    <row r="694" s="44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181"/>
    </row>
    <row r="695" s="44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181"/>
    </row>
    <row r="696" s="44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181"/>
    </row>
    <row r="697" s="44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181"/>
    </row>
    <row r="698" s="44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181"/>
    </row>
    <row r="699" s="44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181"/>
    </row>
    <row r="700" s="44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181"/>
    </row>
    <row r="701" s="44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181"/>
    </row>
    <row r="702" s="44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181"/>
    </row>
    <row r="703" s="44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181"/>
    </row>
    <row r="704" s="44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181"/>
    </row>
    <row r="705" s="44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181"/>
    </row>
    <row r="706" s="44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181"/>
    </row>
    <row r="707" s="44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181"/>
    </row>
    <row r="708" s="44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181"/>
    </row>
    <row r="709" s="44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181"/>
    </row>
    <row r="710" s="44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181"/>
    </row>
    <row r="711" s="44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181"/>
    </row>
    <row r="712" s="44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181"/>
    </row>
    <row r="713" s="44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181"/>
    </row>
    <row r="714" s="44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181"/>
    </row>
    <row r="715" s="44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181"/>
    </row>
    <row r="716" s="44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181"/>
    </row>
    <row r="717" s="44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181"/>
    </row>
    <row r="718" s="44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181"/>
    </row>
    <row r="719" s="44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181"/>
    </row>
    <row r="720" s="44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181"/>
    </row>
    <row r="721" s="44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181"/>
    </row>
    <row r="722" s="44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181"/>
    </row>
    <row r="723" s="44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181"/>
    </row>
    <row r="724" s="44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181"/>
    </row>
    <row r="725" s="44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181"/>
    </row>
    <row r="726" s="44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181"/>
    </row>
    <row r="727" s="44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181"/>
    </row>
    <row r="728" s="44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181"/>
    </row>
    <row r="729" s="44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181"/>
    </row>
    <row r="730" s="44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181"/>
    </row>
    <row r="731" s="44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181"/>
    </row>
    <row r="732" s="44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181"/>
    </row>
    <row r="733" s="44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181"/>
    </row>
    <row r="734" s="44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181"/>
    </row>
    <row r="735" s="44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181"/>
    </row>
    <row r="736" s="44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181"/>
    </row>
    <row r="737" s="44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181"/>
    </row>
    <row r="738" s="44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181"/>
    </row>
    <row r="739" s="44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181"/>
    </row>
    <row r="740" s="44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181"/>
    </row>
    <row r="741" s="44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181"/>
    </row>
    <row r="742" s="44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181"/>
    </row>
    <row r="743" s="44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181"/>
    </row>
    <row r="744" s="44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181"/>
    </row>
    <row r="745" s="44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181"/>
    </row>
    <row r="746" s="44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181"/>
    </row>
    <row r="747" s="44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181"/>
    </row>
    <row r="748" s="44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181"/>
    </row>
    <row r="749" s="44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181"/>
    </row>
    <row r="750" s="44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181"/>
    </row>
    <row r="751" s="44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181"/>
    </row>
    <row r="752" s="44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181"/>
    </row>
    <row r="753" s="44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181"/>
    </row>
    <row r="754" s="44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181"/>
    </row>
    <row r="755" s="44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181"/>
    </row>
    <row r="756" s="44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181"/>
    </row>
    <row r="757" s="44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181"/>
    </row>
    <row r="758" s="44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181"/>
    </row>
    <row r="759" s="44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181"/>
    </row>
    <row r="760" s="44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181"/>
    </row>
    <row r="761" s="44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181"/>
    </row>
    <row r="762" s="44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181"/>
    </row>
    <row r="763" s="44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181"/>
    </row>
    <row r="764" s="44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181"/>
    </row>
    <row r="765" s="44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181"/>
    </row>
    <row r="766" s="44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181"/>
    </row>
    <row r="767" s="44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181"/>
    </row>
    <row r="768" s="44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181"/>
    </row>
    <row r="769" s="44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181"/>
    </row>
    <row r="770" s="44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181"/>
    </row>
    <row r="771" s="44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181"/>
    </row>
    <row r="772" s="44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181"/>
    </row>
    <row r="773" s="44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181"/>
    </row>
    <row r="774" s="44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181"/>
    </row>
    <row r="775" s="44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181"/>
    </row>
    <row r="776" s="44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181"/>
    </row>
    <row r="777" s="44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181"/>
    </row>
    <row r="778" s="44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181"/>
    </row>
    <row r="779" s="44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181"/>
    </row>
    <row r="780" s="44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181"/>
    </row>
    <row r="781" s="44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181"/>
    </row>
    <row r="782" s="44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181"/>
    </row>
    <row r="783" s="44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181"/>
    </row>
    <row r="784" s="44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181"/>
    </row>
    <row r="785" s="44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181"/>
    </row>
    <row r="786" s="44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181"/>
    </row>
    <row r="787" s="44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181"/>
    </row>
    <row r="788" s="44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181"/>
    </row>
    <row r="789" s="44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181"/>
    </row>
    <row r="790" s="44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181"/>
    </row>
    <row r="791" s="44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181"/>
    </row>
    <row r="792" s="44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181"/>
    </row>
    <row r="793" s="44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181"/>
    </row>
    <row r="794" s="44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181"/>
    </row>
    <row r="795" s="44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181"/>
    </row>
    <row r="796" s="44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181"/>
    </row>
    <row r="797" s="44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181"/>
    </row>
    <row r="798" s="44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181"/>
    </row>
    <row r="799" s="44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181"/>
    </row>
    <row r="800" s="44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181"/>
    </row>
    <row r="801" s="44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181"/>
    </row>
    <row r="802" s="44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181"/>
    </row>
    <row r="803" s="44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181"/>
    </row>
    <row r="804" s="44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181"/>
    </row>
    <row r="805" s="44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181"/>
    </row>
    <row r="806" s="44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181"/>
    </row>
    <row r="807" s="44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181"/>
    </row>
    <row r="808" s="44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181"/>
    </row>
    <row r="809" s="44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181"/>
    </row>
    <row r="810" s="44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181"/>
    </row>
    <row r="811" s="44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181"/>
    </row>
    <row r="812" s="44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181"/>
    </row>
    <row r="813" s="44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181"/>
    </row>
    <row r="814" s="44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181"/>
    </row>
    <row r="815" customFormat="false" ht="12.75" hidden="false" customHeight="false" outlineLevel="0" collapsed="false">
      <c r="C815" s="208"/>
      <c r="L815" s="206"/>
    </row>
    <row r="816" customFormat="false" ht="12.75" hidden="false" customHeight="false" outlineLevel="0" collapsed="false">
      <c r="C816" s="208"/>
      <c r="L816" s="206"/>
    </row>
    <row r="817" customFormat="false" ht="12.75" hidden="false" customHeight="false" outlineLevel="0" collapsed="false">
      <c r="C817" s="208"/>
      <c r="L817" s="206"/>
    </row>
    <row r="818" customFormat="false" ht="12.75" hidden="false" customHeight="false" outlineLevel="0" collapsed="false">
      <c r="C818" s="208"/>
      <c r="L818" s="206"/>
    </row>
    <row r="819" customFormat="false" ht="12.75" hidden="false" customHeight="false" outlineLevel="0" collapsed="false">
      <c r="C819" s="208"/>
      <c r="L819" s="206"/>
    </row>
    <row r="820" customFormat="false" ht="12.75" hidden="false" customHeight="false" outlineLevel="0" collapsed="false">
      <c r="C820" s="208"/>
      <c r="L820" s="206"/>
    </row>
    <row r="821" customFormat="false" ht="12.75" hidden="false" customHeight="false" outlineLevel="0" collapsed="false">
      <c r="C821" s="208"/>
      <c r="L821" s="206"/>
    </row>
    <row r="822" customFormat="false" ht="12.75" hidden="false" customHeight="false" outlineLevel="0" collapsed="false">
      <c r="C822" s="208"/>
      <c r="L822" s="206"/>
    </row>
    <row r="823" customFormat="false" ht="12.75" hidden="false" customHeight="false" outlineLevel="0" collapsed="false">
      <c r="C823" s="208"/>
      <c r="L823" s="206"/>
    </row>
    <row r="824" customFormat="false" ht="12.75" hidden="false" customHeight="false" outlineLevel="0" collapsed="false">
      <c r="C824" s="208"/>
      <c r="L824" s="206"/>
    </row>
    <row r="825" customFormat="false" ht="12.75" hidden="false" customHeight="false" outlineLevel="0" collapsed="false">
      <c r="C825" s="208"/>
      <c r="L825" s="206"/>
    </row>
    <row r="826" customFormat="false" ht="12.75" hidden="false" customHeight="false" outlineLevel="0" collapsed="false">
      <c r="C826" s="208"/>
      <c r="L826" s="206"/>
    </row>
    <row r="827" customFormat="false" ht="12.75" hidden="false" customHeight="false" outlineLevel="0" collapsed="false">
      <c r="C827" s="208"/>
      <c r="L827" s="206"/>
    </row>
    <row r="828" customFormat="false" ht="12.75" hidden="false" customHeight="false" outlineLevel="0" collapsed="false">
      <c r="C828" s="208"/>
      <c r="L828" s="206"/>
    </row>
    <row r="829" customFormat="false" ht="12.75" hidden="false" customHeight="false" outlineLevel="0" collapsed="false">
      <c r="C829" s="208"/>
      <c r="L829" s="206"/>
    </row>
    <row r="830" customFormat="false" ht="12.75" hidden="false" customHeight="false" outlineLevel="0" collapsed="false">
      <c r="C830" s="208"/>
      <c r="L830" s="206"/>
    </row>
    <row r="831" customFormat="false" ht="12.75" hidden="false" customHeight="false" outlineLevel="0" collapsed="false">
      <c r="C831" s="208"/>
      <c r="L831" s="206"/>
    </row>
    <row r="832" customFormat="false" ht="12.75" hidden="false" customHeight="false" outlineLevel="0" collapsed="false">
      <c r="C832" s="208"/>
      <c r="L832" s="206"/>
    </row>
    <row r="833" customFormat="false" ht="12.75" hidden="false" customHeight="false" outlineLevel="0" collapsed="false">
      <c r="C833" s="208"/>
      <c r="L833" s="206"/>
    </row>
    <row r="834" customFormat="false" ht="12.75" hidden="false" customHeight="false" outlineLevel="0" collapsed="false">
      <c r="C834" s="208"/>
      <c r="L834" s="206"/>
    </row>
    <row r="835" customFormat="false" ht="12.75" hidden="false" customHeight="false" outlineLevel="0" collapsed="false">
      <c r="C835" s="208"/>
      <c r="L835" s="206"/>
    </row>
    <row r="836" customFormat="false" ht="12.75" hidden="false" customHeight="false" outlineLevel="0" collapsed="false">
      <c r="C836" s="208"/>
      <c r="L836" s="206"/>
    </row>
    <row r="837" customFormat="false" ht="12.75" hidden="false" customHeight="false" outlineLevel="0" collapsed="false">
      <c r="C837" s="208"/>
      <c r="L837" s="206"/>
    </row>
    <row r="838" customFormat="false" ht="12.75" hidden="false" customHeight="false" outlineLevel="0" collapsed="false">
      <c r="C838" s="208"/>
      <c r="L838" s="206"/>
    </row>
    <row r="839" customFormat="false" ht="12.75" hidden="false" customHeight="false" outlineLevel="0" collapsed="false">
      <c r="C839" s="208"/>
      <c r="L839" s="206"/>
    </row>
    <row r="840" customFormat="false" ht="12.75" hidden="false" customHeight="false" outlineLevel="0" collapsed="false">
      <c r="C840" s="208"/>
      <c r="L840" s="206"/>
    </row>
    <row r="841" customFormat="false" ht="12.75" hidden="false" customHeight="false" outlineLevel="0" collapsed="false">
      <c r="C841" s="208"/>
      <c r="L841" s="206"/>
    </row>
    <row r="842" customFormat="false" ht="12.75" hidden="false" customHeight="false" outlineLevel="0" collapsed="false">
      <c r="C842" s="208"/>
      <c r="L842" s="206"/>
    </row>
    <row r="843" customFormat="false" ht="12.75" hidden="false" customHeight="false" outlineLevel="0" collapsed="false">
      <c r="C843" s="208"/>
      <c r="L843" s="206"/>
    </row>
    <row r="844" customFormat="false" ht="12.75" hidden="false" customHeight="false" outlineLevel="0" collapsed="false">
      <c r="C844" s="208"/>
      <c r="L844" s="206"/>
    </row>
    <row r="845" customFormat="false" ht="12.75" hidden="false" customHeight="false" outlineLevel="0" collapsed="false">
      <c r="C845" s="208"/>
      <c r="L845" s="206"/>
    </row>
    <row r="846" customFormat="false" ht="12.75" hidden="false" customHeight="false" outlineLevel="0" collapsed="false">
      <c r="C846" s="208"/>
      <c r="L846" s="206"/>
    </row>
    <row r="847" customFormat="false" ht="12.75" hidden="false" customHeight="false" outlineLevel="0" collapsed="false">
      <c r="C847" s="208"/>
      <c r="L847" s="206"/>
    </row>
    <row r="848" customFormat="false" ht="12.75" hidden="false" customHeight="false" outlineLevel="0" collapsed="false">
      <c r="C848" s="208"/>
      <c r="L848" s="206"/>
    </row>
    <row r="849" customFormat="false" ht="12.75" hidden="false" customHeight="false" outlineLevel="0" collapsed="false">
      <c r="C849" s="208"/>
      <c r="L849" s="206"/>
    </row>
    <row r="850" customFormat="false" ht="12.75" hidden="false" customHeight="false" outlineLevel="0" collapsed="false">
      <c r="C850" s="208"/>
      <c r="L850" s="206"/>
    </row>
    <row r="851" customFormat="false" ht="12.75" hidden="false" customHeight="false" outlineLevel="0" collapsed="false">
      <c r="C851" s="208"/>
      <c r="L851" s="206"/>
    </row>
    <row r="852" customFormat="false" ht="12.75" hidden="false" customHeight="false" outlineLevel="0" collapsed="false">
      <c r="C852" s="208"/>
      <c r="L852" s="206"/>
    </row>
    <row r="853" customFormat="false" ht="12.75" hidden="false" customHeight="false" outlineLevel="0" collapsed="false">
      <c r="C853" s="208"/>
      <c r="L853" s="206"/>
    </row>
    <row r="854" customFormat="false" ht="12.75" hidden="false" customHeight="false" outlineLevel="0" collapsed="false">
      <c r="C854" s="208"/>
      <c r="L854" s="206"/>
    </row>
    <row r="855" customFormat="false" ht="12.75" hidden="false" customHeight="false" outlineLevel="0" collapsed="false">
      <c r="C855" s="208"/>
      <c r="L855" s="206"/>
    </row>
    <row r="856" customFormat="false" ht="12.75" hidden="false" customHeight="false" outlineLevel="0" collapsed="false">
      <c r="C856" s="208"/>
      <c r="L856" s="206"/>
    </row>
    <row r="857" customFormat="false" ht="12.75" hidden="false" customHeight="false" outlineLevel="0" collapsed="false">
      <c r="C857" s="208"/>
      <c r="L857" s="206"/>
    </row>
    <row r="858" customFormat="false" ht="12.75" hidden="false" customHeight="false" outlineLevel="0" collapsed="false">
      <c r="C858" s="208"/>
      <c r="L858" s="206"/>
    </row>
    <row r="859" customFormat="false" ht="12.75" hidden="false" customHeight="false" outlineLevel="0" collapsed="false">
      <c r="C859" s="208"/>
      <c r="L859" s="206"/>
    </row>
    <row r="860" customFormat="false" ht="12.75" hidden="false" customHeight="false" outlineLevel="0" collapsed="false">
      <c r="C860" s="208"/>
      <c r="L860" s="206"/>
    </row>
    <row r="861" customFormat="false" ht="12.75" hidden="false" customHeight="false" outlineLevel="0" collapsed="false">
      <c r="C861" s="208"/>
      <c r="L861" s="206"/>
    </row>
    <row r="862" customFormat="false" ht="12.75" hidden="false" customHeight="false" outlineLevel="0" collapsed="false">
      <c r="C862" s="208"/>
      <c r="L862" s="206"/>
    </row>
    <row r="863" customFormat="false" ht="12.75" hidden="false" customHeight="false" outlineLevel="0" collapsed="false">
      <c r="C863" s="208"/>
      <c r="L863" s="206"/>
    </row>
    <row r="864" customFormat="false" ht="12.75" hidden="false" customHeight="false" outlineLevel="0" collapsed="false">
      <c r="C864" s="208"/>
      <c r="L864" s="206"/>
    </row>
    <row r="865" customFormat="false" ht="12.75" hidden="false" customHeight="false" outlineLevel="0" collapsed="false">
      <c r="C865" s="208"/>
      <c r="L865" s="206"/>
    </row>
    <row r="866" customFormat="false" ht="12.75" hidden="false" customHeight="false" outlineLevel="0" collapsed="false">
      <c r="C866" s="208"/>
      <c r="L866" s="206"/>
    </row>
    <row r="867" customFormat="false" ht="12.75" hidden="false" customHeight="false" outlineLevel="0" collapsed="false">
      <c r="C867" s="208"/>
      <c r="L867" s="206"/>
    </row>
    <row r="868" customFormat="false" ht="12.75" hidden="false" customHeight="false" outlineLevel="0" collapsed="false">
      <c r="C868" s="208"/>
      <c r="L868" s="206"/>
    </row>
    <row r="869" customFormat="false" ht="12.75" hidden="false" customHeight="false" outlineLevel="0" collapsed="false">
      <c r="C869" s="208"/>
      <c r="L869" s="206"/>
    </row>
    <row r="870" customFormat="false" ht="12.75" hidden="false" customHeight="false" outlineLevel="0" collapsed="false">
      <c r="C870" s="208"/>
      <c r="L870" s="206"/>
    </row>
    <row r="871" customFormat="false" ht="12.75" hidden="false" customHeight="false" outlineLevel="0" collapsed="false">
      <c r="C871" s="208"/>
      <c r="L871" s="206"/>
    </row>
    <row r="872" customFormat="false" ht="12.75" hidden="false" customHeight="false" outlineLevel="0" collapsed="false">
      <c r="C872" s="208"/>
      <c r="L872" s="206"/>
    </row>
    <row r="873" customFormat="false" ht="12.75" hidden="false" customHeight="false" outlineLevel="0" collapsed="false">
      <c r="C873" s="208"/>
      <c r="L873" s="206"/>
    </row>
    <row r="874" customFormat="false" ht="12.75" hidden="false" customHeight="false" outlineLevel="0" collapsed="false">
      <c r="C874" s="208"/>
      <c r="L874" s="206"/>
    </row>
    <row r="875" customFormat="false" ht="12.75" hidden="false" customHeight="false" outlineLevel="0" collapsed="false">
      <c r="C875" s="208"/>
      <c r="L875" s="206"/>
    </row>
    <row r="876" customFormat="false" ht="12.75" hidden="false" customHeight="false" outlineLevel="0" collapsed="false">
      <c r="C876" s="208"/>
      <c r="L876" s="206"/>
    </row>
    <row r="877" customFormat="false" ht="12.75" hidden="false" customHeight="false" outlineLevel="0" collapsed="false">
      <c r="C877" s="208"/>
      <c r="L877" s="206"/>
    </row>
    <row r="878" customFormat="false" ht="12.75" hidden="false" customHeight="false" outlineLevel="0" collapsed="false">
      <c r="C878" s="208"/>
      <c r="L878" s="206"/>
    </row>
    <row r="879" customFormat="false" ht="12.75" hidden="false" customHeight="false" outlineLevel="0" collapsed="false">
      <c r="C879" s="208"/>
      <c r="L879" s="206"/>
    </row>
    <row r="880" customFormat="false" ht="12.75" hidden="false" customHeight="false" outlineLevel="0" collapsed="false">
      <c r="C880" s="208"/>
      <c r="L880" s="206"/>
    </row>
    <row r="881" customFormat="false" ht="12.75" hidden="false" customHeight="false" outlineLevel="0" collapsed="false">
      <c r="C881" s="208"/>
      <c r="L881" s="206"/>
    </row>
    <row r="882" customFormat="false" ht="12.75" hidden="false" customHeight="false" outlineLevel="0" collapsed="false">
      <c r="C882" s="208"/>
      <c r="L882" s="206"/>
    </row>
    <row r="883" customFormat="false" ht="12.75" hidden="false" customHeight="false" outlineLevel="0" collapsed="false">
      <c r="C883" s="208"/>
      <c r="L883" s="206"/>
    </row>
    <row r="884" customFormat="false" ht="12.75" hidden="false" customHeight="false" outlineLevel="0" collapsed="false">
      <c r="C884" s="208"/>
      <c r="L884" s="206"/>
    </row>
    <row r="885" customFormat="false" ht="12.75" hidden="false" customHeight="false" outlineLevel="0" collapsed="false">
      <c r="C885" s="208"/>
      <c r="L885" s="206"/>
    </row>
    <row r="886" customFormat="false" ht="12.75" hidden="false" customHeight="false" outlineLevel="0" collapsed="false">
      <c r="C886" s="208"/>
      <c r="L886" s="206"/>
    </row>
    <row r="887" customFormat="false" ht="12.75" hidden="false" customHeight="false" outlineLevel="0" collapsed="false">
      <c r="C887" s="208"/>
      <c r="L887" s="206"/>
    </row>
    <row r="888" customFormat="false" ht="12.75" hidden="false" customHeight="false" outlineLevel="0" collapsed="false">
      <c r="C888" s="208"/>
      <c r="L888" s="206"/>
    </row>
    <row r="889" customFormat="false" ht="12.75" hidden="false" customHeight="false" outlineLevel="0" collapsed="false">
      <c r="C889" s="208"/>
      <c r="L889" s="206"/>
    </row>
    <row r="890" customFormat="false" ht="12.75" hidden="false" customHeight="false" outlineLevel="0" collapsed="false">
      <c r="C890" s="208"/>
      <c r="L890" s="206"/>
    </row>
    <row r="891" customFormat="false" ht="12.75" hidden="false" customHeight="false" outlineLevel="0" collapsed="false">
      <c r="C891" s="208"/>
      <c r="L891" s="206"/>
    </row>
    <row r="892" customFormat="false" ht="12.75" hidden="false" customHeight="false" outlineLevel="0" collapsed="false">
      <c r="C892" s="208"/>
      <c r="L892" s="206"/>
    </row>
    <row r="893" customFormat="false" ht="12.75" hidden="false" customHeight="false" outlineLevel="0" collapsed="false">
      <c r="C893" s="208"/>
      <c r="L893" s="206"/>
    </row>
    <row r="894" customFormat="false" ht="12.75" hidden="false" customHeight="false" outlineLevel="0" collapsed="false">
      <c r="C894" s="208"/>
      <c r="L894" s="206"/>
    </row>
    <row r="895" customFormat="false" ht="12.75" hidden="false" customHeight="false" outlineLevel="0" collapsed="false">
      <c r="C895" s="208"/>
      <c r="L895" s="206"/>
    </row>
    <row r="896" customFormat="false" ht="12.75" hidden="false" customHeight="false" outlineLevel="0" collapsed="false">
      <c r="C896" s="208"/>
      <c r="L896" s="206"/>
    </row>
    <row r="897" customFormat="false" ht="12.75" hidden="false" customHeight="false" outlineLevel="0" collapsed="false">
      <c r="C897" s="208"/>
      <c r="L897" s="206"/>
    </row>
    <row r="898" customFormat="false" ht="12.75" hidden="false" customHeight="false" outlineLevel="0" collapsed="false">
      <c r="C898" s="208"/>
      <c r="L898" s="206"/>
    </row>
    <row r="899" customFormat="false" ht="12.75" hidden="false" customHeight="false" outlineLevel="0" collapsed="false">
      <c r="C899" s="208"/>
      <c r="L899" s="206"/>
    </row>
    <row r="900" customFormat="false" ht="12.75" hidden="false" customHeight="false" outlineLevel="0" collapsed="false">
      <c r="C900" s="208"/>
      <c r="L900" s="206"/>
    </row>
    <row r="901" customFormat="false" ht="12.75" hidden="false" customHeight="false" outlineLevel="0" collapsed="false">
      <c r="C901" s="208"/>
      <c r="L901" s="206"/>
    </row>
    <row r="902" customFormat="false" ht="12.75" hidden="false" customHeight="false" outlineLevel="0" collapsed="false">
      <c r="C902" s="208"/>
      <c r="L902" s="206"/>
    </row>
    <row r="903" customFormat="false" ht="12.75" hidden="false" customHeight="false" outlineLevel="0" collapsed="false">
      <c r="C903" s="208"/>
      <c r="L903" s="206"/>
    </row>
    <row r="904" customFormat="false" ht="12.75" hidden="false" customHeight="false" outlineLevel="0" collapsed="false">
      <c r="C904" s="208"/>
      <c r="L904" s="206"/>
    </row>
    <row r="905" customFormat="false" ht="12.75" hidden="false" customHeight="false" outlineLevel="0" collapsed="false">
      <c r="C905" s="208"/>
      <c r="L905" s="206"/>
    </row>
    <row r="906" customFormat="false" ht="12.75" hidden="false" customHeight="false" outlineLevel="0" collapsed="false">
      <c r="C906" s="208"/>
      <c r="L906" s="206"/>
    </row>
    <row r="907" customFormat="false" ht="12.75" hidden="false" customHeight="false" outlineLevel="0" collapsed="false">
      <c r="C907" s="208"/>
      <c r="L907" s="206"/>
    </row>
    <row r="908" customFormat="false" ht="12.75" hidden="false" customHeight="false" outlineLevel="0" collapsed="false">
      <c r="C908" s="208"/>
      <c r="L908" s="206"/>
    </row>
    <row r="909" customFormat="false" ht="12.75" hidden="false" customHeight="false" outlineLevel="0" collapsed="false">
      <c r="C909" s="208"/>
      <c r="L909" s="206"/>
    </row>
    <row r="910" customFormat="false" ht="12.75" hidden="false" customHeight="false" outlineLevel="0" collapsed="false">
      <c r="C910" s="208"/>
      <c r="L910" s="206"/>
    </row>
    <row r="911" customFormat="false" ht="12.75" hidden="false" customHeight="false" outlineLevel="0" collapsed="false">
      <c r="C911" s="208"/>
      <c r="L911" s="206"/>
    </row>
    <row r="912" customFormat="false" ht="12.75" hidden="false" customHeight="false" outlineLevel="0" collapsed="false">
      <c r="C912" s="208"/>
      <c r="L912" s="206"/>
    </row>
    <row r="913" customFormat="false" ht="12.75" hidden="false" customHeight="false" outlineLevel="0" collapsed="false">
      <c r="C913" s="208"/>
      <c r="L913" s="206"/>
    </row>
    <row r="914" customFormat="false" ht="12.75" hidden="false" customHeight="false" outlineLevel="0" collapsed="false">
      <c r="C914" s="208"/>
      <c r="L914" s="206"/>
    </row>
    <row r="915" customFormat="false" ht="12.75" hidden="false" customHeight="false" outlineLevel="0" collapsed="false">
      <c r="C915" s="208"/>
      <c r="L915" s="206"/>
    </row>
    <row r="916" customFormat="false" ht="12.75" hidden="false" customHeight="false" outlineLevel="0" collapsed="false">
      <c r="C916" s="208"/>
      <c r="L916" s="206"/>
    </row>
    <row r="917" customFormat="false" ht="12.75" hidden="false" customHeight="false" outlineLevel="0" collapsed="false">
      <c r="C917" s="208"/>
      <c r="L917" s="206"/>
    </row>
    <row r="918" customFormat="false" ht="12.75" hidden="false" customHeight="false" outlineLevel="0" collapsed="false">
      <c r="C918" s="208"/>
      <c r="L918" s="206"/>
    </row>
    <row r="919" customFormat="false" ht="12.75" hidden="false" customHeight="false" outlineLevel="0" collapsed="false">
      <c r="C919" s="208"/>
      <c r="L919" s="206"/>
    </row>
    <row r="920" customFormat="false" ht="12.75" hidden="false" customHeight="false" outlineLevel="0" collapsed="false">
      <c r="C920" s="208"/>
      <c r="L920" s="206"/>
    </row>
    <row r="921" customFormat="false" ht="12.75" hidden="false" customHeight="false" outlineLevel="0" collapsed="false">
      <c r="C921" s="208"/>
      <c r="L921" s="206"/>
    </row>
    <row r="922" customFormat="false" ht="12.75" hidden="false" customHeight="false" outlineLevel="0" collapsed="false">
      <c r="C922" s="208"/>
      <c r="L922" s="206"/>
    </row>
    <row r="923" customFormat="false" ht="12.75" hidden="false" customHeight="false" outlineLevel="0" collapsed="false">
      <c r="C923" s="208"/>
      <c r="L923" s="206"/>
    </row>
    <row r="924" customFormat="false" ht="12.75" hidden="false" customHeight="false" outlineLevel="0" collapsed="false">
      <c r="C924" s="208"/>
      <c r="L924" s="206"/>
    </row>
    <row r="925" customFormat="false" ht="12.75" hidden="false" customHeight="false" outlineLevel="0" collapsed="false">
      <c r="C925" s="208"/>
      <c r="L925" s="206"/>
    </row>
    <row r="926" customFormat="false" ht="12.75" hidden="false" customHeight="false" outlineLevel="0" collapsed="false">
      <c r="C926" s="208"/>
      <c r="L926" s="206"/>
    </row>
    <row r="927" customFormat="false" ht="12.75" hidden="false" customHeight="false" outlineLevel="0" collapsed="false">
      <c r="C927" s="208"/>
      <c r="L927" s="206"/>
    </row>
    <row r="928" customFormat="false" ht="12.75" hidden="false" customHeight="false" outlineLevel="0" collapsed="false">
      <c r="C928" s="208"/>
      <c r="L928" s="206"/>
    </row>
    <row r="929" customFormat="false" ht="12.75" hidden="false" customHeight="false" outlineLevel="0" collapsed="false">
      <c r="C929" s="208"/>
      <c r="L929" s="206"/>
    </row>
    <row r="930" customFormat="false" ht="12.75" hidden="false" customHeight="false" outlineLevel="0" collapsed="false">
      <c r="C930" s="208"/>
      <c r="L930" s="206"/>
    </row>
    <row r="931" customFormat="false" ht="12.75" hidden="false" customHeight="false" outlineLevel="0" collapsed="false">
      <c r="C931" s="208"/>
      <c r="L931" s="206"/>
    </row>
    <row r="932" customFormat="false" ht="12.75" hidden="false" customHeight="false" outlineLevel="0" collapsed="false">
      <c r="C932" s="208"/>
      <c r="L932" s="206"/>
    </row>
    <row r="933" customFormat="false" ht="12.75" hidden="false" customHeight="false" outlineLevel="0" collapsed="false">
      <c r="C933" s="208"/>
      <c r="L933" s="206"/>
    </row>
    <row r="934" customFormat="false" ht="12.75" hidden="false" customHeight="false" outlineLevel="0" collapsed="false">
      <c r="C934" s="208"/>
      <c r="L934" s="206"/>
    </row>
    <row r="935" customFormat="false" ht="12.75" hidden="false" customHeight="false" outlineLevel="0" collapsed="false">
      <c r="C935" s="208"/>
      <c r="L935" s="206"/>
    </row>
    <row r="936" customFormat="false" ht="12.75" hidden="false" customHeight="false" outlineLevel="0" collapsed="false">
      <c r="C936" s="208"/>
      <c r="L936" s="206"/>
    </row>
    <row r="937" customFormat="false" ht="12.75" hidden="false" customHeight="false" outlineLevel="0" collapsed="false">
      <c r="C937" s="208"/>
      <c r="L937" s="206"/>
    </row>
    <row r="938" customFormat="false" ht="12.75" hidden="false" customHeight="false" outlineLevel="0" collapsed="false">
      <c r="C938" s="208"/>
      <c r="L938" s="206"/>
    </row>
    <row r="939" customFormat="false" ht="12.75" hidden="false" customHeight="false" outlineLevel="0" collapsed="false">
      <c r="C939" s="208"/>
      <c r="L939" s="206"/>
    </row>
    <row r="940" customFormat="false" ht="12.75" hidden="false" customHeight="false" outlineLevel="0" collapsed="false">
      <c r="C940" s="208"/>
      <c r="L940" s="206"/>
    </row>
    <row r="941" customFormat="false" ht="12.75" hidden="false" customHeight="false" outlineLevel="0" collapsed="false">
      <c r="C941" s="208"/>
      <c r="L941" s="206"/>
    </row>
    <row r="942" customFormat="false" ht="12.75" hidden="false" customHeight="false" outlineLevel="0" collapsed="false">
      <c r="C942" s="208"/>
      <c r="L942" s="206"/>
    </row>
    <row r="943" customFormat="false" ht="12.75" hidden="false" customHeight="false" outlineLevel="0" collapsed="false">
      <c r="C943" s="208"/>
      <c r="L943" s="206"/>
    </row>
    <row r="944" customFormat="false" ht="12.75" hidden="false" customHeight="false" outlineLevel="0" collapsed="false">
      <c r="C944" s="208"/>
      <c r="L944" s="206"/>
    </row>
    <row r="945" customFormat="false" ht="12.75" hidden="false" customHeight="false" outlineLevel="0" collapsed="false">
      <c r="C945" s="208"/>
      <c r="L945" s="206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</sheetData>
  <autoFilter ref="A10:Z17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61" man="true" max="16383" min="0"/>
    <brk id="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7-08-21T11:24:40Z</cp:lastPrinted>
  <dcterms:modified xsi:type="dcterms:W3CDTF">2017-10-05T07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