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1670,863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1,8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4000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
2: 3548,019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39325</t>
  </si>
  <si>
    <t xml:space="preserve">ZVLÁŠTNÍ VYBAVENÍ VÝHYBEK, TEPELNĚ OPRACOVANÝ JAZYK S OPORNICÍ 49 E1 PRO TVAR 1:9-19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3
2: 1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134,88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26 km
2: 5434,623/2 * 1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5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7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7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7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7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7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7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7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7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29,K11:K929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05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341.72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220.67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5" t="n">
        <v>0.416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59</v>
      </c>
      <c r="P14" s="142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5" t="n">
        <v>0.753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984.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59</v>
      </c>
      <c r="P16" s="142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5" t="n">
        <v>125.4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59</v>
      </c>
      <c r="P17" s="142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5" t="n">
        <v>5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59</v>
      </c>
      <c r="P18" s="142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5" t="n">
        <v>8.47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81</v>
      </c>
      <c r="O19" s="141" t="s">
        <v>59</v>
      </c>
      <c r="P19" s="142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4" t="s">
        <v>83</v>
      </c>
      <c r="B21" s="145" t="s">
        <v>84</v>
      </c>
      <c r="C21" s="146" t="s">
        <v>52</v>
      </c>
      <c r="D21" s="147"/>
      <c r="E21" s="148"/>
      <c r="F21" s="148"/>
      <c r="G21" s="149" t="n">
        <f aca="false">SUM(G12:G20)</f>
        <v>0</v>
      </c>
      <c r="H21" s="150"/>
      <c r="I21" s="150" t="n">
        <f aca="false">SUM(I12:I20)</f>
        <v>0</v>
      </c>
      <c r="J21" s="151"/>
      <c r="K21" s="152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3" t="s">
        <v>88</v>
      </c>
      <c r="D23" s="134" t="s">
        <v>89</v>
      </c>
      <c r="E23" s="135" t="n">
        <v>1652.99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0</v>
      </c>
      <c r="P23" s="142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4" t="s">
        <v>83</v>
      </c>
      <c r="B25" s="145" t="s">
        <v>92</v>
      </c>
      <c r="C25" s="146" t="s">
        <v>86</v>
      </c>
      <c r="D25" s="147"/>
      <c r="E25" s="148"/>
      <c r="F25" s="148"/>
      <c r="G25" s="149" t="n">
        <f aca="false">SUM(G23:G24)</f>
        <v>0</v>
      </c>
      <c r="H25" s="150"/>
      <c r="I25" s="150" t="n">
        <f aca="false">SUM(I23:I24)</f>
        <v>0</v>
      </c>
      <c r="J25" s="151"/>
      <c r="K25" s="152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16.5" hidden="false" customHeight="true" outlineLevel="0" collapsed="false">
      <c r="A27" s="131" t="n">
        <v>10</v>
      </c>
      <c r="B27" s="132" t="s">
        <v>95</v>
      </c>
      <c r="C27" s="143" t="s">
        <v>96</v>
      </c>
      <c r="D27" s="134" t="s">
        <v>89</v>
      </c>
      <c r="E27" s="135" t="n">
        <v>3664.88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97</v>
      </c>
      <c r="P27" s="142" t="s">
        <v>98</v>
      </c>
      <c r="Q27" s="130"/>
      <c r="R27" s="114"/>
      <c r="S27" s="43"/>
    </row>
    <row r="28" customFormat="false" ht="16.5" hidden="false" customHeight="true" outlineLevel="0" collapsed="false">
      <c r="A28" s="131" t="n">
        <v>11</v>
      </c>
      <c r="B28" s="132" t="s">
        <v>99</v>
      </c>
      <c r="C28" s="143" t="s">
        <v>100</v>
      </c>
      <c r="D28" s="134" t="s">
        <v>89</v>
      </c>
      <c r="E28" s="135" t="n">
        <v>3548.01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01</v>
      </c>
      <c r="P28" s="142" t="s">
        <v>102</v>
      </c>
      <c r="Q28" s="130"/>
    </row>
    <row r="29" customFormat="false" ht="16.5" hidden="false" customHeight="true" outlineLevel="0" collapsed="false">
      <c r="A29" s="131" t="n">
        <v>12</v>
      </c>
      <c r="B29" s="132" t="s">
        <v>103</v>
      </c>
      <c r="C29" s="143" t="s">
        <v>104</v>
      </c>
      <c r="D29" s="134" t="s">
        <v>89</v>
      </c>
      <c r="E29" s="135" t="n">
        <v>164.37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105</v>
      </c>
      <c r="O29" s="141" t="s">
        <v>97</v>
      </c>
      <c r="P29" s="142" t="s">
        <v>106</v>
      </c>
      <c r="Q29" s="130"/>
    </row>
    <row r="30" customFormat="false" ht="24.75" hidden="false" customHeight="true" outlineLevel="0" collapsed="false">
      <c r="A30" s="131" t="n">
        <v>13</v>
      </c>
      <c r="B30" s="132" t="s">
        <v>107</v>
      </c>
      <c r="C30" s="133" t="s">
        <v>108</v>
      </c>
      <c r="D30" s="134" t="s">
        <v>109</v>
      </c>
      <c r="E30" s="135" t="n">
        <v>136.75</v>
      </c>
      <c r="F30" s="135" t="n">
        <v>0</v>
      </c>
      <c r="G30" s="136" t="n">
        <v>0</v>
      </c>
      <c r="H30" s="137" t="n">
        <v>0</v>
      </c>
      <c r="I30" s="138" t="n">
        <v>0</v>
      </c>
      <c r="J30" s="139"/>
      <c r="K30" s="140" t="n">
        <f aca="false">ROUND(E30*J30,2)</f>
        <v>0</v>
      </c>
      <c r="L30" s="125"/>
      <c r="M30" s="126" t="s">
        <v>110</v>
      </c>
      <c r="N30" s="127" t="s">
        <v>105</v>
      </c>
      <c r="O30" s="141" t="s">
        <v>111</v>
      </c>
      <c r="P30" s="142" t="s">
        <v>112</v>
      </c>
      <c r="Q30" s="130"/>
    </row>
    <row r="31" customFormat="false" ht="24.75" hidden="false" customHeight="true" outlineLevel="0" collapsed="false">
      <c r="A31" s="153" t="n">
        <v>14</v>
      </c>
      <c r="B31" s="154"/>
      <c r="C31" s="155"/>
      <c r="D31" s="156"/>
      <c r="E31" s="157"/>
      <c r="F31" s="157"/>
      <c r="G31" s="158"/>
      <c r="H31" s="159"/>
      <c r="I31" s="159"/>
      <c r="J31" s="160"/>
      <c r="K31" s="161"/>
      <c r="L31" s="162"/>
      <c r="M31" s="163"/>
      <c r="N31" s="164"/>
      <c r="O31" s="165"/>
      <c r="P31" s="166"/>
      <c r="Q31" s="130"/>
    </row>
    <row r="32" customFormat="false" ht="24.7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09</v>
      </c>
      <c r="E32" s="135" t="n">
        <v>773.704</v>
      </c>
      <c r="F32" s="135" t="n">
        <v>0</v>
      </c>
      <c r="G32" s="136" t="n"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110</v>
      </c>
      <c r="N32" s="127" t="s">
        <v>105</v>
      </c>
      <c r="O32" s="141" t="s">
        <v>111</v>
      </c>
      <c r="P32" s="142" t="s">
        <v>115</v>
      </c>
      <c r="Q32" s="130"/>
    </row>
    <row r="33" customFormat="false" ht="24.75" hidden="false" customHeight="true" outlineLevel="0" collapsed="false">
      <c r="A33" s="131" t="n">
        <v>16</v>
      </c>
      <c r="B33" s="132" t="s">
        <v>116</v>
      </c>
      <c r="C33" s="133" t="s">
        <v>117</v>
      </c>
      <c r="D33" s="134" t="s">
        <v>109</v>
      </c>
      <c r="E33" s="135" t="n">
        <v>67.44</v>
      </c>
      <c r="F33" s="135" t="n">
        <v>0</v>
      </c>
      <c r="G33" s="136" t="n">
        <v>0</v>
      </c>
      <c r="H33" s="137" t="n">
        <v>0</v>
      </c>
      <c r="I33" s="138" t="n">
        <v>0</v>
      </c>
      <c r="J33" s="139"/>
      <c r="K33" s="140" t="n">
        <f aca="false">ROUND(E33*J33,2)</f>
        <v>0</v>
      </c>
      <c r="L33" s="125"/>
      <c r="M33" s="126" t="s">
        <v>110</v>
      </c>
      <c r="N33" s="127" t="s">
        <v>105</v>
      </c>
      <c r="O33" s="141" t="s">
        <v>118</v>
      </c>
      <c r="P33" s="142" t="s">
        <v>119</v>
      </c>
      <c r="Q33" s="130"/>
    </row>
    <row r="34" customFormat="false" ht="24.75" hidden="false" customHeight="true" outlineLevel="0" collapsed="false">
      <c r="A34" s="131" t="n">
        <v>17</v>
      </c>
      <c r="B34" s="132" t="s">
        <v>120</v>
      </c>
      <c r="C34" s="133" t="s">
        <v>121</v>
      </c>
      <c r="D34" s="134" t="s">
        <v>109</v>
      </c>
      <c r="E34" s="135" t="n">
        <v>19.52</v>
      </c>
      <c r="F34" s="135" t="n">
        <v>0</v>
      </c>
      <c r="G34" s="136" t="n">
        <v>0</v>
      </c>
      <c r="H34" s="137" t="n">
        <v>0</v>
      </c>
      <c r="I34" s="138" t="n">
        <v>0</v>
      </c>
      <c r="J34" s="139"/>
      <c r="K34" s="140" t="n">
        <f aca="false">ROUND(E34*J34,2)</f>
        <v>0</v>
      </c>
      <c r="L34" s="125"/>
      <c r="M34" s="126" t="s">
        <v>110</v>
      </c>
      <c r="N34" s="127" t="s">
        <v>105</v>
      </c>
      <c r="O34" s="141" t="s">
        <v>118</v>
      </c>
      <c r="P34" s="142" t="s">
        <v>122</v>
      </c>
      <c r="Q34" s="130"/>
    </row>
    <row r="35" customFormat="false" ht="24.75" hidden="false" customHeight="true" outlineLevel="0" collapsed="false">
      <c r="A35" s="131" t="n">
        <v>18</v>
      </c>
      <c r="B35" s="132" t="s">
        <v>123</v>
      </c>
      <c r="C35" s="133" t="s">
        <v>124</v>
      </c>
      <c r="D35" s="134" t="s">
        <v>109</v>
      </c>
      <c r="E35" s="135" t="n">
        <v>40.877</v>
      </c>
      <c r="F35" s="135" t="n">
        <v>0</v>
      </c>
      <c r="G35" s="136" t="n">
        <v>0</v>
      </c>
      <c r="H35" s="137" t="n">
        <v>0</v>
      </c>
      <c r="I35" s="138" t="n">
        <v>0</v>
      </c>
      <c r="J35" s="139"/>
      <c r="K35" s="140" t="n">
        <f aca="false">ROUND(E35*J35,2)</f>
        <v>0</v>
      </c>
      <c r="L35" s="125"/>
      <c r="M35" s="126" t="s">
        <v>110</v>
      </c>
      <c r="N35" s="127" t="s">
        <v>105</v>
      </c>
      <c r="O35" s="141" t="s">
        <v>118</v>
      </c>
      <c r="P35" s="142" t="s">
        <v>125</v>
      </c>
      <c r="Q35" s="130"/>
    </row>
    <row r="36" customFormat="false" ht="24.75" hidden="false" customHeight="true" outlineLevel="0" collapsed="false">
      <c r="A36" s="131" t="n">
        <v>19</v>
      </c>
      <c r="B36" s="132" t="s">
        <v>126</v>
      </c>
      <c r="C36" s="133" t="s">
        <v>127</v>
      </c>
      <c r="D36" s="134" t="s">
        <v>109</v>
      </c>
      <c r="E36" s="135" t="n">
        <v>6.33</v>
      </c>
      <c r="F36" s="135" t="n">
        <v>0</v>
      </c>
      <c r="G36" s="136" t="n">
        <v>0</v>
      </c>
      <c r="H36" s="137" t="n">
        <v>0</v>
      </c>
      <c r="I36" s="138" t="n">
        <v>0</v>
      </c>
      <c r="J36" s="139"/>
      <c r="K36" s="140" t="n">
        <f aca="false">ROUND(E36*J36,2)</f>
        <v>0</v>
      </c>
      <c r="L36" s="125"/>
      <c r="M36" s="126" t="s">
        <v>110</v>
      </c>
      <c r="N36" s="127" t="s">
        <v>105</v>
      </c>
      <c r="O36" s="141" t="s">
        <v>118</v>
      </c>
      <c r="P36" s="142" t="s">
        <v>128</v>
      </c>
      <c r="Q36" s="130"/>
    </row>
    <row r="37" customFormat="false" ht="15.75" hidden="false" customHeight="true" outlineLevel="0" collapsed="false">
      <c r="A37" s="131" t="n">
        <v>20</v>
      </c>
      <c r="B37" s="132" t="s">
        <v>129</v>
      </c>
      <c r="C37" s="143" t="s">
        <v>130</v>
      </c>
      <c r="D37" s="134" t="s">
        <v>131</v>
      </c>
      <c r="E37" s="135" t="n">
        <v>1</v>
      </c>
      <c r="F37" s="135" t="n">
        <v>0</v>
      </c>
      <c r="G37" s="136" t="n">
        <v>0</v>
      </c>
      <c r="H37" s="137" t="n">
        <v>0</v>
      </c>
      <c r="I37" s="138" t="n">
        <v>0</v>
      </c>
      <c r="J37" s="139"/>
      <c r="K37" s="140" t="n">
        <f aca="false">ROUND(E37*J37,2)</f>
        <v>0</v>
      </c>
      <c r="L37" s="125"/>
      <c r="M37" s="126" t="s">
        <v>110</v>
      </c>
      <c r="N37" s="127" t="s">
        <v>58</v>
      </c>
      <c r="O37" s="141" t="s">
        <v>132</v>
      </c>
      <c r="P37" s="142" t="s">
        <v>133</v>
      </c>
      <c r="Q37" s="130"/>
    </row>
    <row r="38" customFormat="false" ht="15.75" hidden="false" customHeight="true" outlineLevel="0" collapsed="false">
      <c r="A38" s="131" t="n">
        <v>21</v>
      </c>
      <c r="B38" s="132" t="s">
        <v>134</v>
      </c>
      <c r="C38" s="143" t="s">
        <v>135</v>
      </c>
      <c r="D38" s="134" t="s">
        <v>131</v>
      </c>
      <c r="E38" s="135" t="n">
        <v>6</v>
      </c>
      <c r="F38" s="135" t="n">
        <v>0</v>
      </c>
      <c r="G38" s="136" t="n">
        <v>0</v>
      </c>
      <c r="H38" s="137" t="n">
        <v>0</v>
      </c>
      <c r="I38" s="138" t="n">
        <v>0</v>
      </c>
      <c r="J38" s="139"/>
      <c r="K38" s="140" t="n">
        <f aca="false">ROUND(E38*J38,2)</f>
        <v>0</v>
      </c>
      <c r="L38" s="125"/>
      <c r="M38" s="126" t="s">
        <v>110</v>
      </c>
      <c r="N38" s="127" t="s">
        <v>58</v>
      </c>
      <c r="O38" s="141" t="s">
        <v>132</v>
      </c>
      <c r="P38" s="142" t="s">
        <v>136</v>
      </c>
      <c r="Q38" s="130"/>
    </row>
    <row r="39" customFormat="false" ht="15.75" hidden="false" customHeight="true" outlineLevel="0" collapsed="false">
      <c r="A39" s="131" t="n">
        <v>22</v>
      </c>
      <c r="B39" s="132" t="s">
        <v>137</v>
      </c>
      <c r="C39" s="143" t="s">
        <v>138</v>
      </c>
      <c r="D39" s="134" t="s">
        <v>131</v>
      </c>
      <c r="E39" s="135" t="n">
        <v>1</v>
      </c>
      <c r="F39" s="135" t="n">
        <v>0</v>
      </c>
      <c r="G39" s="136" t="n">
        <v>0</v>
      </c>
      <c r="H39" s="137" t="n">
        <v>0</v>
      </c>
      <c r="I39" s="138" t="n">
        <v>0</v>
      </c>
      <c r="J39" s="139"/>
      <c r="K39" s="140" t="n">
        <f aca="false">ROUND(E39*J39,2)</f>
        <v>0</v>
      </c>
      <c r="L39" s="125"/>
      <c r="M39" s="126" t="s">
        <v>110</v>
      </c>
      <c r="N39" s="127" t="s">
        <v>58</v>
      </c>
      <c r="O39" s="141" t="s">
        <v>132</v>
      </c>
      <c r="P39" s="142" t="s">
        <v>139</v>
      </c>
      <c r="Q39" s="130"/>
    </row>
    <row r="40" customFormat="false" ht="16.5" hidden="false" customHeight="true" outlineLevel="0" collapsed="false">
      <c r="A40" s="131" t="n">
        <v>23</v>
      </c>
      <c r="B40" s="132" t="s">
        <v>140</v>
      </c>
      <c r="C40" s="143" t="s">
        <v>141</v>
      </c>
      <c r="D40" s="134" t="s">
        <v>142</v>
      </c>
      <c r="E40" s="167" t="n">
        <v>7</v>
      </c>
      <c r="F40" s="135" t="n">
        <v>0</v>
      </c>
      <c r="G40" s="136" t="n">
        <v>0</v>
      </c>
      <c r="H40" s="137" t="n">
        <v>0</v>
      </c>
      <c r="I40" s="138" t="n">
        <v>0</v>
      </c>
      <c r="J40" s="139"/>
      <c r="K40" s="140" t="n">
        <f aca="false">ROUND(E40*J40,2)</f>
        <v>0</v>
      </c>
      <c r="L40" s="125"/>
      <c r="M40" s="126" t="s">
        <v>110</v>
      </c>
      <c r="N40" s="127" t="s">
        <v>58</v>
      </c>
      <c r="O40" s="141" t="s">
        <v>143</v>
      </c>
      <c r="P40" s="142" t="s">
        <v>144</v>
      </c>
      <c r="Q40" s="130"/>
    </row>
    <row r="41" customFormat="false" ht="24.75" hidden="false" customHeight="true" outlineLevel="0" collapsed="false">
      <c r="A41" s="131" t="n">
        <v>24</v>
      </c>
      <c r="B41" s="132" t="s">
        <v>145</v>
      </c>
      <c r="C41" s="133" t="s">
        <v>146</v>
      </c>
      <c r="D41" s="134" t="s">
        <v>142</v>
      </c>
      <c r="E41" s="135" t="n">
        <v>1</v>
      </c>
      <c r="F41" s="135" t="n">
        <v>0</v>
      </c>
      <c r="G41" s="136" t="n">
        <v>0</v>
      </c>
      <c r="H41" s="137" t="n">
        <v>0</v>
      </c>
      <c r="I41" s="138" t="n">
        <v>0</v>
      </c>
      <c r="J41" s="139"/>
      <c r="K41" s="140" t="n">
        <f aca="false">ROUND(E41*J41,2)</f>
        <v>0</v>
      </c>
      <c r="L41" s="125"/>
      <c r="M41" s="126" t="s">
        <v>110</v>
      </c>
      <c r="N41" s="127" t="s">
        <v>58</v>
      </c>
      <c r="O41" s="141" t="s">
        <v>147</v>
      </c>
      <c r="P41" s="142" t="s">
        <v>133</v>
      </c>
      <c r="Q41" s="130"/>
    </row>
    <row r="42" customFormat="false" ht="24.75" hidden="false" customHeight="true" outlineLevel="0" collapsed="false">
      <c r="A42" s="131" t="n">
        <v>25</v>
      </c>
      <c r="B42" s="132" t="s">
        <v>148</v>
      </c>
      <c r="C42" s="143" t="s">
        <v>149</v>
      </c>
      <c r="D42" s="134" t="s">
        <v>142</v>
      </c>
      <c r="E42" s="135" t="n">
        <v>6</v>
      </c>
      <c r="F42" s="135" t="n">
        <v>0</v>
      </c>
      <c r="G42" s="136" t="n">
        <v>0</v>
      </c>
      <c r="H42" s="137" t="n">
        <v>0</v>
      </c>
      <c r="I42" s="138" t="n">
        <v>0</v>
      </c>
      <c r="J42" s="139"/>
      <c r="K42" s="140" t="n">
        <f aca="false">ROUND(E42*J42,2)</f>
        <v>0</v>
      </c>
      <c r="L42" s="125"/>
      <c r="M42" s="126" t="s">
        <v>110</v>
      </c>
      <c r="N42" s="127" t="s">
        <v>58</v>
      </c>
      <c r="O42" s="141" t="s">
        <v>147</v>
      </c>
      <c r="P42" s="142" t="s">
        <v>150</v>
      </c>
      <c r="Q42" s="130"/>
    </row>
    <row r="43" customFormat="false" ht="13.5" hidden="false" customHeight="true" outlineLevel="0" collapsed="false">
      <c r="A43" s="131" t="n">
        <v>26</v>
      </c>
      <c r="B43" s="132" t="s">
        <v>151</v>
      </c>
      <c r="C43" s="143" t="s">
        <v>152</v>
      </c>
      <c r="D43" s="134" t="s">
        <v>131</v>
      </c>
      <c r="E43" s="167" t="n">
        <v>13</v>
      </c>
      <c r="F43" s="135" t="n">
        <v>0</v>
      </c>
      <c r="G43" s="136" t="n">
        <v>0</v>
      </c>
      <c r="H43" s="137" t="n">
        <v>0</v>
      </c>
      <c r="I43" s="138" t="n">
        <v>0</v>
      </c>
      <c r="J43" s="139"/>
      <c r="K43" s="140" t="n">
        <f aca="false">ROUND(E43*J43,2)</f>
        <v>0</v>
      </c>
      <c r="L43" s="125"/>
      <c r="M43" s="126" t="s">
        <v>110</v>
      </c>
      <c r="N43" s="127" t="s">
        <v>58</v>
      </c>
      <c r="O43" s="141" t="s">
        <v>153</v>
      </c>
      <c r="P43" s="142" t="s">
        <v>154</v>
      </c>
      <c r="Q43" s="130"/>
    </row>
    <row r="44" customFormat="false" ht="24.75" hidden="false" customHeight="true" outlineLevel="0" collapsed="false">
      <c r="A44" s="131" t="n">
        <v>27</v>
      </c>
      <c r="B44" s="132" t="s">
        <v>155</v>
      </c>
      <c r="C44" s="133" t="s">
        <v>156</v>
      </c>
      <c r="D44" s="134" t="s">
        <v>109</v>
      </c>
      <c r="E44" s="135" t="n">
        <v>361.73</v>
      </c>
      <c r="F44" s="135" t="n">
        <v>0</v>
      </c>
      <c r="G44" s="136" t="n">
        <v>0</v>
      </c>
      <c r="H44" s="137" t="n">
        <v>0</v>
      </c>
      <c r="I44" s="138" t="n">
        <v>0</v>
      </c>
      <c r="J44" s="139"/>
      <c r="K44" s="140" t="n">
        <f aca="false">ROUND(E44*J44,2)</f>
        <v>0</v>
      </c>
      <c r="L44" s="125"/>
      <c r="M44" s="126" t="s">
        <v>110</v>
      </c>
      <c r="N44" s="127" t="s">
        <v>58</v>
      </c>
      <c r="O44" s="141" t="s">
        <v>157</v>
      </c>
      <c r="P44" s="142" t="s">
        <v>158</v>
      </c>
      <c r="Q44" s="130"/>
    </row>
    <row r="45" customFormat="false" ht="15" hidden="false" customHeight="true" outlineLevel="0" collapsed="false">
      <c r="A45" s="131" t="n">
        <v>28</v>
      </c>
      <c r="B45" s="132" t="s">
        <v>159</v>
      </c>
      <c r="C45" s="143" t="s">
        <v>160</v>
      </c>
      <c r="D45" s="134" t="s">
        <v>109</v>
      </c>
      <c r="E45" s="135" t="n">
        <v>1789</v>
      </c>
      <c r="F45" s="135" t="n">
        <v>0</v>
      </c>
      <c r="G45" s="136" t="n">
        <v>0</v>
      </c>
      <c r="H45" s="137" t="n">
        <v>0</v>
      </c>
      <c r="I45" s="138" t="n">
        <v>0</v>
      </c>
      <c r="J45" s="139"/>
      <c r="K45" s="140" t="n">
        <f aca="false">ROUND(E45*J45,2)</f>
        <v>0</v>
      </c>
      <c r="L45" s="125"/>
      <c r="M45" s="126" t="s">
        <v>110</v>
      </c>
      <c r="N45" s="127" t="s">
        <v>105</v>
      </c>
      <c r="O45" s="141" t="s">
        <v>161</v>
      </c>
      <c r="P45" s="142" t="s">
        <v>162</v>
      </c>
      <c r="Q45" s="130"/>
    </row>
    <row r="46" customFormat="false" ht="10.5" hidden="false" customHeight="true" outlineLevel="0" collapsed="false">
      <c r="A46" s="131" t="n">
        <v>29</v>
      </c>
      <c r="B46" s="132" t="s">
        <v>163</v>
      </c>
      <c r="C46" s="143" t="s">
        <v>164</v>
      </c>
      <c r="D46" s="134" t="s">
        <v>131</v>
      </c>
      <c r="E46" s="135" t="n">
        <v>236</v>
      </c>
      <c r="F46" s="135" t="n">
        <v>0</v>
      </c>
      <c r="G46" s="136" t="n">
        <v>0</v>
      </c>
      <c r="H46" s="137" t="n">
        <v>0</v>
      </c>
      <c r="I46" s="138" t="n">
        <v>0</v>
      </c>
      <c r="J46" s="139"/>
      <c r="K46" s="140" t="n">
        <f aca="false">ROUND(E46*J46,2)</f>
        <v>0</v>
      </c>
      <c r="L46" s="125"/>
      <c r="M46" s="126" t="s">
        <v>110</v>
      </c>
      <c r="N46" s="127" t="s">
        <v>58</v>
      </c>
      <c r="O46" s="141" t="s">
        <v>165</v>
      </c>
      <c r="P46" s="142" t="s">
        <v>166</v>
      </c>
      <c r="Q46" s="130"/>
    </row>
    <row r="47" customFormat="false" ht="24.75" hidden="false" customHeight="true" outlineLevel="0" collapsed="false">
      <c r="A47" s="131" t="n">
        <v>30</v>
      </c>
      <c r="B47" s="132" t="s">
        <v>167</v>
      </c>
      <c r="C47" s="143" t="s">
        <v>168</v>
      </c>
      <c r="D47" s="134" t="s">
        <v>109</v>
      </c>
      <c r="E47" s="135" t="n">
        <v>1502.943</v>
      </c>
      <c r="F47" s="135" t="n">
        <v>0</v>
      </c>
      <c r="G47" s="136" t="n">
        <v>0</v>
      </c>
      <c r="H47" s="137" t="n">
        <v>0</v>
      </c>
      <c r="I47" s="138" t="n">
        <v>0</v>
      </c>
      <c r="J47" s="139"/>
      <c r="K47" s="140" t="n">
        <f aca="false">ROUND(E47*J47,2)</f>
        <v>0</v>
      </c>
      <c r="L47" s="125"/>
      <c r="M47" s="126" t="s">
        <v>110</v>
      </c>
      <c r="N47" s="127" t="s">
        <v>58</v>
      </c>
      <c r="O47" s="141" t="s">
        <v>169</v>
      </c>
      <c r="P47" s="142" t="s">
        <v>170</v>
      </c>
      <c r="Q47" s="130"/>
    </row>
    <row r="48" customFormat="false" ht="24.75" hidden="false" customHeight="true" outlineLevel="0" collapsed="false">
      <c r="A48" s="131" t="n">
        <v>31</v>
      </c>
      <c r="B48" s="132" t="s">
        <v>171</v>
      </c>
      <c r="C48" s="143" t="s">
        <v>172</v>
      </c>
      <c r="D48" s="134" t="s">
        <v>109</v>
      </c>
      <c r="E48" s="135" t="n">
        <v>480.868</v>
      </c>
      <c r="F48" s="135" t="n">
        <v>0</v>
      </c>
      <c r="G48" s="136" t="n">
        <v>0</v>
      </c>
      <c r="H48" s="137" t="n">
        <v>0</v>
      </c>
      <c r="I48" s="138" t="n">
        <v>0</v>
      </c>
      <c r="J48" s="139"/>
      <c r="K48" s="140" t="n">
        <f aca="false">ROUND(E48*J48,2)</f>
        <v>0</v>
      </c>
      <c r="L48" s="125"/>
      <c r="M48" s="126" t="s">
        <v>110</v>
      </c>
      <c r="N48" s="127" t="s">
        <v>58</v>
      </c>
      <c r="O48" s="141" t="s">
        <v>169</v>
      </c>
      <c r="P48" s="142" t="s">
        <v>173</v>
      </c>
      <c r="Q48" s="130"/>
    </row>
    <row r="49" customFormat="false" ht="15" hidden="false" customHeight="true" outlineLevel="0" collapsed="false">
      <c r="A49" s="131" t="n">
        <v>32</v>
      </c>
      <c r="B49" s="132" t="s">
        <v>174</v>
      </c>
      <c r="C49" s="143" t="s">
        <v>175</v>
      </c>
      <c r="D49" s="134" t="s">
        <v>109</v>
      </c>
      <c r="E49" s="135" t="n">
        <v>1247.103</v>
      </c>
      <c r="F49" s="135" t="n">
        <v>0</v>
      </c>
      <c r="G49" s="136" t="n">
        <v>0</v>
      </c>
      <c r="H49" s="137" t="n">
        <v>0</v>
      </c>
      <c r="I49" s="138" t="n">
        <v>0</v>
      </c>
      <c r="J49" s="139"/>
      <c r="K49" s="140" t="n">
        <f aca="false">ROUND(E49*J49,2)</f>
        <v>0</v>
      </c>
      <c r="L49" s="125"/>
      <c r="M49" s="126" t="s">
        <v>110</v>
      </c>
      <c r="N49" s="127" t="s">
        <v>58</v>
      </c>
      <c r="O49" s="141" t="s">
        <v>176</v>
      </c>
      <c r="P49" s="142" t="s">
        <v>177</v>
      </c>
      <c r="Q49" s="130"/>
    </row>
    <row r="50" customFormat="false" ht="15" hidden="false" customHeight="true" outlineLevel="0" collapsed="false">
      <c r="A50" s="131" t="n">
        <v>33</v>
      </c>
      <c r="B50" s="132" t="s">
        <v>178</v>
      </c>
      <c r="C50" s="143" t="s">
        <v>179</v>
      </c>
      <c r="D50" s="134" t="s">
        <v>109</v>
      </c>
      <c r="E50" s="135" t="n">
        <v>424.43</v>
      </c>
      <c r="F50" s="135" t="n">
        <v>0</v>
      </c>
      <c r="G50" s="136" t="n">
        <v>0</v>
      </c>
      <c r="H50" s="137" t="n">
        <v>0</v>
      </c>
      <c r="I50" s="138" t="n">
        <v>0</v>
      </c>
      <c r="J50" s="139"/>
      <c r="K50" s="140" t="n">
        <f aca="false">ROUND(E50*J50,2)</f>
        <v>0</v>
      </c>
      <c r="L50" s="125"/>
      <c r="M50" s="126" t="s">
        <v>110</v>
      </c>
      <c r="N50" s="127" t="s">
        <v>58</v>
      </c>
      <c r="O50" s="141" t="s">
        <v>176</v>
      </c>
      <c r="P50" s="142" t="s">
        <v>180</v>
      </c>
      <c r="Q50" s="130"/>
    </row>
    <row r="51" customFormat="false" ht="15" hidden="false" customHeight="true" outlineLevel="0" collapsed="false">
      <c r="A51" s="131" t="n">
        <v>34</v>
      </c>
      <c r="B51" s="132" t="s">
        <v>181</v>
      </c>
      <c r="C51" s="143" t="s">
        <v>182</v>
      </c>
      <c r="D51" s="134" t="s">
        <v>131</v>
      </c>
      <c r="E51" s="135" t="n">
        <v>178</v>
      </c>
      <c r="F51" s="135" t="n">
        <v>0</v>
      </c>
      <c r="G51" s="136" t="n">
        <v>0</v>
      </c>
      <c r="H51" s="137" t="n">
        <v>0</v>
      </c>
      <c r="I51" s="138" t="n">
        <v>0</v>
      </c>
      <c r="J51" s="139"/>
      <c r="K51" s="140" t="n">
        <f aca="false">ROUND(E51*J51,2)</f>
        <v>0</v>
      </c>
      <c r="L51" s="125"/>
      <c r="M51" s="126" t="s">
        <v>110</v>
      </c>
      <c r="N51" s="127" t="s">
        <v>58</v>
      </c>
      <c r="O51" s="141" t="s">
        <v>183</v>
      </c>
      <c r="P51" s="142" t="s">
        <v>184</v>
      </c>
      <c r="Q51" s="130"/>
    </row>
    <row r="52" customFormat="false" ht="25.5" hidden="false" customHeight="true" outlineLevel="0" collapsed="false">
      <c r="A52" s="168" t="n">
        <v>501</v>
      </c>
      <c r="B52" s="169" t="s">
        <v>185</v>
      </c>
      <c r="C52" s="169" t="s">
        <v>186</v>
      </c>
      <c r="D52" s="170" t="s">
        <v>142</v>
      </c>
      <c r="E52" s="171" t="n">
        <v>1</v>
      </c>
      <c r="F52" s="171" t="n">
        <v>0</v>
      </c>
      <c r="G52" s="172" t="n">
        <v>0</v>
      </c>
      <c r="H52" s="173" t="n">
        <v>0</v>
      </c>
      <c r="I52" s="173" t="n">
        <v>0</v>
      </c>
      <c r="J52" s="174"/>
      <c r="K52" s="175" t="n">
        <f aca="false">ROUND(E52*J52,2)</f>
        <v>0</v>
      </c>
      <c r="L52" s="176"/>
      <c r="M52" s="177" t="s">
        <v>57</v>
      </c>
      <c r="N52" s="178" t="s">
        <v>81</v>
      </c>
      <c r="O52" s="179" t="s">
        <v>187</v>
      </c>
      <c r="P52" s="180" t="s">
        <v>188</v>
      </c>
      <c r="Q52" s="130"/>
    </row>
    <row r="53" customFormat="false" ht="28.5" hidden="false" customHeight="true" outlineLevel="0" collapsed="false">
      <c r="A53" s="181" t="n">
        <v>502</v>
      </c>
      <c r="B53" s="182" t="s">
        <v>189</v>
      </c>
      <c r="C53" s="183" t="s">
        <v>190</v>
      </c>
      <c r="D53" s="184" t="s">
        <v>109</v>
      </c>
      <c r="E53" s="185" t="n">
        <v>359.549</v>
      </c>
      <c r="F53" s="157" t="n">
        <v>0</v>
      </c>
      <c r="G53" s="158" t="n">
        <v>0</v>
      </c>
      <c r="H53" s="159" t="n">
        <v>0</v>
      </c>
      <c r="I53" s="159" t="n">
        <v>0</v>
      </c>
      <c r="J53" s="160"/>
      <c r="K53" s="161" t="n">
        <f aca="false">ROUND(E53*J53,2)</f>
        <v>0</v>
      </c>
      <c r="L53" s="186"/>
      <c r="M53" s="187" t="s">
        <v>57</v>
      </c>
      <c r="N53" s="188" t="s">
        <v>191</v>
      </c>
      <c r="O53" s="189" t="s">
        <v>192</v>
      </c>
      <c r="P53" s="190" t="s">
        <v>193</v>
      </c>
      <c r="Q53" s="130"/>
    </row>
    <row r="54" customFormat="false" ht="12.95" hidden="false" customHeight="true" outlineLevel="0" collapsed="false">
      <c r="A54" s="131"/>
      <c r="B54" s="132"/>
      <c r="C54" s="143"/>
      <c r="D54" s="134"/>
      <c r="E54" s="135"/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/>
      <c r="N54" s="127"/>
      <c r="O54" s="128"/>
      <c r="P54" s="129"/>
      <c r="Q54" s="130"/>
    </row>
    <row r="55" customFormat="false" ht="12.95" hidden="false" customHeight="true" outlineLevel="0" collapsed="false">
      <c r="A55" s="144" t="s">
        <v>83</v>
      </c>
      <c r="B55" s="145" t="s">
        <v>194</v>
      </c>
      <c r="C55" s="146" t="s">
        <v>94</v>
      </c>
      <c r="D55" s="147"/>
      <c r="E55" s="148"/>
      <c r="F55" s="148"/>
      <c r="G55" s="149" t="n">
        <f aca="false">SUM(G27:G54)</f>
        <v>0</v>
      </c>
      <c r="H55" s="150"/>
      <c r="I55" s="150" t="n">
        <f aca="false">SUM(I27:I54)</f>
        <v>0</v>
      </c>
      <c r="J55" s="151"/>
      <c r="K55" s="152" t="n">
        <f aca="false">SUM(K27:K54)</f>
        <v>0</v>
      </c>
      <c r="L55" s="125"/>
      <c r="M55" s="126"/>
      <c r="N55" s="127"/>
      <c r="O55" s="128"/>
      <c r="P55" s="129"/>
      <c r="Q55" s="130"/>
    </row>
    <row r="56" customFormat="false" ht="12.95" hidden="false" customHeight="true" outlineLevel="0" collapsed="false">
      <c r="A56" s="115" t="s">
        <v>50</v>
      </c>
      <c r="B56" s="116" t="s">
        <v>195</v>
      </c>
      <c r="C56" s="117" t="s">
        <v>196</v>
      </c>
      <c r="D56" s="118"/>
      <c r="E56" s="119"/>
      <c r="F56" s="119"/>
      <c r="G56" s="120"/>
      <c r="H56" s="121"/>
      <c r="I56" s="122"/>
      <c r="J56" s="123"/>
      <c r="K56" s="124"/>
      <c r="L56" s="125"/>
      <c r="M56" s="126" t="s">
        <v>53</v>
      </c>
      <c r="N56" s="127"/>
      <c r="O56" s="128"/>
      <c r="P56" s="129"/>
      <c r="Q56" s="130"/>
    </row>
    <row r="57" customFormat="false" ht="12.75" hidden="false" customHeight="true" outlineLevel="0" collapsed="false">
      <c r="A57" s="131" t="n">
        <v>35</v>
      </c>
      <c r="B57" s="132" t="s">
        <v>197</v>
      </c>
      <c r="C57" s="143" t="s">
        <v>198</v>
      </c>
      <c r="D57" s="134" t="s">
        <v>131</v>
      </c>
      <c r="E57" s="135" t="n">
        <v>9</v>
      </c>
      <c r="F57" s="135" t="n">
        <v>0</v>
      </c>
      <c r="G57" s="136" t="n">
        <v>0</v>
      </c>
      <c r="H57" s="137" t="n">
        <v>0</v>
      </c>
      <c r="I57" s="138" t="n">
        <v>0</v>
      </c>
      <c r="J57" s="139"/>
      <c r="K57" s="140" t="n">
        <f aca="false">ROUND(E57*J57,2)</f>
        <v>0</v>
      </c>
      <c r="L57" s="125"/>
      <c r="M57" s="126" t="s">
        <v>110</v>
      </c>
      <c r="N57" s="127" t="s">
        <v>58</v>
      </c>
      <c r="O57" s="141" t="s">
        <v>199</v>
      </c>
      <c r="P57" s="142" t="s">
        <v>200</v>
      </c>
      <c r="Q57" s="130"/>
    </row>
    <row r="58" customFormat="false" ht="12.75" hidden="false" customHeight="true" outlineLevel="0" collapsed="false">
      <c r="A58" s="131" t="n">
        <v>36</v>
      </c>
      <c r="B58" s="132" t="s">
        <v>201</v>
      </c>
      <c r="C58" s="143" t="s">
        <v>202</v>
      </c>
      <c r="D58" s="134" t="s">
        <v>203</v>
      </c>
      <c r="E58" s="135" t="n">
        <v>2697.7</v>
      </c>
      <c r="F58" s="135" t="n">
        <v>0</v>
      </c>
      <c r="G58" s="136" t="n">
        <v>0</v>
      </c>
      <c r="H58" s="137" t="n">
        <v>0</v>
      </c>
      <c r="I58" s="138" t="n">
        <v>0</v>
      </c>
      <c r="J58" s="139"/>
      <c r="K58" s="140" t="n">
        <f aca="false">ROUND(E58*J58,2)</f>
        <v>0</v>
      </c>
      <c r="L58" s="125"/>
      <c r="M58" s="126" t="s">
        <v>110</v>
      </c>
      <c r="N58" s="127" t="s">
        <v>58</v>
      </c>
      <c r="O58" s="141" t="s">
        <v>204</v>
      </c>
      <c r="P58" s="142" t="s">
        <v>205</v>
      </c>
      <c r="Q58" s="130"/>
    </row>
    <row r="59" customFormat="false" ht="12.75" hidden="false" customHeight="true" outlineLevel="0" collapsed="false">
      <c r="A59" s="131" t="n">
        <v>37</v>
      </c>
      <c r="B59" s="132" t="s">
        <v>206</v>
      </c>
      <c r="C59" s="143" t="s">
        <v>207</v>
      </c>
      <c r="D59" s="134" t="s">
        <v>89</v>
      </c>
      <c r="E59" s="135" t="n">
        <v>3682.075</v>
      </c>
      <c r="F59" s="135" t="n">
        <v>0</v>
      </c>
      <c r="G59" s="136" t="n">
        <v>0</v>
      </c>
      <c r="H59" s="137" t="n">
        <v>0</v>
      </c>
      <c r="I59" s="138" t="n">
        <v>0</v>
      </c>
      <c r="J59" s="139"/>
      <c r="K59" s="140" t="n">
        <f aca="false">ROUND(E59*J59,2)</f>
        <v>0</v>
      </c>
      <c r="L59" s="125"/>
      <c r="M59" s="126" t="s">
        <v>110</v>
      </c>
      <c r="N59" s="127" t="s">
        <v>58</v>
      </c>
      <c r="O59" s="141" t="s">
        <v>208</v>
      </c>
      <c r="P59" s="142" t="s">
        <v>209</v>
      </c>
      <c r="Q59" s="130"/>
    </row>
    <row r="60" customFormat="false" ht="12.75" hidden="false" customHeight="true" outlineLevel="0" collapsed="false">
      <c r="A60" s="131" t="n">
        <v>38</v>
      </c>
      <c r="B60" s="132" t="s">
        <v>210</v>
      </c>
      <c r="C60" s="143" t="s">
        <v>211</v>
      </c>
      <c r="D60" s="134" t="s">
        <v>212</v>
      </c>
      <c r="E60" s="135" t="n">
        <v>2717.312</v>
      </c>
      <c r="F60" s="135" t="n">
        <v>0</v>
      </c>
      <c r="G60" s="136" t="n">
        <v>0</v>
      </c>
      <c r="H60" s="137" t="n">
        <v>0</v>
      </c>
      <c r="I60" s="138" t="n">
        <v>0</v>
      </c>
      <c r="J60" s="139"/>
      <c r="K60" s="140" t="n">
        <f aca="false">ROUND(E60*J60,2)</f>
        <v>0</v>
      </c>
      <c r="L60" s="125"/>
      <c r="M60" s="126" t="s">
        <v>110</v>
      </c>
      <c r="N60" s="127" t="s">
        <v>58</v>
      </c>
      <c r="O60" s="141" t="s">
        <v>213</v>
      </c>
      <c r="P60" s="142" t="s">
        <v>214</v>
      </c>
      <c r="Q60" s="130"/>
    </row>
    <row r="61" customFormat="false" ht="24.75" hidden="false" customHeight="true" outlineLevel="0" collapsed="false">
      <c r="A61" s="131" t="n">
        <v>39</v>
      </c>
      <c r="B61" s="132" t="s">
        <v>215</v>
      </c>
      <c r="C61" s="143" t="s">
        <v>216</v>
      </c>
      <c r="D61" s="134" t="s">
        <v>109</v>
      </c>
      <c r="E61" s="135" t="n">
        <v>466</v>
      </c>
      <c r="F61" s="135" t="n">
        <v>0</v>
      </c>
      <c r="G61" s="136" t="n">
        <v>0</v>
      </c>
      <c r="H61" s="137" t="n">
        <v>0</v>
      </c>
      <c r="I61" s="138" t="n">
        <v>0</v>
      </c>
      <c r="J61" s="139"/>
      <c r="K61" s="140" t="n">
        <f aca="false">ROUND(E61*J61,2)</f>
        <v>0</v>
      </c>
      <c r="L61" s="125"/>
      <c r="M61" s="126" t="s">
        <v>110</v>
      </c>
      <c r="N61" s="127" t="s">
        <v>58</v>
      </c>
      <c r="O61" s="141" t="s">
        <v>217</v>
      </c>
      <c r="P61" s="142" t="s">
        <v>218</v>
      </c>
      <c r="Q61" s="130"/>
    </row>
    <row r="62" customFormat="false" ht="24.75" hidden="false" customHeight="true" outlineLevel="0" collapsed="false">
      <c r="A62" s="131" t="n">
        <v>40</v>
      </c>
      <c r="B62" s="132" t="s">
        <v>219</v>
      </c>
      <c r="C62" s="133" t="s">
        <v>220</v>
      </c>
      <c r="D62" s="134" t="s">
        <v>221</v>
      </c>
      <c r="E62" s="135" t="n">
        <v>6945.707</v>
      </c>
      <c r="F62" s="135" t="n">
        <v>0</v>
      </c>
      <c r="G62" s="136" t="n">
        <v>0</v>
      </c>
      <c r="H62" s="137" t="n">
        <v>0</v>
      </c>
      <c r="I62" s="138" t="n">
        <v>0</v>
      </c>
      <c r="J62" s="139"/>
      <c r="K62" s="140" t="n">
        <f aca="false">ROUND(E62*J62,2)</f>
        <v>0</v>
      </c>
      <c r="L62" s="125"/>
      <c r="M62" s="126" t="s">
        <v>110</v>
      </c>
      <c r="N62" s="127" t="s">
        <v>58</v>
      </c>
      <c r="O62" s="141" t="s">
        <v>222</v>
      </c>
      <c r="P62" s="142" t="s">
        <v>223</v>
      </c>
      <c r="Q62" s="130"/>
    </row>
    <row r="63" customFormat="false" ht="24.75" hidden="false" customHeight="true" outlineLevel="0" collapsed="false">
      <c r="A63" s="131" t="n">
        <v>41</v>
      </c>
      <c r="B63" s="132" t="s">
        <v>224</v>
      </c>
      <c r="C63" s="133" t="s">
        <v>225</v>
      </c>
      <c r="D63" s="134" t="s">
        <v>109</v>
      </c>
      <c r="E63" s="135" t="n">
        <v>1021</v>
      </c>
      <c r="F63" s="135" t="n">
        <v>0</v>
      </c>
      <c r="G63" s="136" t="n">
        <v>0</v>
      </c>
      <c r="H63" s="137" t="n">
        <v>0</v>
      </c>
      <c r="I63" s="138" t="n">
        <v>0</v>
      </c>
      <c r="J63" s="139"/>
      <c r="K63" s="140" t="n">
        <f aca="false">ROUND(E63*J63,2)</f>
        <v>0</v>
      </c>
      <c r="L63" s="125"/>
      <c r="M63" s="126" t="s">
        <v>110</v>
      </c>
      <c r="N63" s="127" t="s">
        <v>58</v>
      </c>
      <c r="O63" s="141" t="s">
        <v>217</v>
      </c>
      <c r="P63" s="142" t="s">
        <v>226</v>
      </c>
      <c r="Q63" s="130"/>
    </row>
    <row r="64" customFormat="false" ht="24.75" hidden="false" customHeight="true" outlineLevel="0" collapsed="false">
      <c r="A64" s="131" t="n">
        <v>42</v>
      </c>
      <c r="B64" s="132" t="s">
        <v>227</v>
      </c>
      <c r="C64" s="133" t="s">
        <v>228</v>
      </c>
      <c r="D64" s="134" t="s">
        <v>221</v>
      </c>
      <c r="E64" s="135" t="n">
        <v>18392.589</v>
      </c>
      <c r="F64" s="135" t="n">
        <v>0</v>
      </c>
      <c r="G64" s="136" t="n">
        <v>0</v>
      </c>
      <c r="H64" s="137" t="n">
        <v>0</v>
      </c>
      <c r="I64" s="138" t="n">
        <v>0</v>
      </c>
      <c r="J64" s="139"/>
      <c r="K64" s="140" t="n">
        <f aca="false">ROUND(E64*J64,2)</f>
        <v>0</v>
      </c>
      <c r="L64" s="125"/>
      <c r="M64" s="126" t="s">
        <v>110</v>
      </c>
      <c r="N64" s="127" t="s">
        <v>58</v>
      </c>
      <c r="O64" s="141" t="s">
        <v>222</v>
      </c>
      <c r="P64" s="142" t="s">
        <v>229</v>
      </c>
      <c r="Q64" s="130"/>
    </row>
    <row r="65" customFormat="false" ht="24.75" hidden="false" customHeight="true" outlineLevel="0" collapsed="false">
      <c r="A65" s="131" t="n">
        <v>43</v>
      </c>
      <c r="B65" s="132" t="s">
        <v>230</v>
      </c>
      <c r="C65" s="133" t="s">
        <v>231</v>
      </c>
      <c r="D65" s="134" t="s">
        <v>109</v>
      </c>
      <c r="E65" s="135" t="n">
        <v>400.445</v>
      </c>
      <c r="F65" s="135" t="n">
        <v>0</v>
      </c>
      <c r="G65" s="136" t="n">
        <v>0</v>
      </c>
      <c r="H65" s="137" t="n">
        <v>0</v>
      </c>
      <c r="I65" s="138" t="n">
        <v>0</v>
      </c>
      <c r="J65" s="139"/>
      <c r="K65" s="140" t="n">
        <f aca="false">ROUND(E65*J65,2)</f>
        <v>0</v>
      </c>
      <c r="L65" s="125"/>
      <c r="M65" s="126" t="s">
        <v>110</v>
      </c>
      <c r="N65" s="127" t="s">
        <v>58</v>
      </c>
      <c r="O65" s="141" t="s">
        <v>232</v>
      </c>
      <c r="P65" s="142" t="s">
        <v>233</v>
      </c>
      <c r="Q65" s="130"/>
    </row>
    <row r="66" customFormat="false" ht="24.75" hidden="false" customHeight="true" outlineLevel="0" collapsed="false">
      <c r="A66" s="131" t="n">
        <v>44</v>
      </c>
      <c r="B66" s="132" t="s">
        <v>234</v>
      </c>
      <c r="C66" s="133" t="s">
        <v>235</v>
      </c>
      <c r="D66" s="134" t="s">
        <v>221</v>
      </c>
      <c r="E66" s="135" t="n">
        <v>6552</v>
      </c>
      <c r="F66" s="135" t="n">
        <v>0</v>
      </c>
      <c r="G66" s="136" t="n">
        <v>0</v>
      </c>
      <c r="H66" s="137" t="n">
        <v>0</v>
      </c>
      <c r="I66" s="138" t="n">
        <v>0</v>
      </c>
      <c r="J66" s="139"/>
      <c r="K66" s="140" t="n">
        <f aca="false">ROUND(E66*J66,2)</f>
        <v>0</v>
      </c>
      <c r="L66" s="125"/>
      <c r="M66" s="126" t="s">
        <v>110</v>
      </c>
      <c r="N66" s="127" t="s">
        <v>81</v>
      </c>
      <c r="O66" s="141" t="s">
        <v>222</v>
      </c>
      <c r="P66" s="142" t="s">
        <v>236</v>
      </c>
      <c r="Q66" s="130"/>
    </row>
    <row r="67" customFormat="false" ht="24.75" hidden="false" customHeight="true" outlineLevel="0" collapsed="false">
      <c r="A67" s="131" t="n">
        <v>45</v>
      </c>
      <c r="B67" s="132" t="s">
        <v>237</v>
      </c>
      <c r="C67" s="133" t="s">
        <v>238</v>
      </c>
      <c r="D67" s="134" t="s">
        <v>109</v>
      </c>
      <c r="E67" s="135" t="n">
        <v>124.554</v>
      </c>
      <c r="F67" s="135" t="n">
        <v>0</v>
      </c>
      <c r="G67" s="136" t="n">
        <v>0</v>
      </c>
      <c r="H67" s="137" t="n">
        <v>0</v>
      </c>
      <c r="I67" s="138" t="n">
        <v>0</v>
      </c>
      <c r="J67" s="139"/>
      <c r="K67" s="140" t="n">
        <f aca="false">ROUND(E67*J67,2)</f>
        <v>0</v>
      </c>
      <c r="L67" s="125"/>
      <c r="M67" s="126" t="s">
        <v>110</v>
      </c>
      <c r="N67" s="127" t="s">
        <v>239</v>
      </c>
      <c r="O67" s="141" t="s">
        <v>240</v>
      </c>
      <c r="P67" s="142" t="s">
        <v>241</v>
      </c>
      <c r="Q67" s="130"/>
    </row>
    <row r="68" customFormat="false" ht="24.75" hidden="false" customHeight="true" outlineLevel="0" collapsed="false">
      <c r="A68" s="131" t="n">
        <v>46</v>
      </c>
      <c r="B68" s="132" t="s">
        <v>242</v>
      </c>
      <c r="C68" s="133" t="s">
        <v>243</v>
      </c>
      <c r="D68" s="134" t="s">
        <v>131</v>
      </c>
      <c r="E68" s="135" t="n">
        <v>12</v>
      </c>
      <c r="F68" s="135" t="n">
        <v>0</v>
      </c>
      <c r="G68" s="136" t="n">
        <v>0</v>
      </c>
      <c r="H68" s="137" t="n">
        <v>0</v>
      </c>
      <c r="I68" s="138" t="n">
        <v>0</v>
      </c>
      <c r="J68" s="139"/>
      <c r="K68" s="140" t="n">
        <f aca="false">ROUND(E68*J68,2)</f>
        <v>0</v>
      </c>
      <c r="L68" s="125"/>
      <c r="M68" s="126" t="s">
        <v>110</v>
      </c>
      <c r="N68" s="127" t="s">
        <v>239</v>
      </c>
      <c r="O68" s="141" t="s">
        <v>244</v>
      </c>
      <c r="P68" s="142" t="s">
        <v>245</v>
      </c>
      <c r="Q68" s="130"/>
    </row>
    <row r="69" customFormat="false" ht="24.75" hidden="false" customHeight="true" outlineLevel="0" collapsed="false">
      <c r="A69" s="131" t="n">
        <v>47</v>
      </c>
      <c r="B69" s="132" t="s">
        <v>246</v>
      </c>
      <c r="C69" s="133" t="s">
        <v>247</v>
      </c>
      <c r="D69" s="134" t="s">
        <v>221</v>
      </c>
      <c r="E69" s="135" t="n">
        <v>174.72</v>
      </c>
      <c r="F69" s="135" t="n">
        <v>0</v>
      </c>
      <c r="G69" s="136" t="n">
        <v>0</v>
      </c>
      <c r="H69" s="137" t="n">
        <v>0</v>
      </c>
      <c r="I69" s="138" t="n">
        <v>0</v>
      </c>
      <c r="J69" s="139"/>
      <c r="K69" s="140" t="n">
        <f aca="false">ROUND(E69*J69,2)</f>
        <v>0</v>
      </c>
      <c r="L69" s="125"/>
      <c r="M69" s="126" t="s">
        <v>110</v>
      </c>
      <c r="N69" s="127" t="s">
        <v>81</v>
      </c>
      <c r="O69" s="141" t="s">
        <v>222</v>
      </c>
      <c r="P69" s="142" t="s">
        <v>248</v>
      </c>
      <c r="Q69" s="130"/>
    </row>
    <row r="70" customFormat="false" ht="24.75" hidden="false" customHeight="true" outlineLevel="0" collapsed="false">
      <c r="A70" s="131" t="n">
        <v>48</v>
      </c>
      <c r="B70" s="132" t="s">
        <v>249</v>
      </c>
      <c r="C70" s="133" t="s">
        <v>250</v>
      </c>
      <c r="D70" s="134" t="s">
        <v>131</v>
      </c>
      <c r="E70" s="135" t="n">
        <v>24</v>
      </c>
      <c r="F70" s="135" t="n">
        <v>0</v>
      </c>
      <c r="G70" s="136" t="n">
        <v>0</v>
      </c>
      <c r="H70" s="137" t="n">
        <v>0</v>
      </c>
      <c r="I70" s="138" t="n">
        <v>0</v>
      </c>
      <c r="J70" s="139"/>
      <c r="K70" s="140" t="n">
        <f aca="false">ROUND(E70*J70,2)</f>
        <v>0</v>
      </c>
      <c r="L70" s="125"/>
      <c r="M70" s="126" t="s">
        <v>110</v>
      </c>
      <c r="N70" s="127" t="s">
        <v>58</v>
      </c>
      <c r="O70" s="141" t="s">
        <v>251</v>
      </c>
      <c r="P70" s="142" t="s">
        <v>252</v>
      </c>
      <c r="Q70" s="130"/>
    </row>
    <row r="71" customFormat="false" ht="24.75" hidden="false" customHeight="true" outlineLevel="0" collapsed="false">
      <c r="A71" s="131" t="n">
        <v>49</v>
      </c>
      <c r="B71" s="132" t="s">
        <v>253</v>
      </c>
      <c r="C71" s="133" t="s">
        <v>254</v>
      </c>
      <c r="D71" s="134" t="s">
        <v>221</v>
      </c>
      <c r="E71" s="135" t="n">
        <v>12.48</v>
      </c>
      <c r="F71" s="135" t="n">
        <v>0</v>
      </c>
      <c r="G71" s="136" t="n">
        <v>0</v>
      </c>
      <c r="H71" s="137" t="n">
        <v>0</v>
      </c>
      <c r="I71" s="138" t="n">
        <v>0</v>
      </c>
      <c r="J71" s="139"/>
      <c r="K71" s="140" t="n">
        <f aca="false">ROUND(E71*J71,2)</f>
        <v>0</v>
      </c>
      <c r="L71" s="125"/>
      <c r="M71" s="126" t="s">
        <v>110</v>
      </c>
      <c r="N71" s="127" t="s">
        <v>58</v>
      </c>
      <c r="O71" s="141" t="s">
        <v>222</v>
      </c>
      <c r="P71" s="142" t="s">
        <v>255</v>
      </c>
      <c r="Q71" s="130"/>
    </row>
    <row r="72" customFormat="false" ht="12.95" hidden="false" customHeight="true" outlineLevel="0" collapsed="false">
      <c r="A72" s="131"/>
      <c r="B72" s="132"/>
      <c r="C72" s="143"/>
      <c r="D72" s="134"/>
      <c r="E72" s="135"/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/>
      <c r="N72" s="127"/>
      <c r="O72" s="128"/>
      <c r="P72" s="129"/>
      <c r="Q72" s="130"/>
    </row>
    <row r="73" customFormat="false" ht="12.95" hidden="false" customHeight="true" outlineLevel="0" collapsed="false">
      <c r="A73" s="191" t="s">
        <v>83</v>
      </c>
      <c r="B73" s="192" t="s">
        <v>256</v>
      </c>
      <c r="C73" s="193" t="s">
        <v>196</v>
      </c>
      <c r="D73" s="194"/>
      <c r="E73" s="195"/>
      <c r="F73" s="195"/>
      <c r="G73" s="196" t="n">
        <f aca="false">SUM(G57:G72)</f>
        <v>0</v>
      </c>
      <c r="H73" s="197"/>
      <c r="I73" s="197" t="n">
        <f aca="false">SUM(I57:I72)</f>
        <v>0</v>
      </c>
      <c r="J73" s="198"/>
      <c r="K73" s="199" t="n">
        <f aca="false">SUM(K57:K72)</f>
        <v>0</v>
      </c>
      <c r="L73" s="125"/>
      <c r="M73" s="126"/>
      <c r="N73" s="127"/>
      <c r="O73" s="128"/>
      <c r="P73" s="129"/>
      <c r="Q73" s="130"/>
    </row>
    <row r="74" customFormat="false" ht="12.75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125"/>
      <c r="M74" s="126"/>
      <c r="N74" s="127"/>
      <c r="O74" s="128"/>
      <c r="P74" s="129"/>
      <c r="Q74" s="130"/>
    </row>
    <row r="75" customFormat="false" ht="12.75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125"/>
      <c r="M75" s="126"/>
      <c r="N75" s="127"/>
      <c r="O75" s="128"/>
      <c r="P75" s="129"/>
      <c r="Q75" s="130"/>
    </row>
    <row r="76" customFormat="false" ht="12.75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00"/>
      <c r="B86" s="201"/>
      <c r="C86" s="202"/>
      <c r="D86" s="203"/>
      <c r="E86" s="204"/>
      <c r="F86" s="205"/>
      <c r="G86" s="206"/>
      <c r="H86" s="207"/>
      <c r="I86" s="207"/>
      <c r="J86" s="208"/>
      <c r="K86" s="208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00"/>
      <c r="B87" s="201"/>
      <c r="C87" s="202"/>
      <c r="D87" s="203"/>
      <c r="E87" s="204"/>
      <c r="F87" s="205"/>
      <c r="G87" s="206"/>
      <c r="H87" s="207"/>
      <c r="I87" s="207"/>
      <c r="J87" s="208"/>
      <c r="K87" s="208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00"/>
      <c r="B88" s="201"/>
      <c r="C88" s="202"/>
      <c r="D88" s="203"/>
      <c r="E88" s="204"/>
      <c r="F88" s="205"/>
      <c r="G88" s="206"/>
      <c r="H88" s="207"/>
      <c r="I88" s="207"/>
      <c r="J88" s="208"/>
      <c r="K88" s="208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00"/>
      <c r="B89" s="201"/>
      <c r="C89" s="202"/>
      <c r="D89" s="203"/>
      <c r="E89" s="204"/>
      <c r="F89" s="205"/>
      <c r="G89" s="206"/>
      <c r="H89" s="207"/>
      <c r="I89" s="207"/>
      <c r="J89" s="208"/>
      <c r="K89" s="208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00"/>
      <c r="B90" s="201"/>
      <c r="C90" s="202"/>
      <c r="D90" s="203"/>
      <c r="E90" s="204"/>
      <c r="F90" s="205"/>
      <c r="G90" s="206"/>
      <c r="H90" s="207"/>
      <c r="I90" s="207"/>
      <c r="J90" s="208"/>
      <c r="K90" s="208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00"/>
      <c r="B91" s="201"/>
      <c r="C91" s="202"/>
      <c r="D91" s="203"/>
      <c r="E91" s="204"/>
      <c r="F91" s="205"/>
      <c r="G91" s="206"/>
      <c r="H91" s="207"/>
      <c r="I91" s="207"/>
      <c r="J91" s="208"/>
      <c r="K91" s="208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00"/>
      <c r="B92" s="201"/>
      <c r="C92" s="202"/>
      <c r="D92" s="203"/>
      <c r="E92" s="204"/>
      <c r="F92" s="205"/>
      <c r="G92" s="206"/>
      <c r="H92" s="207"/>
      <c r="I92" s="207"/>
      <c r="J92" s="208"/>
      <c r="K92" s="208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00"/>
      <c r="B93" s="201"/>
      <c r="C93" s="202"/>
      <c r="D93" s="203"/>
      <c r="E93" s="204"/>
      <c r="F93" s="205"/>
      <c r="G93" s="206"/>
      <c r="H93" s="207"/>
      <c r="I93" s="207"/>
      <c r="J93" s="208"/>
      <c r="K93" s="208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00"/>
      <c r="B94" s="201"/>
      <c r="C94" s="202"/>
      <c r="D94" s="203"/>
      <c r="E94" s="204"/>
      <c r="F94" s="205"/>
      <c r="G94" s="206"/>
      <c r="H94" s="207"/>
      <c r="I94" s="207"/>
      <c r="J94" s="208"/>
      <c r="K94" s="208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00"/>
      <c r="B95" s="201"/>
      <c r="C95" s="202"/>
      <c r="D95" s="203"/>
      <c r="E95" s="204"/>
      <c r="F95" s="205"/>
      <c r="G95" s="206"/>
      <c r="H95" s="207"/>
      <c r="I95" s="207"/>
      <c r="J95" s="208"/>
      <c r="K95" s="208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00"/>
      <c r="B96" s="201"/>
      <c r="C96" s="202"/>
      <c r="D96" s="203"/>
      <c r="E96" s="204"/>
      <c r="F96" s="205"/>
      <c r="G96" s="206"/>
      <c r="H96" s="207"/>
      <c r="I96" s="207"/>
      <c r="J96" s="208"/>
      <c r="K96" s="208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00"/>
      <c r="B97" s="201"/>
      <c r="C97" s="202"/>
      <c r="D97" s="203"/>
      <c r="E97" s="204"/>
      <c r="F97" s="205"/>
      <c r="G97" s="206"/>
      <c r="H97" s="207"/>
      <c r="I97" s="207"/>
      <c r="J97" s="208"/>
      <c r="K97" s="208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00"/>
      <c r="B98" s="201"/>
      <c r="C98" s="202"/>
      <c r="D98" s="203"/>
      <c r="E98" s="204"/>
      <c r="F98" s="205"/>
      <c r="G98" s="206"/>
      <c r="H98" s="207"/>
      <c r="I98" s="207"/>
      <c r="J98" s="208"/>
      <c r="K98" s="208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00"/>
      <c r="B99" s="201"/>
      <c r="C99" s="202"/>
      <c r="D99" s="203"/>
      <c r="E99" s="204"/>
      <c r="F99" s="205"/>
      <c r="G99" s="206"/>
      <c r="H99" s="207"/>
      <c r="I99" s="207"/>
      <c r="J99" s="208"/>
      <c r="K99" s="208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00"/>
      <c r="B100" s="201"/>
      <c r="C100" s="202"/>
      <c r="D100" s="203"/>
      <c r="E100" s="204"/>
      <c r="F100" s="205"/>
      <c r="G100" s="206"/>
      <c r="H100" s="207"/>
      <c r="I100" s="207"/>
      <c r="J100" s="208"/>
      <c r="K100" s="208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00"/>
      <c r="B101" s="201"/>
      <c r="C101" s="202"/>
      <c r="D101" s="203"/>
      <c r="E101" s="204"/>
      <c r="F101" s="205"/>
      <c r="G101" s="206"/>
      <c r="H101" s="207"/>
      <c r="I101" s="207"/>
      <c r="J101" s="208"/>
      <c r="K101" s="208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00"/>
      <c r="B102" s="201"/>
      <c r="C102" s="202"/>
      <c r="D102" s="203"/>
      <c r="E102" s="204"/>
      <c r="F102" s="205"/>
      <c r="G102" s="206"/>
      <c r="H102" s="207"/>
      <c r="I102" s="207"/>
      <c r="J102" s="208"/>
      <c r="K102" s="208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00"/>
      <c r="B103" s="201"/>
      <c r="C103" s="202"/>
      <c r="D103" s="203"/>
      <c r="E103" s="204"/>
      <c r="F103" s="205"/>
      <c r="G103" s="206"/>
      <c r="H103" s="207"/>
      <c r="I103" s="207"/>
      <c r="J103" s="208"/>
      <c r="K103" s="208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00"/>
      <c r="B104" s="201"/>
      <c r="C104" s="202"/>
      <c r="D104" s="203"/>
      <c r="E104" s="204"/>
      <c r="F104" s="205"/>
      <c r="G104" s="206"/>
      <c r="H104" s="207"/>
      <c r="I104" s="207"/>
      <c r="J104" s="208"/>
      <c r="K104" s="208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00"/>
      <c r="B105" s="201"/>
      <c r="C105" s="202"/>
      <c r="D105" s="203"/>
      <c r="E105" s="204"/>
      <c r="F105" s="205"/>
      <c r="G105" s="206"/>
      <c r="H105" s="207"/>
      <c r="I105" s="207"/>
      <c r="J105" s="208"/>
      <c r="K105" s="208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00"/>
      <c r="B106" s="201"/>
      <c r="C106" s="202"/>
      <c r="D106" s="203"/>
      <c r="E106" s="204"/>
      <c r="F106" s="205"/>
      <c r="G106" s="206"/>
      <c r="H106" s="207"/>
      <c r="I106" s="207"/>
      <c r="J106" s="208"/>
      <c r="K106" s="208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00"/>
      <c r="B107" s="201"/>
      <c r="C107" s="202"/>
      <c r="D107" s="203"/>
      <c r="E107" s="204"/>
      <c r="F107" s="205"/>
      <c r="G107" s="206"/>
      <c r="H107" s="207"/>
      <c r="I107" s="207"/>
      <c r="J107" s="208"/>
      <c r="K107" s="208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00"/>
      <c r="B108" s="201"/>
      <c r="C108" s="202"/>
      <c r="D108" s="203"/>
      <c r="E108" s="204"/>
      <c r="F108" s="205"/>
      <c r="G108" s="206"/>
      <c r="H108" s="207"/>
      <c r="I108" s="207"/>
      <c r="J108" s="208"/>
      <c r="K108" s="208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00"/>
      <c r="B109" s="201"/>
      <c r="C109" s="202"/>
      <c r="D109" s="203"/>
      <c r="E109" s="204"/>
      <c r="F109" s="205"/>
      <c r="G109" s="206"/>
      <c r="H109" s="207"/>
      <c r="I109" s="207"/>
      <c r="J109" s="208"/>
      <c r="K109" s="208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00"/>
      <c r="B110" s="201"/>
      <c r="C110" s="202"/>
      <c r="D110" s="203"/>
      <c r="E110" s="204"/>
      <c r="F110" s="205"/>
      <c r="G110" s="206"/>
      <c r="H110" s="207"/>
      <c r="I110" s="207"/>
      <c r="J110" s="208"/>
      <c r="K110" s="208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00"/>
      <c r="B111" s="201"/>
      <c r="C111" s="202"/>
      <c r="D111" s="203"/>
      <c r="E111" s="204"/>
      <c r="F111" s="205"/>
      <c r="G111" s="206"/>
      <c r="H111" s="207"/>
      <c r="I111" s="207"/>
      <c r="J111" s="208"/>
      <c r="K111" s="208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00"/>
      <c r="B112" s="201"/>
      <c r="C112" s="202"/>
      <c r="D112" s="203"/>
      <c r="E112" s="204"/>
      <c r="F112" s="205"/>
      <c r="G112" s="206"/>
      <c r="H112" s="207"/>
      <c r="I112" s="207"/>
      <c r="J112" s="208"/>
      <c r="K112" s="208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00"/>
      <c r="B113" s="201"/>
      <c r="C113" s="202"/>
      <c r="D113" s="203"/>
      <c r="E113" s="204"/>
      <c r="F113" s="205"/>
      <c r="G113" s="206"/>
      <c r="H113" s="207"/>
      <c r="I113" s="207"/>
      <c r="J113" s="208"/>
      <c r="K113" s="208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00"/>
      <c r="B114" s="201"/>
      <c r="C114" s="202"/>
      <c r="D114" s="203"/>
      <c r="E114" s="204"/>
      <c r="F114" s="205"/>
      <c r="G114" s="206"/>
      <c r="H114" s="207"/>
      <c r="I114" s="207"/>
      <c r="J114" s="208"/>
      <c r="K114" s="208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00"/>
      <c r="B115" s="201"/>
      <c r="C115" s="202"/>
      <c r="D115" s="203"/>
      <c r="E115" s="204"/>
      <c r="F115" s="205"/>
      <c r="G115" s="206"/>
      <c r="H115" s="207"/>
      <c r="I115" s="207"/>
      <c r="J115" s="208"/>
      <c r="K115" s="208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00"/>
      <c r="B116" s="201"/>
      <c r="C116" s="202"/>
      <c r="D116" s="203"/>
      <c r="E116" s="204"/>
      <c r="F116" s="205"/>
      <c r="G116" s="206"/>
      <c r="H116" s="207"/>
      <c r="I116" s="207"/>
      <c r="J116" s="208"/>
      <c r="K116" s="208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205"/>
      <c r="G117" s="206"/>
      <c r="H117" s="207"/>
      <c r="I117" s="207"/>
      <c r="J117" s="208"/>
      <c r="K117" s="208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205"/>
      <c r="G118" s="206"/>
      <c r="H118" s="207"/>
      <c r="I118" s="207"/>
      <c r="J118" s="208"/>
      <c r="K118" s="208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205"/>
      <c r="G119" s="206"/>
      <c r="H119" s="207"/>
      <c r="I119" s="207"/>
      <c r="J119" s="208"/>
      <c r="K119" s="208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205"/>
      <c r="G120" s="206"/>
      <c r="H120" s="207"/>
      <c r="I120" s="207"/>
      <c r="J120" s="208"/>
      <c r="K120" s="208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205"/>
      <c r="G121" s="206"/>
      <c r="H121" s="207"/>
      <c r="I121" s="207"/>
      <c r="J121" s="208"/>
      <c r="K121" s="208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205"/>
      <c r="G122" s="206"/>
      <c r="H122" s="207"/>
      <c r="I122" s="207"/>
      <c r="J122" s="208"/>
      <c r="K122" s="208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205"/>
      <c r="G123" s="206"/>
      <c r="H123" s="207"/>
      <c r="I123" s="207"/>
      <c r="J123" s="208"/>
      <c r="K123" s="208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205"/>
      <c r="G124" s="206"/>
      <c r="H124" s="207"/>
      <c r="I124" s="207"/>
      <c r="J124" s="208"/>
      <c r="K124" s="208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205"/>
      <c r="G125" s="206"/>
      <c r="H125" s="207"/>
      <c r="I125" s="207"/>
      <c r="J125" s="208"/>
      <c r="K125" s="208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205"/>
      <c r="G126" s="206"/>
      <c r="H126" s="207"/>
      <c r="I126" s="207"/>
      <c r="J126" s="208"/>
      <c r="K126" s="208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205"/>
      <c r="G127" s="206"/>
      <c r="H127" s="207"/>
      <c r="I127" s="207"/>
      <c r="J127" s="208"/>
      <c r="K127" s="208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00"/>
      <c r="B128" s="201"/>
      <c r="C128" s="202"/>
      <c r="D128" s="203"/>
      <c r="E128" s="204"/>
      <c r="F128" s="205"/>
      <c r="G128" s="206"/>
      <c r="H128" s="207"/>
      <c r="I128" s="207"/>
      <c r="J128" s="208"/>
      <c r="K128" s="208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00"/>
      <c r="B129" s="201"/>
      <c r="C129" s="202"/>
      <c r="D129" s="203"/>
      <c r="E129" s="204"/>
      <c r="F129" s="205"/>
      <c r="G129" s="206"/>
      <c r="H129" s="207"/>
      <c r="I129" s="207"/>
      <c r="J129" s="208"/>
      <c r="K129" s="208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00"/>
      <c r="B130" s="201"/>
      <c r="C130" s="202"/>
      <c r="D130" s="203"/>
      <c r="E130" s="204"/>
      <c r="F130" s="205"/>
      <c r="G130" s="206"/>
      <c r="H130" s="207"/>
      <c r="I130" s="207"/>
      <c r="J130" s="208"/>
      <c r="K130" s="208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00"/>
      <c r="B131" s="201"/>
      <c r="C131" s="202"/>
      <c r="D131" s="203"/>
      <c r="E131" s="204"/>
      <c r="F131" s="205"/>
      <c r="G131" s="206"/>
      <c r="H131" s="207"/>
      <c r="I131" s="207"/>
      <c r="J131" s="208"/>
      <c r="K131" s="208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00"/>
      <c r="B132" s="201"/>
      <c r="C132" s="202"/>
      <c r="D132" s="203"/>
      <c r="E132" s="204"/>
      <c r="F132" s="205"/>
      <c r="G132" s="206"/>
      <c r="H132" s="207"/>
      <c r="I132" s="207"/>
      <c r="J132" s="208"/>
      <c r="K132" s="208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00"/>
      <c r="B133" s="201"/>
      <c r="C133" s="202"/>
      <c r="D133" s="203"/>
      <c r="E133" s="204"/>
      <c r="F133" s="205"/>
      <c r="G133" s="206"/>
      <c r="H133" s="207"/>
      <c r="I133" s="207"/>
      <c r="J133" s="208"/>
      <c r="K133" s="208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00"/>
      <c r="B134" s="201"/>
      <c r="C134" s="202"/>
      <c r="D134" s="203"/>
      <c r="E134" s="204"/>
      <c r="F134" s="205"/>
      <c r="G134" s="206"/>
      <c r="H134" s="207"/>
      <c r="I134" s="207"/>
      <c r="J134" s="208"/>
      <c r="K134" s="208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00"/>
      <c r="B135" s="201"/>
      <c r="C135" s="202"/>
      <c r="D135" s="203"/>
      <c r="E135" s="204"/>
      <c r="F135" s="205"/>
      <c r="G135" s="206"/>
      <c r="H135" s="207"/>
      <c r="I135" s="207"/>
      <c r="J135" s="208"/>
      <c r="K135" s="208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00"/>
      <c r="B136" s="201"/>
      <c r="C136" s="202"/>
      <c r="D136" s="203"/>
      <c r="E136" s="204"/>
      <c r="F136" s="205"/>
      <c r="G136" s="206"/>
      <c r="H136" s="207"/>
      <c r="I136" s="207"/>
      <c r="J136" s="208"/>
      <c r="K136" s="208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00"/>
      <c r="B137" s="201"/>
      <c r="C137" s="202"/>
      <c r="D137" s="203"/>
      <c r="E137" s="204"/>
      <c r="F137" s="205"/>
      <c r="G137" s="206"/>
      <c r="H137" s="207"/>
      <c r="I137" s="207"/>
      <c r="J137" s="208"/>
      <c r="K137" s="208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00"/>
      <c r="B138" s="201"/>
      <c r="C138" s="202"/>
      <c r="D138" s="203"/>
      <c r="E138" s="204"/>
      <c r="F138" s="205"/>
      <c r="G138" s="206"/>
      <c r="H138" s="207"/>
      <c r="I138" s="207"/>
      <c r="J138" s="208"/>
      <c r="K138" s="208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00"/>
      <c r="B139" s="201"/>
      <c r="C139" s="202"/>
      <c r="D139" s="203"/>
      <c r="E139" s="204"/>
      <c r="F139" s="205"/>
      <c r="G139" s="206"/>
      <c r="H139" s="207"/>
      <c r="I139" s="207"/>
      <c r="J139" s="208"/>
      <c r="K139" s="208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00"/>
      <c r="B140" s="201"/>
      <c r="C140" s="202"/>
      <c r="D140" s="203"/>
      <c r="E140" s="204"/>
      <c r="F140" s="205"/>
      <c r="G140" s="206"/>
      <c r="H140" s="207"/>
      <c r="I140" s="207"/>
      <c r="J140" s="208"/>
      <c r="K140" s="208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00"/>
      <c r="B141" s="201"/>
      <c r="C141" s="202"/>
      <c r="D141" s="203"/>
      <c r="E141" s="204"/>
      <c r="F141" s="205"/>
      <c r="G141" s="206"/>
      <c r="H141" s="207"/>
      <c r="I141" s="207"/>
      <c r="J141" s="208"/>
      <c r="K141" s="208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00"/>
      <c r="B142" s="201"/>
      <c r="C142" s="202"/>
      <c r="D142" s="203"/>
      <c r="E142" s="204"/>
      <c r="F142" s="205"/>
      <c r="G142" s="206"/>
      <c r="H142" s="207"/>
      <c r="I142" s="207"/>
      <c r="J142" s="208"/>
      <c r="K142" s="208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00"/>
      <c r="B143" s="201"/>
      <c r="C143" s="202"/>
      <c r="D143" s="203"/>
      <c r="E143" s="204"/>
      <c r="F143" s="205"/>
      <c r="G143" s="206"/>
      <c r="H143" s="207"/>
      <c r="I143" s="207"/>
      <c r="J143" s="208"/>
      <c r="K143" s="208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00"/>
      <c r="B144" s="201"/>
      <c r="C144" s="202"/>
      <c r="D144" s="203"/>
      <c r="E144" s="204"/>
      <c r="F144" s="205"/>
      <c r="G144" s="206"/>
      <c r="H144" s="207"/>
      <c r="I144" s="207"/>
      <c r="J144" s="208"/>
      <c r="K144" s="208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00"/>
      <c r="B145" s="201"/>
      <c r="C145" s="202"/>
      <c r="D145" s="203"/>
      <c r="E145" s="204"/>
      <c r="F145" s="205"/>
      <c r="G145" s="206"/>
      <c r="H145" s="207"/>
      <c r="I145" s="207"/>
      <c r="J145" s="208"/>
      <c r="K145" s="208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00"/>
      <c r="B146" s="201"/>
      <c r="C146" s="202"/>
      <c r="D146" s="203"/>
      <c r="E146" s="204"/>
      <c r="F146" s="205"/>
      <c r="G146" s="206"/>
      <c r="H146" s="207"/>
      <c r="I146" s="207"/>
      <c r="J146" s="208"/>
      <c r="K146" s="208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00"/>
      <c r="B147" s="201"/>
      <c r="C147" s="202"/>
      <c r="D147" s="203"/>
      <c r="E147" s="204"/>
      <c r="F147" s="205"/>
      <c r="G147" s="206"/>
      <c r="H147" s="207"/>
      <c r="I147" s="207"/>
      <c r="J147" s="208"/>
      <c r="K147" s="208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00"/>
      <c r="B148" s="201"/>
      <c r="C148" s="202"/>
      <c r="D148" s="203"/>
      <c r="E148" s="204"/>
      <c r="F148" s="205"/>
      <c r="G148" s="206"/>
      <c r="H148" s="207"/>
      <c r="I148" s="207"/>
      <c r="J148" s="208"/>
      <c r="K148" s="208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00"/>
      <c r="B149" s="201"/>
      <c r="C149" s="202"/>
      <c r="D149" s="203"/>
      <c r="E149" s="204"/>
      <c r="F149" s="205"/>
      <c r="G149" s="206"/>
      <c r="H149" s="207"/>
      <c r="I149" s="207"/>
      <c r="J149" s="208"/>
      <c r="K149" s="208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00"/>
      <c r="B150" s="201"/>
      <c r="C150" s="202"/>
      <c r="D150" s="203"/>
      <c r="E150" s="204"/>
      <c r="F150" s="205"/>
      <c r="G150" s="206"/>
      <c r="H150" s="207"/>
      <c r="I150" s="207"/>
      <c r="J150" s="208"/>
      <c r="K150" s="208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00"/>
      <c r="B151" s="201"/>
      <c r="C151" s="202"/>
      <c r="D151" s="203"/>
      <c r="E151" s="204"/>
      <c r="F151" s="205"/>
      <c r="G151" s="206"/>
      <c r="H151" s="207"/>
      <c r="I151" s="207"/>
      <c r="J151" s="208"/>
      <c r="K151" s="208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00"/>
      <c r="B152" s="201"/>
      <c r="C152" s="202"/>
      <c r="D152" s="203"/>
      <c r="E152" s="204"/>
      <c r="F152" s="205"/>
      <c r="G152" s="206"/>
      <c r="H152" s="207"/>
      <c r="I152" s="207"/>
      <c r="J152" s="208"/>
      <c r="K152" s="208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00"/>
      <c r="B153" s="201"/>
      <c r="C153" s="202"/>
      <c r="D153" s="203"/>
      <c r="E153" s="204"/>
      <c r="F153" s="205"/>
      <c r="G153" s="206"/>
      <c r="H153" s="207"/>
      <c r="I153" s="207"/>
      <c r="J153" s="208"/>
      <c r="K153" s="208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00"/>
      <c r="B154" s="201"/>
      <c r="C154" s="202"/>
      <c r="D154" s="203"/>
      <c r="E154" s="204"/>
      <c r="F154" s="205"/>
      <c r="G154" s="206"/>
      <c r="H154" s="207"/>
      <c r="I154" s="207"/>
      <c r="J154" s="208"/>
      <c r="K154" s="208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00"/>
      <c r="B260" s="201"/>
      <c r="C260" s="202"/>
      <c r="D260" s="203"/>
      <c r="E260" s="204"/>
      <c r="F260" s="205"/>
      <c r="G260" s="206"/>
      <c r="H260" s="207"/>
      <c r="I260" s="207"/>
      <c r="J260" s="208"/>
      <c r="K260" s="208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00"/>
      <c r="B261" s="201"/>
      <c r="C261" s="202"/>
      <c r="D261" s="203"/>
      <c r="E261" s="204"/>
      <c r="F261" s="205"/>
      <c r="G261" s="206"/>
      <c r="H261" s="207"/>
      <c r="I261" s="207"/>
      <c r="J261" s="208"/>
      <c r="K261" s="208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00"/>
      <c r="B262" s="201"/>
      <c r="C262" s="202"/>
      <c r="D262" s="203"/>
      <c r="E262" s="204"/>
      <c r="F262" s="205"/>
      <c r="G262" s="206"/>
      <c r="H262" s="207"/>
      <c r="I262" s="207"/>
      <c r="J262" s="208"/>
      <c r="K262" s="208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00"/>
      <c r="B263" s="201"/>
      <c r="C263" s="202"/>
      <c r="D263" s="203"/>
      <c r="E263" s="204"/>
      <c r="F263" s="205"/>
      <c r="G263" s="206"/>
      <c r="H263" s="207"/>
      <c r="I263" s="207"/>
      <c r="J263" s="208"/>
      <c r="K263" s="208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00"/>
      <c r="B264" s="201"/>
      <c r="C264" s="202"/>
      <c r="D264" s="203"/>
      <c r="E264" s="204"/>
      <c r="F264" s="205"/>
      <c r="G264" s="206"/>
      <c r="H264" s="207"/>
      <c r="I264" s="207"/>
      <c r="J264" s="208"/>
      <c r="K264" s="208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00"/>
      <c r="B265" s="201"/>
      <c r="C265" s="202"/>
      <c r="D265" s="203"/>
      <c r="E265" s="204"/>
      <c r="F265" s="205"/>
      <c r="G265" s="206"/>
      <c r="H265" s="207"/>
      <c r="I265" s="207"/>
      <c r="J265" s="208"/>
      <c r="K265" s="208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00"/>
      <c r="B266" s="201"/>
      <c r="C266" s="202"/>
      <c r="D266" s="203"/>
      <c r="E266" s="204"/>
      <c r="F266" s="205"/>
      <c r="G266" s="206"/>
      <c r="H266" s="207"/>
      <c r="I266" s="207"/>
      <c r="J266" s="208"/>
      <c r="K266" s="208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00"/>
      <c r="B267" s="201"/>
      <c r="C267" s="202"/>
      <c r="D267" s="203"/>
      <c r="E267" s="204"/>
      <c r="F267" s="205"/>
      <c r="G267" s="206"/>
      <c r="H267" s="207"/>
      <c r="I267" s="207"/>
      <c r="J267" s="208"/>
      <c r="K267" s="208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00"/>
      <c r="B268" s="201"/>
      <c r="C268" s="202"/>
      <c r="D268" s="203"/>
      <c r="E268" s="204"/>
      <c r="F268" s="205"/>
      <c r="G268" s="206"/>
      <c r="H268" s="207"/>
      <c r="I268" s="207"/>
      <c r="J268" s="208"/>
      <c r="K268" s="208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00"/>
      <c r="B269" s="201"/>
      <c r="C269" s="202"/>
      <c r="D269" s="203"/>
      <c r="E269" s="204"/>
      <c r="F269" s="205"/>
      <c r="G269" s="206"/>
      <c r="H269" s="207"/>
      <c r="I269" s="207"/>
      <c r="J269" s="208"/>
      <c r="K269" s="208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00"/>
      <c r="B270" s="201"/>
      <c r="C270" s="202"/>
      <c r="D270" s="203"/>
      <c r="E270" s="204"/>
      <c r="F270" s="205"/>
      <c r="G270" s="206"/>
      <c r="H270" s="207"/>
      <c r="I270" s="207"/>
      <c r="J270" s="208"/>
      <c r="K270" s="208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00"/>
      <c r="B271" s="201"/>
      <c r="C271" s="202"/>
      <c r="D271" s="203"/>
      <c r="E271" s="204"/>
      <c r="F271" s="205"/>
      <c r="G271" s="206"/>
      <c r="H271" s="207"/>
      <c r="I271" s="207"/>
      <c r="J271" s="208"/>
      <c r="K271" s="208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00"/>
      <c r="B272" s="201"/>
      <c r="C272" s="202"/>
      <c r="D272" s="203"/>
      <c r="E272" s="204"/>
      <c r="F272" s="205"/>
      <c r="G272" s="206"/>
      <c r="H272" s="207"/>
      <c r="I272" s="207"/>
      <c r="J272" s="208"/>
      <c r="K272" s="208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00"/>
      <c r="B273" s="201"/>
      <c r="C273" s="202"/>
      <c r="D273" s="203"/>
      <c r="E273" s="204"/>
      <c r="F273" s="205"/>
      <c r="G273" s="206"/>
      <c r="H273" s="207"/>
      <c r="I273" s="207"/>
      <c r="J273" s="208"/>
      <c r="K273" s="208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00"/>
      <c r="B274" s="201"/>
      <c r="C274" s="202"/>
      <c r="D274" s="203"/>
      <c r="E274" s="204"/>
      <c r="F274" s="205"/>
      <c r="G274" s="206"/>
      <c r="H274" s="207"/>
      <c r="I274" s="207"/>
      <c r="J274" s="208"/>
      <c r="K274" s="208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00"/>
      <c r="B275" s="201"/>
      <c r="C275" s="202"/>
      <c r="D275" s="203"/>
      <c r="E275" s="204"/>
      <c r="F275" s="205"/>
      <c r="G275" s="206"/>
      <c r="H275" s="207"/>
      <c r="I275" s="207"/>
      <c r="J275" s="208"/>
      <c r="K275" s="208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00"/>
      <c r="B276" s="201"/>
      <c r="C276" s="202"/>
      <c r="D276" s="203"/>
      <c r="E276" s="204"/>
      <c r="F276" s="205"/>
      <c r="G276" s="206"/>
      <c r="H276" s="207"/>
      <c r="I276" s="207"/>
      <c r="J276" s="208"/>
      <c r="K276" s="208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00"/>
      <c r="B277" s="201"/>
      <c r="C277" s="202"/>
      <c r="D277" s="203"/>
      <c r="E277" s="204"/>
      <c r="F277" s="205"/>
      <c r="G277" s="206"/>
      <c r="H277" s="207"/>
      <c r="I277" s="207"/>
      <c r="J277" s="208"/>
      <c r="K277" s="208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00"/>
      <c r="B278" s="201"/>
      <c r="C278" s="202"/>
      <c r="D278" s="203"/>
      <c r="E278" s="204"/>
      <c r="F278" s="205"/>
      <c r="G278" s="206"/>
      <c r="H278" s="207"/>
      <c r="I278" s="207"/>
      <c r="J278" s="208"/>
      <c r="K278" s="208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00"/>
      <c r="B279" s="201"/>
      <c r="C279" s="202"/>
      <c r="D279" s="203"/>
      <c r="E279" s="204"/>
      <c r="F279" s="205"/>
      <c r="G279" s="206"/>
      <c r="H279" s="207"/>
      <c r="I279" s="207"/>
      <c r="J279" s="208"/>
      <c r="K279" s="208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00"/>
      <c r="B280" s="201"/>
      <c r="C280" s="202"/>
      <c r="D280" s="203"/>
      <c r="E280" s="204"/>
      <c r="F280" s="205"/>
      <c r="G280" s="206"/>
      <c r="H280" s="207"/>
      <c r="I280" s="207"/>
      <c r="J280" s="208"/>
      <c r="K280" s="208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00"/>
      <c r="B281" s="201"/>
      <c r="C281" s="202"/>
      <c r="D281" s="203"/>
      <c r="E281" s="204"/>
      <c r="F281" s="205"/>
      <c r="G281" s="206"/>
      <c r="H281" s="207"/>
      <c r="I281" s="207"/>
      <c r="J281" s="208"/>
      <c r="K281" s="208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00"/>
      <c r="B282" s="201"/>
      <c r="C282" s="202"/>
      <c r="D282" s="203"/>
      <c r="E282" s="204"/>
      <c r="F282" s="205"/>
      <c r="G282" s="206"/>
      <c r="H282" s="207"/>
      <c r="I282" s="207"/>
      <c r="J282" s="208"/>
      <c r="K282" s="208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00"/>
      <c r="B283" s="201"/>
      <c r="C283" s="202"/>
      <c r="D283" s="203"/>
      <c r="E283" s="204"/>
      <c r="F283" s="205"/>
      <c r="G283" s="206"/>
      <c r="H283" s="207"/>
      <c r="I283" s="207"/>
      <c r="J283" s="208"/>
      <c r="K283" s="208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00"/>
      <c r="B284" s="201"/>
      <c r="C284" s="202"/>
      <c r="D284" s="203"/>
      <c r="E284" s="204"/>
      <c r="F284" s="205"/>
      <c r="G284" s="206"/>
      <c r="H284" s="207"/>
      <c r="I284" s="207"/>
      <c r="J284" s="208"/>
      <c r="K284" s="208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00"/>
      <c r="B285" s="201"/>
      <c r="C285" s="202"/>
      <c r="D285" s="203"/>
      <c r="E285" s="204"/>
      <c r="F285" s="205"/>
      <c r="G285" s="206"/>
      <c r="H285" s="207"/>
      <c r="I285" s="207"/>
      <c r="J285" s="208"/>
      <c r="K285" s="208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00"/>
      <c r="B286" s="201"/>
      <c r="C286" s="202"/>
      <c r="D286" s="203"/>
      <c r="E286" s="204"/>
      <c r="F286" s="205"/>
      <c r="G286" s="206"/>
      <c r="H286" s="207"/>
      <c r="I286" s="207"/>
      <c r="J286" s="208"/>
      <c r="K286" s="208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00"/>
      <c r="B287" s="201"/>
      <c r="C287" s="202"/>
      <c r="D287" s="203"/>
      <c r="E287" s="204"/>
      <c r="F287" s="205"/>
      <c r="G287" s="206"/>
      <c r="H287" s="207"/>
      <c r="I287" s="207"/>
      <c r="J287" s="208"/>
      <c r="K287" s="208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00"/>
      <c r="B288" s="201"/>
      <c r="C288" s="202"/>
      <c r="D288" s="203"/>
      <c r="E288" s="204"/>
      <c r="F288" s="205"/>
      <c r="G288" s="206"/>
      <c r="H288" s="207"/>
      <c r="I288" s="207"/>
      <c r="J288" s="208"/>
      <c r="K288" s="208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00"/>
      <c r="B289" s="201"/>
      <c r="C289" s="202"/>
      <c r="D289" s="203"/>
      <c r="E289" s="204"/>
      <c r="F289" s="205"/>
      <c r="G289" s="206"/>
      <c r="H289" s="207"/>
      <c r="I289" s="207"/>
      <c r="J289" s="208"/>
      <c r="K289" s="208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00"/>
      <c r="B290" s="201"/>
      <c r="C290" s="202"/>
      <c r="D290" s="203"/>
      <c r="E290" s="204"/>
      <c r="F290" s="205"/>
      <c r="G290" s="206"/>
      <c r="H290" s="207"/>
      <c r="I290" s="207"/>
      <c r="J290" s="208"/>
      <c r="K290" s="208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00"/>
      <c r="B291" s="201"/>
      <c r="C291" s="202"/>
      <c r="D291" s="203"/>
      <c r="E291" s="204"/>
      <c r="F291" s="205"/>
      <c r="G291" s="206"/>
      <c r="H291" s="207"/>
      <c r="I291" s="207"/>
      <c r="J291" s="208"/>
      <c r="K291" s="208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00"/>
      <c r="B292" s="201"/>
      <c r="C292" s="202"/>
      <c r="D292" s="203"/>
      <c r="E292" s="204"/>
      <c r="F292" s="205"/>
      <c r="G292" s="206"/>
      <c r="H292" s="207"/>
      <c r="I292" s="207"/>
      <c r="J292" s="208"/>
      <c r="K292" s="208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00"/>
      <c r="B293" s="201"/>
      <c r="C293" s="202"/>
      <c r="D293" s="203"/>
      <c r="E293" s="204"/>
      <c r="F293" s="205"/>
      <c r="G293" s="206"/>
      <c r="H293" s="207"/>
      <c r="I293" s="207"/>
      <c r="J293" s="208"/>
      <c r="K293" s="208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00"/>
      <c r="B294" s="201"/>
      <c r="C294" s="202"/>
      <c r="D294" s="203"/>
      <c r="E294" s="204"/>
      <c r="F294" s="205"/>
      <c r="G294" s="206"/>
      <c r="H294" s="207"/>
      <c r="I294" s="207"/>
      <c r="J294" s="208"/>
      <c r="K294" s="208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00"/>
      <c r="B295" s="201"/>
      <c r="C295" s="202"/>
      <c r="D295" s="203"/>
      <c r="E295" s="204"/>
      <c r="F295" s="205"/>
      <c r="G295" s="206"/>
      <c r="H295" s="207"/>
      <c r="I295" s="207"/>
      <c r="J295" s="208"/>
      <c r="K295" s="208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00"/>
      <c r="B296" s="201"/>
      <c r="C296" s="202"/>
      <c r="D296" s="203"/>
      <c r="E296" s="204"/>
      <c r="F296" s="205"/>
      <c r="G296" s="206"/>
      <c r="H296" s="207"/>
      <c r="I296" s="207"/>
      <c r="J296" s="208"/>
      <c r="K296" s="208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00"/>
      <c r="B297" s="201"/>
      <c r="C297" s="202"/>
      <c r="D297" s="203"/>
      <c r="E297" s="204"/>
      <c r="F297" s="205"/>
      <c r="G297" s="206"/>
      <c r="H297" s="207"/>
      <c r="I297" s="207"/>
      <c r="J297" s="208"/>
      <c r="K297" s="208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00"/>
      <c r="B298" s="201"/>
      <c r="C298" s="202"/>
      <c r="D298" s="203"/>
      <c r="E298" s="204"/>
      <c r="F298" s="205"/>
      <c r="G298" s="206"/>
      <c r="H298" s="207"/>
      <c r="I298" s="207"/>
      <c r="J298" s="208"/>
      <c r="K298" s="208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00"/>
      <c r="B299" s="201"/>
      <c r="C299" s="202"/>
      <c r="D299" s="203"/>
      <c r="E299" s="204"/>
      <c r="F299" s="205"/>
      <c r="G299" s="206"/>
      <c r="H299" s="207"/>
      <c r="I299" s="207"/>
      <c r="J299" s="208"/>
      <c r="K299" s="208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00"/>
      <c r="B300" s="201"/>
      <c r="C300" s="202"/>
      <c r="D300" s="203"/>
      <c r="E300" s="204"/>
      <c r="F300" s="205"/>
      <c r="G300" s="206"/>
      <c r="H300" s="207"/>
      <c r="I300" s="207"/>
      <c r="J300" s="208"/>
      <c r="K300" s="208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00"/>
      <c r="B301" s="201"/>
      <c r="C301" s="202"/>
      <c r="D301" s="203"/>
      <c r="E301" s="204"/>
      <c r="F301" s="205"/>
      <c r="G301" s="206"/>
      <c r="H301" s="207"/>
      <c r="I301" s="207"/>
      <c r="J301" s="208"/>
      <c r="K301" s="208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00"/>
      <c r="B302" s="201"/>
      <c r="C302" s="202"/>
      <c r="D302" s="203"/>
      <c r="E302" s="204"/>
      <c r="F302" s="205"/>
      <c r="G302" s="206"/>
      <c r="H302" s="207"/>
      <c r="I302" s="207"/>
      <c r="J302" s="208"/>
      <c r="K302" s="208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00"/>
      <c r="B303" s="201"/>
      <c r="C303" s="202"/>
      <c r="D303" s="203"/>
      <c r="E303" s="204"/>
      <c r="F303" s="205"/>
      <c r="G303" s="206"/>
      <c r="H303" s="207"/>
      <c r="I303" s="207"/>
      <c r="J303" s="208"/>
      <c r="K303" s="208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00"/>
      <c r="B304" s="201"/>
      <c r="C304" s="202"/>
      <c r="D304" s="203"/>
      <c r="E304" s="204"/>
      <c r="F304" s="205"/>
      <c r="G304" s="206"/>
      <c r="H304" s="207"/>
      <c r="I304" s="207"/>
      <c r="J304" s="208"/>
      <c r="K304" s="208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00"/>
      <c r="B305" s="201"/>
      <c r="C305" s="202"/>
      <c r="D305" s="203"/>
      <c r="E305" s="204"/>
      <c r="F305" s="205"/>
      <c r="G305" s="206"/>
      <c r="H305" s="207"/>
      <c r="I305" s="207"/>
      <c r="J305" s="208"/>
      <c r="K305" s="208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00"/>
      <c r="B306" s="201"/>
      <c r="C306" s="202"/>
      <c r="D306" s="203"/>
      <c r="E306" s="204"/>
      <c r="F306" s="205"/>
      <c r="G306" s="206"/>
      <c r="H306" s="207"/>
      <c r="I306" s="207"/>
      <c r="J306" s="208"/>
      <c r="K306" s="208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00"/>
      <c r="B307" s="201"/>
      <c r="C307" s="202"/>
      <c r="D307" s="203"/>
      <c r="E307" s="204"/>
      <c r="F307" s="205"/>
      <c r="G307" s="206"/>
      <c r="H307" s="207"/>
      <c r="I307" s="207"/>
      <c r="J307" s="208"/>
      <c r="K307" s="208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00"/>
      <c r="B308" s="201"/>
      <c r="C308" s="202"/>
      <c r="D308" s="203"/>
      <c r="E308" s="204"/>
      <c r="F308" s="205"/>
      <c r="G308" s="206"/>
      <c r="H308" s="207"/>
      <c r="I308" s="207"/>
      <c r="J308" s="208"/>
      <c r="K308" s="208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00"/>
      <c r="B309" s="201"/>
      <c r="C309" s="202"/>
      <c r="D309" s="203"/>
      <c r="E309" s="204"/>
      <c r="F309" s="205"/>
      <c r="G309" s="206"/>
      <c r="H309" s="207"/>
      <c r="I309" s="207"/>
      <c r="J309" s="208"/>
      <c r="K309" s="208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00"/>
      <c r="B310" s="201"/>
      <c r="C310" s="202"/>
      <c r="D310" s="203"/>
      <c r="E310" s="204"/>
      <c r="F310" s="205"/>
      <c r="G310" s="206"/>
      <c r="H310" s="207"/>
      <c r="I310" s="207"/>
      <c r="J310" s="208"/>
      <c r="K310" s="208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00"/>
      <c r="B311" s="201"/>
      <c r="C311" s="202"/>
      <c r="D311" s="203"/>
      <c r="E311" s="204"/>
      <c r="F311" s="205"/>
      <c r="G311" s="206"/>
      <c r="H311" s="207"/>
      <c r="I311" s="207"/>
      <c r="J311" s="208"/>
      <c r="K311" s="208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00"/>
      <c r="B312" s="201"/>
      <c r="C312" s="202"/>
      <c r="D312" s="203"/>
      <c r="E312" s="204"/>
      <c r="F312" s="205"/>
      <c r="G312" s="206"/>
      <c r="H312" s="207"/>
      <c r="I312" s="207"/>
      <c r="J312" s="208"/>
      <c r="K312" s="208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00"/>
      <c r="B313" s="201"/>
      <c r="C313" s="202"/>
      <c r="D313" s="203"/>
      <c r="E313" s="204"/>
      <c r="F313" s="205"/>
      <c r="G313" s="206"/>
      <c r="H313" s="207"/>
      <c r="I313" s="207"/>
      <c r="J313" s="208"/>
      <c r="K313" s="208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00"/>
      <c r="B314" s="201"/>
      <c r="C314" s="202"/>
      <c r="D314" s="203"/>
      <c r="E314" s="204"/>
      <c r="F314" s="205"/>
      <c r="G314" s="206"/>
      <c r="H314" s="207"/>
      <c r="I314" s="207"/>
      <c r="J314" s="208"/>
      <c r="K314" s="208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00"/>
      <c r="B315" s="201"/>
      <c r="C315" s="202"/>
      <c r="D315" s="203"/>
      <c r="E315" s="204"/>
      <c r="F315" s="205"/>
      <c r="G315" s="206"/>
      <c r="H315" s="207"/>
      <c r="I315" s="207"/>
      <c r="J315" s="208"/>
      <c r="K315" s="208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00"/>
      <c r="B316" s="201"/>
      <c r="C316" s="202"/>
      <c r="D316" s="203"/>
      <c r="E316" s="204"/>
      <c r="F316" s="205"/>
      <c r="G316" s="206"/>
      <c r="H316" s="207"/>
      <c r="I316" s="207"/>
      <c r="J316" s="208"/>
      <c r="K316" s="208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00"/>
      <c r="B317" s="201"/>
      <c r="C317" s="202"/>
      <c r="D317" s="203"/>
      <c r="E317" s="204"/>
      <c r="F317" s="205"/>
      <c r="G317" s="206"/>
      <c r="H317" s="207"/>
      <c r="I317" s="207"/>
      <c r="J317" s="208"/>
      <c r="K317" s="208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00"/>
      <c r="B318" s="201"/>
      <c r="C318" s="202"/>
      <c r="D318" s="203"/>
      <c r="E318" s="204"/>
      <c r="F318" s="205"/>
      <c r="G318" s="206"/>
      <c r="H318" s="207"/>
      <c r="I318" s="207"/>
      <c r="J318" s="208"/>
      <c r="K318" s="208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00"/>
      <c r="B319" s="201"/>
      <c r="C319" s="202"/>
      <c r="D319" s="203"/>
      <c r="E319" s="204"/>
      <c r="F319" s="205"/>
      <c r="G319" s="206"/>
      <c r="H319" s="207"/>
      <c r="I319" s="207"/>
      <c r="J319" s="208"/>
      <c r="K319" s="208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00"/>
      <c r="B320" s="201"/>
      <c r="C320" s="202"/>
      <c r="D320" s="203"/>
      <c r="E320" s="204"/>
      <c r="F320" s="205"/>
      <c r="G320" s="206"/>
      <c r="H320" s="207"/>
      <c r="I320" s="207"/>
      <c r="J320" s="208"/>
      <c r="K320" s="208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00"/>
      <c r="B321" s="201"/>
      <c r="C321" s="202"/>
      <c r="D321" s="203"/>
      <c r="E321" s="204"/>
      <c r="F321" s="205"/>
      <c r="G321" s="206"/>
      <c r="H321" s="207"/>
      <c r="I321" s="207"/>
      <c r="J321" s="208"/>
      <c r="K321" s="208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00"/>
      <c r="B322" s="201"/>
      <c r="C322" s="202"/>
      <c r="D322" s="203"/>
      <c r="E322" s="204"/>
      <c r="F322" s="205"/>
      <c r="G322" s="206"/>
      <c r="H322" s="207"/>
      <c r="I322" s="207"/>
      <c r="J322" s="208"/>
      <c r="K322" s="208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00"/>
      <c r="B323" s="201"/>
      <c r="C323" s="202"/>
      <c r="D323" s="203"/>
      <c r="E323" s="204"/>
      <c r="F323" s="205"/>
      <c r="G323" s="206"/>
      <c r="H323" s="207"/>
      <c r="I323" s="207"/>
      <c r="J323" s="208"/>
      <c r="K323" s="208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00"/>
      <c r="B324" s="201"/>
      <c r="C324" s="202"/>
      <c r="D324" s="203"/>
      <c r="E324" s="204"/>
      <c r="F324" s="205"/>
      <c r="G324" s="206"/>
      <c r="H324" s="207"/>
      <c r="I324" s="207"/>
      <c r="J324" s="208"/>
      <c r="K324" s="208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00"/>
      <c r="B325" s="201"/>
      <c r="C325" s="202"/>
      <c r="D325" s="203"/>
      <c r="E325" s="204"/>
      <c r="F325" s="205"/>
      <c r="G325" s="206"/>
      <c r="H325" s="207"/>
      <c r="I325" s="207"/>
      <c r="J325" s="208"/>
      <c r="K325" s="208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00"/>
      <c r="B326" s="201"/>
      <c r="C326" s="202"/>
      <c r="D326" s="203"/>
      <c r="E326" s="204"/>
      <c r="F326" s="205"/>
      <c r="G326" s="206"/>
      <c r="H326" s="207"/>
      <c r="I326" s="207"/>
      <c r="J326" s="208"/>
      <c r="K326" s="208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00"/>
      <c r="B327" s="201"/>
      <c r="C327" s="202"/>
      <c r="D327" s="203"/>
      <c r="E327" s="204"/>
      <c r="F327" s="205"/>
      <c r="G327" s="206"/>
      <c r="H327" s="207"/>
      <c r="I327" s="207"/>
      <c r="J327" s="208"/>
      <c r="K327" s="208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00"/>
      <c r="B328" s="201"/>
      <c r="C328" s="202"/>
      <c r="D328" s="203"/>
      <c r="E328" s="204"/>
      <c r="F328" s="205"/>
      <c r="G328" s="206"/>
      <c r="H328" s="207"/>
      <c r="I328" s="207"/>
      <c r="J328" s="208"/>
      <c r="K328" s="208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00"/>
      <c r="B329" s="201"/>
      <c r="C329" s="202"/>
      <c r="D329" s="203"/>
      <c r="E329" s="204"/>
      <c r="F329" s="205"/>
      <c r="G329" s="206"/>
      <c r="H329" s="207"/>
      <c r="I329" s="207"/>
      <c r="J329" s="208"/>
      <c r="K329" s="208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00"/>
      <c r="B330" s="201"/>
      <c r="C330" s="202"/>
      <c r="D330" s="203"/>
      <c r="E330" s="204"/>
      <c r="F330" s="205"/>
      <c r="G330" s="206"/>
      <c r="H330" s="207"/>
      <c r="I330" s="207"/>
      <c r="J330" s="208"/>
      <c r="K330" s="208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00"/>
      <c r="B331" s="201"/>
      <c r="C331" s="202"/>
      <c r="D331" s="203"/>
      <c r="E331" s="204"/>
      <c r="F331" s="205"/>
      <c r="G331" s="206"/>
      <c r="H331" s="207"/>
      <c r="I331" s="207"/>
      <c r="J331" s="208"/>
      <c r="K331" s="208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00"/>
      <c r="B332" s="201"/>
      <c r="C332" s="202"/>
      <c r="D332" s="203"/>
      <c r="E332" s="204"/>
      <c r="F332" s="205"/>
      <c r="G332" s="206"/>
      <c r="H332" s="207"/>
      <c r="I332" s="207"/>
      <c r="J332" s="208"/>
      <c r="K332" s="208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00"/>
      <c r="B333" s="201"/>
      <c r="C333" s="202"/>
      <c r="D333" s="203"/>
      <c r="E333" s="204"/>
      <c r="F333" s="205"/>
      <c r="G333" s="206"/>
      <c r="H333" s="207"/>
      <c r="I333" s="207"/>
      <c r="J333" s="208"/>
      <c r="K333" s="208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00"/>
      <c r="B334" s="201"/>
      <c r="C334" s="202"/>
      <c r="D334" s="203"/>
      <c r="E334" s="204"/>
      <c r="F334" s="205"/>
      <c r="G334" s="206"/>
      <c r="H334" s="207"/>
      <c r="I334" s="207"/>
      <c r="J334" s="208"/>
      <c r="K334" s="208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00"/>
      <c r="B335" s="201"/>
      <c r="C335" s="202"/>
      <c r="D335" s="203"/>
      <c r="E335" s="204"/>
      <c r="F335" s="205"/>
      <c r="G335" s="206"/>
      <c r="H335" s="207"/>
      <c r="I335" s="207"/>
      <c r="J335" s="208"/>
      <c r="K335" s="208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00"/>
      <c r="B336" s="201"/>
      <c r="C336" s="202"/>
      <c r="D336" s="203"/>
      <c r="E336" s="204"/>
      <c r="F336" s="205"/>
      <c r="G336" s="206"/>
      <c r="H336" s="207"/>
      <c r="I336" s="207"/>
      <c r="J336" s="208"/>
      <c r="K336" s="208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00"/>
      <c r="B337" s="201"/>
      <c r="C337" s="202"/>
      <c r="D337" s="203"/>
      <c r="E337" s="204"/>
      <c r="F337" s="205"/>
      <c r="G337" s="206"/>
      <c r="H337" s="207"/>
      <c r="I337" s="207"/>
      <c r="J337" s="208"/>
      <c r="K337" s="208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00"/>
      <c r="B338" s="201"/>
      <c r="C338" s="202"/>
      <c r="D338" s="203"/>
      <c r="E338" s="204"/>
      <c r="F338" s="205"/>
      <c r="G338" s="206"/>
      <c r="H338" s="207"/>
      <c r="I338" s="207"/>
      <c r="J338" s="208"/>
      <c r="K338" s="208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00"/>
      <c r="B339" s="201"/>
      <c r="C339" s="202"/>
      <c r="D339" s="203"/>
      <c r="E339" s="204"/>
      <c r="F339" s="205"/>
      <c r="G339" s="206"/>
      <c r="H339" s="207"/>
      <c r="I339" s="207"/>
      <c r="J339" s="208"/>
      <c r="K339" s="208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00"/>
      <c r="B340" s="201"/>
      <c r="C340" s="202"/>
      <c r="D340" s="203"/>
      <c r="E340" s="204"/>
      <c r="F340" s="205"/>
      <c r="G340" s="206"/>
      <c r="H340" s="207"/>
      <c r="I340" s="207"/>
      <c r="J340" s="208"/>
      <c r="K340" s="208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00"/>
      <c r="B341" s="201"/>
      <c r="C341" s="202"/>
      <c r="D341" s="203"/>
      <c r="E341" s="204"/>
      <c r="F341" s="205"/>
      <c r="G341" s="206"/>
      <c r="H341" s="207"/>
      <c r="I341" s="207"/>
      <c r="J341" s="208"/>
      <c r="K341" s="208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00"/>
      <c r="B342" s="201"/>
      <c r="C342" s="202"/>
      <c r="D342" s="203"/>
      <c r="E342" s="204"/>
      <c r="F342" s="205"/>
      <c r="G342" s="206"/>
      <c r="H342" s="207"/>
      <c r="I342" s="207"/>
      <c r="J342" s="208"/>
      <c r="K342" s="208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00"/>
      <c r="B343" s="201"/>
      <c r="C343" s="202"/>
      <c r="D343" s="203"/>
      <c r="E343" s="204"/>
      <c r="F343" s="205"/>
      <c r="G343" s="206"/>
      <c r="H343" s="207"/>
      <c r="I343" s="207"/>
      <c r="J343" s="208"/>
      <c r="K343" s="208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00"/>
      <c r="B344" s="201"/>
      <c r="C344" s="202"/>
      <c r="D344" s="203"/>
      <c r="E344" s="204"/>
      <c r="F344" s="205"/>
      <c r="G344" s="206"/>
      <c r="H344" s="207"/>
      <c r="I344" s="207"/>
      <c r="J344" s="208"/>
      <c r="K344" s="208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00"/>
      <c r="B345" s="201"/>
      <c r="C345" s="202"/>
      <c r="D345" s="203"/>
      <c r="E345" s="204"/>
      <c r="F345" s="205"/>
      <c r="G345" s="206"/>
      <c r="H345" s="207"/>
      <c r="I345" s="207"/>
      <c r="J345" s="208"/>
      <c r="K345" s="208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00"/>
      <c r="B346" s="201"/>
      <c r="C346" s="202"/>
      <c r="D346" s="203"/>
      <c r="E346" s="204"/>
      <c r="F346" s="205"/>
      <c r="G346" s="206"/>
      <c r="H346" s="207"/>
      <c r="I346" s="207"/>
      <c r="J346" s="208"/>
      <c r="K346" s="208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00"/>
      <c r="B347" s="201"/>
      <c r="C347" s="202"/>
      <c r="D347" s="203"/>
      <c r="E347" s="204"/>
      <c r="F347" s="205"/>
      <c r="G347" s="206"/>
      <c r="H347" s="207"/>
      <c r="I347" s="207"/>
      <c r="J347" s="208"/>
      <c r="K347" s="208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00"/>
      <c r="B348" s="201"/>
      <c r="C348" s="202"/>
      <c r="D348" s="203"/>
      <c r="E348" s="204"/>
      <c r="F348" s="205"/>
      <c r="G348" s="206"/>
      <c r="H348" s="207"/>
      <c r="I348" s="207"/>
      <c r="J348" s="208"/>
      <c r="K348" s="208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00"/>
      <c r="B349" s="201"/>
      <c r="C349" s="202"/>
      <c r="D349" s="203"/>
      <c r="E349" s="204"/>
      <c r="F349" s="205"/>
      <c r="G349" s="206"/>
      <c r="H349" s="207"/>
      <c r="I349" s="207"/>
      <c r="J349" s="208"/>
      <c r="K349" s="208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00"/>
      <c r="B350" s="201"/>
      <c r="C350" s="202"/>
      <c r="D350" s="203"/>
      <c r="E350" s="204"/>
      <c r="F350" s="205"/>
      <c r="G350" s="206"/>
      <c r="H350" s="207"/>
      <c r="I350" s="207"/>
      <c r="J350" s="208"/>
      <c r="K350" s="208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00"/>
      <c r="B351" s="201"/>
      <c r="C351" s="202"/>
      <c r="D351" s="203"/>
      <c r="E351" s="204"/>
      <c r="F351" s="205"/>
      <c r="G351" s="206"/>
      <c r="H351" s="207"/>
      <c r="I351" s="207"/>
      <c r="J351" s="208"/>
      <c r="K351" s="208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00"/>
      <c r="B352" s="201"/>
      <c r="C352" s="202"/>
      <c r="D352" s="203"/>
      <c r="E352" s="204"/>
      <c r="F352" s="205"/>
      <c r="G352" s="206"/>
      <c r="H352" s="207"/>
      <c r="I352" s="207"/>
      <c r="J352" s="208"/>
      <c r="K352" s="208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00"/>
      <c r="B353" s="201"/>
      <c r="C353" s="202"/>
      <c r="D353" s="203"/>
      <c r="E353" s="204"/>
      <c r="F353" s="205"/>
      <c r="G353" s="206"/>
      <c r="H353" s="207"/>
      <c r="I353" s="207"/>
      <c r="J353" s="208"/>
      <c r="K353" s="208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00"/>
      <c r="B354" s="201"/>
      <c r="C354" s="202"/>
      <c r="D354" s="203"/>
      <c r="E354" s="204"/>
      <c r="F354" s="205"/>
      <c r="G354" s="206"/>
      <c r="H354" s="207"/>
      <c r="I354" s="207"/>
      <c r="J354" s="208"/>
      <c r="K354" s="208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00"/>
      <c r="B355" s="201"/>
      <c r="C355" s="202"/>
      <c r="D355" s="203"/>
      <c r="E355" s="204"/>
      <c r="F355" s="205"/>
      <c r="G355" s="206"/>
      <c r="H355" s="207"/>
      <c r="I355" s="207"/>
      <c r="J355" s="208"/>
      <c r="K355" s="208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00"/>
      <c r="B356" s="201"/>
      <c r="C356" s="202"/>
      <c r="D356" s="203"/>
      <c r="E356" s="204"/>
      <c r="F356" s="205"/>
      <c r="G356" s="206"/>
      <c r="H356" s="207"/>
      <c r="I356" s="207"/>
      <c r="J356" s="208"/>
      <c r="K356" s="208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00"/>
      <c r="B357" s="201"/>
      <c r="C357" s="202"/>
      <c r="D357" s="203"/>
      <c r="E357" s="204"/>
      <c r="F357" s="205"/>
      <c r="G357" s="206"/>
      <c r="H357" s="207"/>
      <c r="I357" s="207"/>
      <c r="J357" s="208"/>
      <c r="K357" s="208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00"/>
      <c r="B358" s="201"/>
      <c r="C358" s="202"/>
      <c r="D358" s="203"/>
      <c r="E358" s="204"/>
      <c r="F358" s="205"/>
      <c r="G358" s="206"/>
      <c r="H358" s="207"/>
      <c r="I358" s="207"/>
      <c r="J358" s="208"/>
      <c r="K358" s="208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00"/>
      <c r="B359" s="201"/>
      <c r="C359" s="202"/>
      <c r="D359" s="203"/>
      <c r="E359" s="204"/>
      <c r="F359" s="205"/>
      <c r="G359" s="206"/>
      <c r="H359" s="207"/>
      <c r="I359" s="207"/>
      <c r="J359" s="208"/>
      <c r="K359" s="208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00"/>
      <c r="B360" s="201"/>
      <c r="C360" s="202"/>
      <c r="D360" s="203"/>
      <c r="E360" s="204"/>
      <c r="F360" s="205"/>
      <c r="G360" s="206"/>
      <c r="H360" s="207"/>
      <c r="I360" s="207"/>
      <c r="J360" s="208"/>
      <c r="K360" s="208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00"/>
      <c r="B361" s="201"/>
      <c r="C361" s="202"/>
      <c r="D361" s="203"/>
      <c r="E361" s="204"/>
      <c r="F361" s="205"/>
      <c r="G361" s="206"/>
      <c r="H361" s="207"/>
      <c r="I361" s="207"/>
      <c r="J361" s="208"/>
      <c r="K361" s="208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00"/>
      <c r="B362" s="201"/>
      <c r="C362" s="202"/>
      <c r="D362" s="203"/>
      <c r="E362" s="204"/>
      <c r="F362" s="205"/>
      <c r="G362" s="206"/>
      <c r="H362" s="207"/>
      <c r="I362" s="207"/>
      <c r="J362" s="208"/>
      <c r="K362" s="208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00"/>
      <c r="B363" s="201"/>
      <c r="C363" s="202"/>
      <c r="D363" s="203"/>
      <c r="E363" s="204"/>
      <c r="F363" s="205"/>
      <c r="G363" s="206"/>
      <c r="H363" s="207"/>
      <c r="I363" s="207"/>
      <c r="J363" s="208"/>
      <c r="K363" s="208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00"/>
      <c r="B364" s="201"/>
      <c r="C364" s="202"/>
      <c r="D364" s="203"/>
      <c r="E364" s="204"/>
      <c r="F364" s="205"/>
      <c r="G364" s="206"/>
      <c r="H364" s="207"/>
      <c r="I364" s="207"/>
      <c r="J364" s="208"/>
      <c r="K364" s="208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00"/>
      <c r="B365" s="201"/>
      <c r="C365" s="202"/>
      <c r="D365" s="203"/>
      <c r="E365" s="204"/>
      <c r="F365" s="205"/>
      <c r="G365" s="206"/>
      <c r="H365" s="207"/>
      <c r="I365" s="207"/>
      <c r="J365" s="208"/>
      <c r="K365" s="208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00"/>
      <c r="B366" s="201"/>
      <c r="C366" s="202"/>
      <c r="D366" s="203"/>
      <c r="E366" s="204"/>
      <c r="F366" s="205"/>
      <c r="G366" s="206"/>
      <c r="H366" s="207"/>
      <c r="I366" s="207"/>
      <c r="J366" s="208"/>
      <c r="K366" s="208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00"/>
      <c r="B367" s="201"/>
      <c r="C367" s="202"/>
      <c r="D367" s="203"/>
      <c r="E367" s="204"/>
      <c r="F367" s="205"/>
      <c r="G367" s="206"/>
      <c r="H367" s="207"/>
      <c r="I367" s="207"/>
      <c r="J367" s="208"/>
      <c r="K367" s="208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00"/>
      <c r="B368" s="201"/>
      <c r="C368" s="202"/>
      <c r="D368" s="203"/>
      <c r="E368" s="204"/>
      <c r="F368" s="205"/>
      <c r="G368" s="206"/>
      <c r="H368" s="207"/>
      <c r="I368" s="207"/>
      <c r="J368" s="208"/>
      <c r="K368" s="208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00"/>
      <c r="B369" s="201"/>
      <c r="C369" s="202"/>
      <c r="D369" s="203"/>
      <c r="E369" s="204"/>
      <c r="F369" s="205"/>
      <c r="G369" s="206"/>
      <c r="H369" s="207"/>
      <c r="I369" s="207"/>
      <c r="J369" s="208"/>
      <c r="K369" s="208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00"/>
      <c r="B370" s="201"/>
      <c r="C370" s="202"/>
      <c r="D370" s="203"/>
      <c r="E370" s="204"/>
      <c r="F370" s="205"/>
      <c r="G370" s="206"/>
      <c r="H370" s="207"/>
      <c r="I370" s="207"/>
      <c r="J370" s="208"/>
      <c r="K370" s="208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00"/>
      <c r="B371" s="201"/>
      <c r="C371" s="202"/>
      <c r="D371" s="203"/>
      <c r="E371" s="204"/>
      <c r="F371" s="205"/>
      <c r="G371" s="206"/>
      <c r="H371" s="207"/>
      <c r="I371" s="207"/>
      <c r="J371" s="208"/>
      <c r="K371" s="208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00"/>
      <c r="B372" s="201"/>
      <c r="C372" s="202"/>
      <c r="D372" s="203"/>
      <c r="E372" s="204"/>
      <c r="F372" s="205"/>
      <c r="G372" s="206"/>
      <c r="H372" s="207"/>
      <c r="I372" s="207"/>
      <c r="J372" s="208"/>
      <c r="K372" s="208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00"/>
      <c r="B373" s="201"/>
      <c r="C373" s="202"/>
      <c r="D373" s="203"/>
      <c r="E373" s="204"/>
      <c r="F373" s="205"/>
      <c r="G373" s="206"/>
      <c r="H373" s="207"/>
      <c r="I373" s="207"/>
      <c r="J373" s="208"/>
      <c r="K373" s="208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00"/>
      <c r="B374" s="201"/>
      <c r="C374" s="202"/>
      <c r="D374" s="203"/>
      <c r="E374" s="204"/>
      <c r="F374" s="205"/>
      <c r="G374" s="206"/>
      <c r="H374" s="207"/>
      <c r="I374" s="207"/>
      <c r="J374" s="208"/>
      <c r="K374" s="208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00"/>
      <c r="B375" s="201"/>
      <c r="C375" s="202"/>
      <c r="D375" s="203"/>
      <c r="E375" s="204"/>
      <c r="F375" s="205"/>
      <c r="G375" s="206"/>
      <c r="H375" s="207"/>
      <c r="I375" s="207"/>
      <c r="J375" s="208"/>
      <c r="K375" s="208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00"/>
      <c r="B376" s="201"/>
      <c r="C376" s="202"/>
      <c r="D376" s="203"/>
      <c r="E376" s="204"/>
      <c r="F376" s="205"/>
      <c r="G376" s="206"/>
      <c r="H376" s="207"/>
      <c r="I376" s="207"/>
      <c r="J376" s="208"/>
      <c r="K376" s="208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00"/>
      <c r="B377" s="201"/>
      <c r="C377" s="202"/>
      <c r="D377" s="203"/>
      <c r="E377" s="204"/>
      <c r="F377" s="205"/>
      <c r="G377" s="206"/>
      <c r="H377" s="207"/>
      <c r="I377" s="207"/>
      <c r="J377" s="208"/>
      <c r="K377" s="208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00"/>
      <c r="B378" s="201"/>
      <c r="C378" s="202"/>
      <c r="D378" s="203"/>
      <c r="E378" s="204"/>
      <c r="F378" s="205"/>
      <c r="G378" s="206"/>
      <c r="H378" s="207"/>
      <c r="I378" s="207"/>
      <c r="J378" s="208"/>
      <c r="K378" s="208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00"/>
      <c r="B379" s="201"/>
      <c r="C379" s="202"/>
      <c r="D379" s="203"/>
      <c r="E379" s="204"/>
      <c r="F379" s="205"/>
      <c r="G379" s="206"/>
      <c r="H379" s="207"/>
      <c r="I379" s="207"/>
      <c r="J379" s="208"/>
      <c r="K379" s="208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00"/>
      <c r="B380" s="201"/>
      <c r="C380" s="202"/>
      <c r="D380" s="203"/>
      <c r="E380" s="204"/>
      <c r="F380" s="205"/>
      <c r="G380" s="206"/>
      <c r="H380" s="207"/>
      <c r="I380" s="207"/>
      <c r="J380" s="208"/>
      <c r="K380" s="208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00"/>
      <c r="B381" s="201"/>
      <c r="C381" s="202"/>
      <c r="D381" s="203"/>
      <c r="E381" s="204"/>
      <c r="F381" s="205"/>
      <c r="G381" s="206"/>
      <c r="H381" s="207"/>
      <c r="I381" s="207"/>
      <c r="J381" s="208"/>
      <c r="K381" s="208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00"/>
      <c r="B382" s="201"/>
      <c r="C382" s="202"/>
      <c r="D382" s="203"/>
      <c r="E382" s="204"/>
      <c r="F382" s="205"/>
      <c r="G382" s="206"/>
      <c r="H382" s="207"/>
      <c r="I382" s="207"/>
      <c r="J382" s="208"/>
      <c r="K382" s="208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00"/>
      <c r="B383" s="201"/>
      <c r="C383" s="202"/>
      <c r="D383" s="203"/>
      <c r="E383" s="204"/>
      <c r="F383" s="205"/>
      <c r="G383" s="206"/>
      <c r="H383" s="207"/>
      <c r="I383" s="207"/>
      <c r="J383" s="208"/>
      <c r="K383" s="208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00"/>
      <c r="B384" s="201"/>
      <c r="C384" s="202"/>
      <c r="D384" s="203"/>
      <c r="E384" s="204"/>
      <c r="F384" s="205"/>
      <c r="G384" s="206"/>
      <c r="H384" s="207"/>
      <c r="I384" s="207"/>
      <c r="J384" s="208"/>
      <c r="K384" s="208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00"/>
      <c r="B385" s="201"/>
      <c r="C385" s="202"/>
      <c r="D385" s="203"/>
      <c r="E385" s="204"/>
      <c r="F385" s="205"/>
      <c r="G385" s="206"/>
      <c r="H385" s="207"/>
      <c r="I385" s="207"/>
      <c r="J385" s="208"/>
      <c r="K385" s="208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00"/>
      <c r="B386" s="201"/>
      <c r="C386" s="202"/>
      <c r="D386" s="203"/>
      <c r="E386" s="204"/>
      <c r="F386" s="205"/>
      <c r="G386" s="206"/>
      <c r="H386" s="207"/>
      <c r="I386" s="207"/>
      <c r="J386" s="208"/>
      <c r="K386" s="208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00"/>
      <c r="B387" s="201"/>
      <c r="C387" s="202"/>
      <c r="D387" s="203"/>
      <c r="E387" s="204"/>
      <c r="F387" s="205"/>
      <c r="G387" s="206"/>
      <c r="H387" s="207"/>
      <c r="I387" s="207"/>
      <c r="J387" s="208"/>
      <c r="K387" s="208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00"/>
      <c r="B388" s="201"/>
      <c r="C388" s="202"/>
      <c r="D388" s="203"/>
      <c r="E388" s="204"/>
      <c r="F388" s="205"/>
      <c r="G388" s="206"/>
      <c r="H388" s="207"/>
      <c r="I388" s="207"/>
      <c r="J388" s="208"/>
      <c r="K388" s="208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00"/>
      <c r="B389" s="201"/>
      <c r="C389" s="202"/>
      <c r="D389" s="203"/>
      <c r="E389" s="204"/>
      <c r="F389" s="205"/>
      <c r="G389" s="206"/>
      <c r="H389" s="207"/>
      <c r="I389" s="207"/>
      <c r="J389" s="208"/>
      <c r="K389" s="208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00"/>
      <c r="B390" s="201"/>
      <c r="C390" s="202"/>
      <c r="D390" s="203"/>
      <c r="E390" s="204"/>
      <c r="F390" s="205"/>
      <c r="G390" s="206"/>
      <c r="H390" s="207"/>
      <c r="I390" s="207"/>
      <c r="J390" s="208"/>
      <c r="K390" s="208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00"/>
      <c r="B391" s="201"/>
      <c r="C391" s="202"/>
      <c r="D391" s="203"/>
      <c r="E391" s="204"/>
      <c r="F391" s="205"/>
      <c r="G391" s="206"/>
      <c r="H391" s="207"/>
      <c r="I391" s="207"/>
      <c r="J391" s="208"/>
      <c r="K391" s="208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00"/>
      <c r="B392" s="201"/>
      <c r="C392" s="202"/>
      <c r="D392" s="203"/>
      <c r="E392" s="204"/>
      <c r="F392" s="205"/>
      <c r="G392" s="206"/>
      <c r="H392" s="207"/>
      <c r="I392" s="207"/>
      <c r="J392" s="208"/>
      <c r="K392" s="208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00"/>
      <c r="B393" s="201"/>
      <c r="C393" s="202"/>
      <c r="D393" s="203"/>
      <c r="E393" s="204"/>
      <c r="F393" s="205"/>
      <c r="G393" s="206"/>
      <c r="H393" s="207"/>
      <c r="I393" s="207"/>
      <c r="J393" s="208"/>
      <c r="K393" s="208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00"/>
      <c r="B394" s="201"/>
      <c r="C394" s="202"/>
      <c r="D394" s="203"/>
      <c r="E394" s="204"/>
      <c r="F394" s="205"/>
      <c r="G394" s="206"/>
      <c r="H394" s="207"/>
      <c r="I394" s="207"/>
      <c r="J394" s="208"/>
      <c r="K394" s="208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00"/>
      <c r="B395" s="201"/>
      <c r="C395" s="202"/>
      <c r="D395" s="203"/>
      <c r="E395" s="204"/>
      <c r="F395" s="205"/>
      <c r="G395" s="206"/>
      <c r="H395" s="207"/>
      <c r="I395" s="207"/>
      <c r="J395" s="208"/>
      <c r="K395" s="208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00"/>
      <c r="B396" s="201"/>
      <c r="C396" s="202"/>
      <c r="D396" s="203"/>
      <c r="E396" s="204"/>
      <c r="F396" s="205"/>
      <c r="G396" s="206"/>
      <c r="H396" s="207"/>
      <c r="I396" s="207"/>
      <c r="J396" s="208"/>
      <c r="K396" s="208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00"/>
      <c r="B397" s="201"/>
      <c r="C397" s="202"/>
      <c r="D397" s="203"/>
      <c r="E397" s="204"/>
      <c r="F397" s="205"/>
      <c r="G397" s="206"/>
      <c r="H397" s="207"/>
      <c r="I397" s="207"/>
      <c r="J397" s="208"/>
      <c r="K397" s="208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00"/>
      <c r="B398" s="201"/>
      <c r="C398" s="202"/>
      <c r="D398" s="203"/>
      <c r="E398" s="204"/>
      <c r="F398" s="205"/>
      <c r="G398" s="206"/>
      <c r="H398" s="207"/>
      <c r="I398" s="207"/>
      <c r="J398" s="208"/>
      <c r="K398" s="208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00"/>
      <c r="B399" s="201"/>
      <c r="C399" s="202"/>
      <c r="D399" s="203"/>
      <c r="E399" s="204"/>
      <c r="F399" s="205"/>
      <c r="G399" s="206"/>
      <c r="H399" s="207"/>
      <c r="I399" s="207"/>
      <c r="J399" s="208"/>
      <c r="K399" s="208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00"/>
      <c r="B400" s="201"/>
      <c r="C400" s="202"/>
      <c r="D400" s="203"/>
      <c r="E400" s="204"/>
      <c r="F400" s="205"/>
      <c r="G400" s="206"/>
      <c r="H400" s="207"/>
      <c r="I400" s="207"/>
      <c r="J400" s="208"/>
      <c r="K400" s="208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00"/>
      <c r="B401" s="201"/>
      <c r="C401" s="202"/>
      <c r="D401" s="203"/>
      <c r="E401" s="204"/>
      <c r="F401" s="205"/>
      <c r="G401" s="206"/>
      <c r="H401" s="207"/>
      <c r="I401" s="207"/>
      <c r="J401" s="208"/>
      <c r="K401" s="208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00"/>
      <c r="B402" s="201"/>
      <c r="C402" s="202"/>
      <c r="D402" s="203"/>
      <c r="E402" s="204"/>
      <c r="F402" s="205"/>
      <c r="G402" s="206"/>
      <c r="H402" s="207"/>
      <c r="I402" s="207"/>
      <c r="J402" s="208"/>
      <c r="K402" s="208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00"/>
      <c r="B403" s="201"/>
      <c r="C403" s="202"/>
      <c r="D403" s="203"/>
      <c r="E403" s="204"/>
      <c r="F403" s="205"/>
      <c r="G403" s="206"/>
      <c r="H403" s="207"/>
      <c r="I403" s="207"/>
      <c r="J403" s="208"/>
      <c r="K403" s="208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00"/>
      <c r="B404" s="201"/>
      <c r="C404" s="202"/>
      <c r="D404" s="203"/>
      <c r="E404" s="204"/>
      <c r="F404" s="205"/>
      <c r="G404" s="206"/>
      <c r="H404" s="207"/>
      <c r="I404" s="207"/>
      <c r="J404" s="208"/>
      <c r="K404" s="208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00"/>
      <c r="B405" s="201"/>
      <c r="C405" s="202"/>
      <c r="D405" s="203"/>
      <c r="E405" s="204"/>
      <c r="F405" s="205"/>
      <c r="G405" s="206"/>
      <c r="H405" s="207"/>
      <c r="I405" s="207"/>
      <c r="J405" s="208"/>
      <c r="K405" s="208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00"/>
      <c r="B406" s="201"/>
      <c r="C406" s="202"/>
      <c r="D406" s="203"/>
      <c r="E406" s="204"/>
      <c r="F406" s="205"/>
      <c r="G406" s="206"/>
      <c r="H406" s="207"/>
      <c r="I406" s="207"/>
      <c r="J406" s="208"/>
      <c r="K406" s="208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00"/>
      <c r="B407" s="201"/>
      <c r="C407" s="202"/>
      <c r="D407" s="203"/>
      <c r="E407" s="204"/>
      <c r="F407" s="205"/>
      <c r="G407" s="206"/>
      <c r="H407" s="207"/>
      <c r="I407" s="207"/>
      <c r="J407" s="208"/>
      <c r="K407" s="208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00"/>
      <c r="B408" s="201"/>
      <c r="C408" s="202"/>
      <c r="D408" s="203"/>
      <c r="E408" s="204"/>
      <c r="F408" s="205"/>
      <c r="G408" s="206"/>
      <c r="H408" s="207"/>
      <c r="I408" s="207"/>
      <c r="J408" s="208"/>
      <c r="K408" s="208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00"/>
      <c r="B409" s="201"/>
      <c r="C409" s="202"/>
      <c r="D409" s="203"/>
      <c r="E409" s="204"/>
      <c r="F409" s="205"/>
      <c r="G409" s="206"/>
      <c r="H409" s="207"/>
      <c r="I409" s="207"/>
      <c r="J409" s="208"/>
      <c r="K409" s="208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00"/>
      <c r="B410" s="201"/>
      <c r="C410" s="202"/>
      <c r="D410" s="203"/>
      <c r="E410" s="204"/>
      <c r="F410" s="205"/>
      <c r="G410" s="206"/>
      <c r="H410" s="207"/>
      <c r="I410" s="207"/>
      <c r="J410" s="208"/>
      <c r="K410" s="208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00"/>
      <c r="B411" s="201"/>
      <c r="C411" s="202"/>
      <c r="D411" s="203"/>
      <c r="E411" s="204"/>
      <c r="F411" s="205"/>
      <c r="G411" s="206"/>
      <c r="H411" s="207"/>
      <c r="I411" s="207"/>
      <c r="J411" s="208"/>
      <c r="K411" s="208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00"/>
      <c r="B412" s="201"/>
      <c r="C412" s="202"/>
      <c r="D412" s="203"/>
      <c r="E412" s="204"/>
      <c r="F412" s="205"/>
      <c r="G412" s="206"/>
      <c r="H412" s="207"/>
      <c r="I412" s="207"/>
      <c r="J412" s="208"/>
      <c r="K412" s="208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00"/>
      <c r="B413" s="201"/>
      <c r="C413" s="202"/>
      <c r="D413" s="203"/>
      <c r="E413" s="204"/>
      <c r="F413" s="205"/>
      <c r="G413" s="206"/>
      <c r="H413" s="207"/>
      <c r="I413" s="207"/>
      <c r="J413" s="208"/>
      <c r="K413" s="208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00"/>
      <c r="B414" s="201"/>
      <c r="C414" s="202"/>
      <c r="D414" s="203"/>
      <c r="E414" s="204"/>
      <c r="F414" s="205"/>
      <c r="G414" s="206"/>
      <c r="H414" s="207"/>
      <c r="I414" s="207"/>
      <c r="J414" s="208"/>
      <c r="K414" s="208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00"/>
      <c r="B415" s="201"/>
      <c r="C415" s="202"/>
      <c r="D415" s="203"/>
      <c r="E415" s="204"/>
      <c r="F415" s="205"/>
      <c r="G415" s="206"/>
      <c r="H415" s="207"/>
      <c r="I415" s="207"/>
      <c r="J415" s="208"/>
      <c r="K415" s="208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00"/>
      <c r="B416" s="201"/>
      <c r="C416" s="202"/>
      <c r="D416" s="203"/>
      <c r="E416" s="204"/>
      <c r="F416" s="205"/>
      <c r="G416" s="206"/>
      <c r="H416" s="207"/>
      <c r="I416" s="207"/>
      <c r="J416" s="208"/>
      <c r="K416" s="208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00"/>
      <c r="B417" s="201"/>
      <c r="C417" s="202"/>
      <c r="D417" s="203"/>
      <c r="E417" s="204"/>
      <c r="F417" s="205"/>
      <c r="G417" s="206"/>
      <c r="H417" s="207"/>
      <c r="I417" s="207"/>
      <c r="J417" s="208"/>
      <c r="K417" s="208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00"/>
      <c r="B418" s="201"/>
      <c r="C418" s="202"/>
      <c r="D418" s="203"/>
      <c r="E418" s="204"/>
      <c r="F418" s="205"/>
      <c r="G418" s="206"/>
      <c r="H418" s="207"/>
      <c r="I418" s="207"/>
      <c r="J418" s="208"/>
      <c r="K418" s="208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00"/>
      <c r="B419" s="201"/>
      <c r="C419" s="202"/>
      <c r="D419" s="203"/>
      <c r="E419" s="204"/>
      <c r="F419" s="205"/>
      <c r="G419" s="206"/>
      <c r="H419" s="207"/>
      <c r="I419" s="207"/>
      <c r="J419" s="208"/>
      <c r="K419" s="208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00"/>
      <c r="B420" s="201"/>
      <c r="C420" s="202"/>
      <c r="D420" s="203"/>
      <c r="E420" s="204"/>
      <c r="F420" s="205"/>
      <c r="G420" s="206"/>
      <c r="H420" s="207"/>
      <c r="I420" s="207"/>
      <c r="J420" s="208"/>
      <c r="K420" s="208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00"/>
      <c r="B421" s="201"/>
      <c r="C421" s="202"/>
      <c r="D421" s="203"/>
      <c r="E421" s="204"/>
      <c r="F421" s="205"/>
      <c r="G421" s="206"/>
      <c r="H421" s="207"/>
      <c r="I421" s="207"/>
      <c r="J421" s="208"/>
      <c r="K421" s="208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00"/>
      <c r="B422" s="201"/>
      <c r="C422" s="202"/>
      <c r="D422" s="203"/>
      <c r="E422" s="204"/>
      <c r="F422" s="205"/>
      <c r="G422" s="206"/>
      <c r="H422" s="207"/>
      <c r="I422" s="207"/>
      <c r="J422" s="208"/>
      <c r="K422" s="208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00"/>
      <c r="B423" s="201"/>
      <c r="C423" s="202"/>
      <c r="D423" s="203"/>
      <c r="E423" s="204"/>
      <c r="F423" s="205"/>
      <c r="G423" s="206"/>
      <c r="H423" s="207"/>
      <c r="I423" s="207"/>
      <c r="J423" s="208"/>
      <c r="K423" s="208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00"/>
      <c r="B424" s="201"/>
      <c r="C424" s="202"/>
      <c r="D424" s="203"/>
      <c r="E424" s="204"/>
      <c r="F424" s="205"/>
      <c r="G424" s="206"/>
      <c r="H424" s="207"/>
      <c r="I424" s="207"/>
      <c r="J424" s="208"/>
      <c r="K424" s="208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00"/>
      <c r="B425" s="201"/>
      <c r="C425" s="202"/>
      <c r="D425" s="203"/>
      <c r="E425" s="204"/>
      <c r="F425" s="205"/>
      <c r="G425" s="206"/>
      <c r="H425" s="207"/>
      <c r="I425" s="207"/>
      <c r="J425" s="208"/>
      <c r="K425" s="208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00"/>
      <c r="B426" s="201"/>
      <c r="C426" s="202"/>
      <c r="D426" s="203"/>
      <c r="E426" s="204"/>
      <c r="F426" s="205"/>
      <c r="G426" s="206"/>
      <c r="H426" s="207"/>
      <c r="I426" s="207"/>
      <c r="J426" s="208"/>
      <c r="K426" s="208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00"/>
      <c r="B427" s="201"/>
      <c r="C427" s="202"/>
      <c r="D427" s="203"/>
      <c r="E427" s="204"/>
      <c r="F427" s="205"/>
      <c r="G427" s="206"/>
      <c r="H427" s="207"/>
      <c r="I427" s="207"/>
      <c r="J427" s="208"/>
      <c r="K427" s="208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00"/>
      <c r="B428" s="201"/>
      <c r="C428" s="202"/>
      <c r="D428" s="203"/>
      <c r="E428" s="204"/>
      <c r="F428" s="205"/>
      <c r="G428" s="206"/>
      <c r="H428" s="207"/>
      <c r="I428" s="207"/>
      <c r="J428" s="208"/>
      <c r="K428" s="208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00"/>
      <c r="B429" s="201"/>
      <c r="C429" s="202"/>
      <c r="D429" s="203"/>
      <c r="E429" s="204"/>
      <c r="F429" s="205"/>
      <c r="G429" s="206"/>
      <c r="H429" s="207"/>
      <c r="I429" s="207"/>
      <c r="J429" s="208"/>
      <c r="K429" s="208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00"/>
      <c r="B430" s="201"/>
      <c r="C430" s="202"/>
      <c r="D430" s="203"/>
      <c r="E430" s="204"/>
      <c r="F430" s="205"/>
      <c r="G430" s="206"/>
      <c r="H430" s="207"/>
      <c r="I430" s="207"/>
      <c r="J430" s="208"/>
      <c r="K430" s="208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00"/>
      <c r="B431" s="201"/>
      <c r="C431" s="202"/>
      <c r="D431" s="203"/>
      <c r="E431" s="204"/>
      <c r="F431" s="205"/>
      <c r="G431" s="206"/>
      <c r="H431" s="207"/>
      <c r="I431" s="207"/>
      <c r="J431" s="208"/>
      <c r="K431" s="208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00"/>
      <c r="B432" s="201"/>
      <c r="C432" s="202"/>
      <c r="D432" s="203"/>
      <c r="E432" s="204"/>
      <c r="F432" s="205"/>
      <c r="G432" s="206"/>
      <c r="H432" s="207"/>
      <c r="I432" s="207"/>
      <c r="J432" s="208"/>
      <c r="K432" s="208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00"/>
      <c r="B433" s="201"/>
      <c r="C433" s="202"/>
      <c r="D433" s="203"/>
      <c r="E433" s="204"/>
      <c r="F433" s="205"/>
      <c r="G433" s="206"/>
      <c r="H433" s="207"/>
      <c r="I433" s="207"/>
      <c r="J433" s="208"/>
      <c r="K433" s="208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00"/>
      <c r="B434" s="201"/>
      <c r="C434" s="202"/>
      <c r="D434" s="203"/>
      <c r="E434" s="204"/>
      <c r="F434" s="205"/>
      <c r="G434" s="206"/>
      <c r="H434" s="207"/>
      <c r="I434" s="207"/>
      <c r="J434" s="208"/>
      <c r="K434" s="208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00"/>
      <c r="B435" s="201"/>
      <c r="C435" s="202"/>
      <c r="D435" s="203"/>
      <c r="E435" s="204"/>
      <c r="F435" s="205"/>
      <c r="G435" s="206"/>
      <c r="H435" s="207"/>
      <c r="I435" s="207"/>
      <c r="J435" s="208"/>
      <c r="K435" s="208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00"/>
      <c r="B436" s="201"/>
      <c r="C436" s="202"/>
      <c r="D436" s="203"/>
      <c r="E436" s="204"/>
      <c r="F436" s="205"/>
      <c r="G436" s="206"/>
      <c r="H436" s="207"/>
      <c r="I436" s="207"/>
      <c r="J436" s="208"/>
      <c r="K436" s="208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00"/>
      <c r="B437" s="201"/>
      <c r="C437" s="202"/>
      <c r="D437" s="203"/>
      <c r="E437" s="204"/>
      <c r="F437" s="205"/>
      <c r="G437" s="206"/>
      <c r="H437" s="207"/>
      <c r="I437" s="207"/>
      <c r="J437" s="208"/>
      <c r="K437" s="208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00"/>
      <c r="B438" s="201"/>
      <c r="C438" s="202"/>
      <c r="D438" s="203"/>
      <c r="E438" s="204"/>
      <c r="F438" s="205"/>
      <c r="G438" s="206"/>
      <c r="H438" s="207"/>
      <c r="I438" s="207"/>
      <c r="J438" s="208"/>
      <c r="K438" s="208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00"/>
      <c r="B439" s="201"/>
      <c r="C439" s="202"/>
      <c r="D439" s="203"/>
      <c r="E439" s="204"/>
      <c r="F439" s="205"/>
      <c r="G439" s="206"/>
      <c r="H439" s="207"/>
      <c r="I439" s="207"/>
      <c r="J439" s="208"/>
      <c r="K439" s="208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00"/>
      <c r="B440" s="201"/>
      <c r="C440" s="202"/>
      <c r="D440" s="203"/>
      <c r="E440" s="204"/>
      <c r="F440" s="205"/>
      <c r="G440" s="206"/>
      <c r="H440" s="207"/>
      <c r="I440" s="207"/>
      <c r="J440" s="208"/>
      <c r="K440" s="208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00"/>
      <c r="B441" s="201"/>
      <c r="C441" s="202"/>
      <c r="D441" s="203"/>
      <c r="E441" s="204"/>
      <c r="F441" s="205"/>
      <c r="G441" s="206"/>
      <c r="H441" s="207"/>
      <c r="I441" s="207"/>
      <c r="J441" s="208"/>
      <c r="K441" s="208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00"/>
      <c r="B442" s="201"/>
      <c r="C442" s="202"/>
      <c r="D442" s="203"/>
      <c r="E442" s="204"/>
      <c r="F442" s="205"/>
      <c r="G442" s="206"/>
      <c r="H442" s="207"/>
      <c r="I442" s="207"/>
      <c r="J442" s="208"/>
      <c r="K442" s="208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00"/>
      <c r="B443" s="201"/>
      <c r="C443" s="202"/>
      <c r="D443" s="203"/>
      <c r="E443" s="204"/>
      <c r="F443" s="205"/>
      <c r="G443" s="206"/>
      <c r="H443" s="207"/>
      <c r="I443" s="207"/>
      <c r="J443" s="208"/>
      <c r="K443" s="208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00"/>
      <c r="B444" s="201"/>
      <c r="C444" s="202"/>
      <c r="D444" s="203"/>
      <c r="E444" s="204"/>
      <c r="F444" s="205"/>
      <c r="G444" s="206"/>
      <c r="H444" s="207"/>
      <c r="I444" s="207"/>
      <c r="J444" s="208"/>
      <c r="K444" s="208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00"/>
      <c r="B445" s="201"/>
      <c r="C445" s="202"/>
      <c r="D445" s="203"/>
      <c r="E445" s="204"/>
      <c r="F445" s="205"/>
      <c r="G445" s="206"/>
      <c r="H445" s="207"/>
      <c r="I445" s="207"/>
      <c r="J445" s="208"/>
      <c r="K445" s="208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00"/>
      <c r="B446" s="201"/>
      <c r="C446" s="202"/>
      <c r="D446" s="203"/>
      <c r="E446" s="204"/>
      <c r="F446" s="205"/>
      <c r="G446" s="206"/>
      <c r="H446" s="207"/>
      <c r="I446" s="207"/>
      <c r="J446" s="208"/>
      <c r="K446" s="208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00"/>
      <c r="B447" s="201"/>
      <c r="C447" s="202"/>
      <c r="D447" s="203"/>
      <c r="E447" s="204"/>
      <c r="F447" s="205"/>
      <c r="G447" s="206"/>
      <c r="H447" s="207"/>
      <c r="I447" s="207"/>
      <c r="J447" s="208"/>
      <c r="K447" s="208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00"/>
      <c r="B448" s="201"/>
      <c r="C448" s="202"/>
      <c r="D448" s="203"/>
      <c r="E448" s="204"/>
      <c r="F448" s="205"/>
      <c r="G448" s="206"/>
      <c r="H448" s="207"/>
      <c r="I448" s="207"/>
      <c r="J448" s="208"/>
      <c r="K448" s="208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00"/>
      <c r="B449" s="201"/>
      <c r="C449" s="202"/>
      <c r="D449" s="203"/>
      <c r="E449" s="204"/>
      <c r="F449" s="205"/>
      <c r="G449" s="206"/>
      <c r="H449" s="207"/>
      <c r="I449" s="207"/>
      <c r="J449" s="208"/>
      <c r="K449" s="208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00"/>
      <c r="B450" s="201"/>
      <c r="C450" s="202"/>
      <c r="D450" s="203"/>
      <c r="E450" s="204"/>
      <c r="F450" s="205"/>
      <c r="G450" s="206"/>
      <c r="H450" s="207"/>
      <c r="I450" s="207"/>
      <c r="J450" s="208"/>
      <c r="K450" s="208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00"/>
      <c r="B451" s="201"/>
      <c r="C451" s="202"/>
      <c r="D451" s="203"/>
      <c r="E451" s="204"/>
      <c r="F451" s="205"/>
      <c r="G451" s="206"/>
      <c r="H451" s="207"/>
      <c r="I451" s="207"/>
      <c r="J451" s="208"/>
      <c r="K451" s="208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00"/>
      <c r="B452" s="201"/>
      <c r="C452" s="202"/>
      <c r="D452" s="203"/>
      <c r="E452" s="204"/>
      <c r="F452" s="205"/>
      <c r="G452" s="206"/>
      <c r="H452" s="207"/>
      <c r="I452" s="207"/>
      <c r="J452" s="208"/>
      <c r="K452" s="208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00"/>
      <c r="B453" s="201"/>
      <c r="C453" s="202"/>
      <c r="D453" s="203"/>
      <c r="E453" s="204"/>
      <c r="F453" s="205"/>
      <c r="G453" s="206"/>
      <c r="H453" s="207"/>
      <c r="I453" s="207"/>
      <c r="J453" s="208"/>
      <c r="K453" s="208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00"/>
      <c r="B454" s="201"/>
      <c r="C454" s="202"/>
      <c r="D454" s="203"/>
      <c r="E454" s="204"/>
      <c r="F454" s="205"/>
      <c r="G454" s="206"/>
      <c r="H454" s="207"/>
      <c r="I454" s="207"/>
      <c r="J454" s="208"/>
      <c r="K454" s="208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00"/>
      <c r="B455" s="201"/>
      <c r="C455" s="202"/>
      <c r="D455" s="203"/>
      <c r="E455" s="204"/>
      <c r="F455" s="205"/>
      <c r="G455" s="206"/>
      <c r="H455" s="207"/>
      <c r="I455" s="207"/>
      <c r="J455" s="208"/>
      <c r="K455" s="208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00"/>
      <c r="B456" s="201"/>
      <c r="C456" s="202"/>
      <c r="D456" s="203"/>
      <c r="E456" s="204"/>
      <c r="F456" s="205"/>
      <c r="G456" s="206"/>
      <c r="H456" s="207"/>
      <c r="I456" s="207"/>
      <c r="J456" s="208"/>
      <c r="K456" s="208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09"/>
      <c r="D457" s="210"/>
      <c r="H457" s="211"/>
      <c r="J457" s="212"/>
      <c r="L457" s="213"/>
      <c r="M457" s="214"/>
      <c r="N457" s="2"/>
    </row>
    <row r="458" customFormat="false" ht="12.75" hidden="false" customHeight="false" outlineLevel="0" collapsed="false">
      <c r="A458" s="209"/>
      <c r="D458" s="210"/>
      <c r="H458" s="211"/>
      <c r="J458" s="212"/>
      <c r="L458" s="213"/>
      <c r="M458" s="214"/>
      <c r="N458" s="2"/>
    </row>
    <row r="459" customFormat="false" ht="12.75" hidden="false" customHeight="false" outlineLevel="0" collapsed="false">
      <c r="A459" s="209"/>
      <c r="D459" s="210"/>
      <c r="H459" s="211"/>
      <c r="J459" s="212"/>
      <c r="L459" s="213"/>
      <c r="M459" s="214"/>
      <c r="N459" s="2"/>
    </row>
    <row r="460" customFormat="false" ht="12.75" hidden="false" customHeight="false" outlineLevel="0" collapsed="false">
      <c r="A460" s="209"/>
      <c r="D460" s="210"/>
      <c r="H460" s="211"/>
      <c r="J460" s="212"/>
      <c r="L460" s="213"/>
      <c r="M460" s="214"/>
      <c r="N460" s="2"/>
    </row>
    <row r="461" customFormat="false" ht="12.75" hidden="false" customHeight="false" outlineLevel="0" collapsed="false">
      <c r="A461" s="209"/>
      <c r="D461" s="210"/>
      <c r="H461" s="211"/>
      <c r="J461" s="212"/>
      <c r="L461" s="213"/>
      <c r="M461" s="214"/>
      <c r="N461" s="2"/>
    </row>
    <row r="462" customFormat="false" ht="12.75" hidden="false" customHeight="false" outlineLevel="0" collapsed="false">
      <c r="A462" s="209"/>
      <c r="D462" s="210"/>
      <c r="H462" s="211"/>
      <c r="J462" s="212"/>
      <c r="L462" s="213"/>
      <c r="M462" s="214"/>
      <c r="N462" s="2"/>
    </row>
    <row r="463" customFormat="false" ht="12.75" hidden="false" customHeight="false" outlineLevel="0" collapsed="false">
      <c r="A463" s="209"/>
      <c r="D463" s="210"/>
      <c r="H463" s="211"/>
      <c r="J463" s="212"/>
      <c r="L463" s="213"/>
      <c r="M463" s="214"/>
      <c r="N463" s="2"/>
    </row>
    <row r="464" customFormat="false" ht="12.75" hidden="false" customHeight="false" outlineLevel="0" collapsed="false">
      <c r="A464" s="209"/>
      <c r="D464" s="210"/>
      <c r="H464" s="211"/>
      <c r="J464" s="212"/>
      <c r="L464" s="213"/>
      <c r="M464" s="214"/>
      <c r="N464" s="2"/>
    </row>
    <row r="465" customFormat="false" ht="12.75" hidden="false" customHeight="false" outlineLevel="0" collapsed="false">
      <c r="A465" s="209"/>
      <c r="D465" s="210"/>
      <c r="H465" s="211"/>
      <c r="J465" s="212"/>
      <c r="L465" s="213"/>
      <c r="M465" s="214"/>
      <c r="N465" s="2"/>
    </row>
    <row r="466" customFormat="false" ht="12.75" hidden="false" customHeight="false" outlineLevel="0" collapsed="false">
      <c r="A466" s="209"/>
      <c r="D466" s="210"/>
      <c r="H466" s="211"/>
      <c r="J466" s="212"/>
      <c r="L466" s="213"/>
      <c r="M466" s="214"/>
      <c r="N466" s="2"/>
    </row>
    <row r="467" customFormat="false" ht="12.75" hidden="false" customHeight="false" outlineLevel="0" collapsed="false">
      <c r="A467" s="209"/>
      <c r="D467" s="210"/>
      <c r="H467" s="211"/>
      <c r="J467" s="212"/>
      <c r="L467" s="213"/>
      <c r="M467" s="214"/>
      <c r="N467" s="2"/>
    </row>
    <row r="468" customFormat="false" ht="12.75" hidden="false" customHeight="false" outlineLevel="0" collapsed="false">
      <c r="A468" s="209"/>
      <c r="D468" s="210"/>
      <c r="H468" s="211"/>
      <c r="J468" s="212"/>
      <c r="L468" s="213"/>
      <c r="M468" s="214"/>
      <c r="N468" s="2"/>
    </row>
    <row r="469" customFormat="false" ht="12.75" hidden="false" customHeight="false" outlineLevel="0" collapsed="false">
      <c r="A469" s="209"/>
      <c r="D469" s="210"/>
      <c r="H469" s="211"/>
      <c r="J469" s="212"/>
      <c r="L469" s="213"/>
      <c r="M469" s="214"/>
      <c r="N469" s="2"/>
    </row>
    <row r="470" customFormat="false" ht="12.75" hidden="false" customHeight="false" outlineLevel="0" collapsed="false">
      <c r="A470" s="209"/>
      <c r="D470" s="210"/>
      <c r="H470" s="211"/>
      <c r="J470" s="212"/>
      <c r="L470" s="213"/>
      <c r="M470" s="214"/>
      <c r="N470" s="2"/>
    </row>
    <row r="471" customFormat="false" ht="12.75" hidden="false" customHeight="false" outlineLevel="0" collapsed="false">
      <c r="A471" s="209"/>
      <c r="D471" s="210"/>
      <c r="H471" s="211"/>
      <c r="J471" s="212"/>
      <c r="L471" s="213"/>
      <c r="M471" s="214"/>
      <c r="N471" s="2"/>
    </row>
    <row r="472" customFormat="false" ht="12.75" hidden="false" customHeight="false" outlineLevel="0" collapsed="false">
      <c r="A472" s="209"/>
      <c r="D472" s="210"/>
      <c r="H472" s="211"/>
      <c r="J472" s="212"/>
      <c r="L472" s="213"/>
      <c r="M472" s="214"/>
      <c r="N472" s="2"/>
    </row>
    <row r="473" customFormat="false" ht="12.75" hidden="false" customHeight="false" outlineLevel="0" collapsed="false">
      <c r="A473" s="209"/>
      <c r="D473" s="210"/>
      <c r="H473" s="211"/>
      <c r="J473" s="212"/>
      <c r="L473" s="213"/>
      <c r="M473" s="214"/>
      <c r="N473" s="2"/>
    </row>
    <row r="474" customFormat="false" ht="12.75" hidden="false" customHeight="false" outlineLevel="0" collapsed="false">
      <c r="A474" s="209"/>
      <c r="D474" s="210"/>
      <c r="H474" s="211"/>
      <c r="J474" s="212"/>
      <c r="L474" s="213"/>
      <c r="M474" s="214"/>
      <c r="N474" s="2"/>
    </row>
    <row r="475" customFormat="false" ht="12.75" hidden="false" customHeight="false" outlineLevel="0" collapsed="false">
      <c r="A475" s="209"/>
      <c r="D475" s="210"/>
      <c r="H475" s="211"/>
      <c r="J475" s="212"/>
      <c r="L475" s="213"/>
      <c r="M475" s="214"/>
      <c r="N475" s="2"/>
    </row>
    <row r="476" customFormat="false" ht="12.75" hidden="false" customHeight="false" outlineLevel="0" collapsed="false">
      <c r="A476" s="209"/>
      <c r="D476" s="210"/>
      <c r="H476" s="211"/>
      <c r="J476" s="212"/>
      <c r="L476" s="213"/>
      <c r="M476" s="214"/>
      <c r="N476" s="2"/>
    </row>
    <row r="477" customFormat="false" ht="12.75" hidden="false" customHeight="false" outlineLevel="0" collapsed="false">
      <c r="A477" s="209"/>
      <c r="D477" s="210"/>
      <c r="H477" s="211"/>
      <c r="J477" s="212"/>
      <c r="L477" s="213"/>
      <c r="M477" s="214"/>
      <c r="N477" s="2"/>
    </row>
    <row r="478" customFormat="false" ht="12.75" hidden="false" customHeight="false" outlineLevel="0" collapsed="false">
      <c r="A478" s="209"/>
      <c r="D478" s="210"/>
      <c r="H478" s="211"/>
      <c r="J478" s="212"/>
      <c r="L478" s="213"/>
      <c r="M478" s="214"/>
      <c r="N478" s="2"/>
    </row>
    <row r="479" customFormat="false" ht="12.75" hidden="false" customHeight="false" outlineLevel="0" collapsed="false">
      <c r="A479" s="209"/>
      <c r="D479" s="210"/>
      <c r="H479" s="211"/>
      <c r="J479" s="212"/>
      <c r="L479" s="213"/>
      <c r="M479" s="214"/>
      <c r="N479" s="2"/>
    </row>
    <row r="480" customFormat="false" ht="12.75" hidden="false" customHeight="false" outlineLevel="0" collapsed="false">
      <c r="A480" s="209"/>
      <c r="D480" s="210"/>
      <c r="H480" s="211"/>
      <c r="J480" s="212"/>
      <c r="L480" s="213"/>
      <c r="M480" s="214"/>
      <c r="N480" s="2"/>
    </row>
    <row r="481" customFormat="false" ht="12.75" hidden="false" customHeight="false" outlineLevel="0" collapsed="false">
      <c r="A481" s="209"/>
      <c r="D481" s="210"/>
      <c r="H481" s="211"/>
      <c r="J481" s="212"/>
      <c r="L481" s="213"/>
      <c r="M481" s="214"/>
      <c r="N481" s="2"/>
    </row>
    <row r="482" customFormat="false" ht="12.75" hidden="false" customHeight="false" outlineLevel="0" collapsed="false">
      <c r="A482" s="209"/>
      <c r="D482" s="210"/>
      <c r="H482" s="211"/>
      <c r="J482" s="212"/>
      <c r="L482" s="213"/>
      <c r="M482" s="214"/>
      <c r="N482" s="2"/>
    </row>
    <row r="483" customFormat="false" ht="12.75" hidden="false" customHeight="false" outlineLevel="0" collapsed="false">
      <c r="A483" s="209"/>
      <c r="D483" s="210"/>
      <c r="H483" s="211"/>
      <c r="J483" s="212"/>
      <c r="L483" s="213"/>
      <c r="M483" s="214"/>
      <c r="N483" s="2"/>
    </row>
    <row r="484" customFormat="false" ht="12.75" hidden="false" customHeight="false" outlineLevel="0" collapsed="false">
      <c r="A484" s="209"/>
      <c r="D484" s="210"/>
      <c r="H484" s="211"/>
      <c r="J484" s="212"/>
      <c r="L484" s="213"/>
      <c r="M484" s="214"/>
      <c r="N484" s="2"/>
    </row>
    <row r="485" customFormat="false" ht="12.75" hidden="false" customHeight="false" outlineLevel="0" collapsed="false">
      <c r="A485" s="209"/>
      <c r="D485" s="210"/>
      <c r="H485" s="211"/>
      <c r="J485" s="212"/>
      <c r="L485" s="213"/>
      <c r="M485" s="214"/>
      <c r="N485" s="2"/>
    </row>
    <row r="486" customFormat="false" ht="12.75" hidden="false" customHeight="false" outlineLevel="0" collapsed="false">
      <c r="A486" s="209"/>
      <c r="D486" s="210"/>
      <c r="H486" s="211"/>
      <c r="J486" s="212"/>
      <c r="L486" s="213"/>
      <c r="M486" s="214"/>
      <c r="N486" s="2"/>
    </row>
    <row r="487" customFormat="false" ht="12.75" hidden="false" customHeight="false" outlineLevel="0" collapsed="false">
      <c r="A487" s="209"/>
      <c r="D487" s="210"/>
      <c r="H487" s="211"/>
      <c r="J487" s="212"/>
      <c r="L487" s="213"/>
      <c r="M487" s="214"/>
      <c r="N487" s="2"/>
    </row>
    <row r="488" customFormat="false" ht="12.75" hidden="false" customHeight="false" outlineLevel="0" collapsed="false">
      <c r="A488" s="209"/>
      <c r="D488" s="210"/>
      <c r="H488" s="211"/>
      <c r="J488" s="212"/>
      <c r="L488" s="213"/>
      <c r="M488" s="214"/>
      <c r="N488" s="2"/>
    </row>
    <row r="489" customFormat="false" ht="12.75" hidden="false" customHeight="false" outlineLevel="0" collapsed="false">
      <c r="A489" s="209"/>
      <c r="D489" s="210"/>
      <c r="H489" s="211"/>
      <c r="J489" s="212"/>
      <c r="L489" s="213"/>
      <c r="M489" s="214"/>
      <c r="N489" s="2"/>
    </row>
    <row r="490" customFormat="false" ht="12.75" hidden="false" customHeight="false" outlineLevel="0" collapsed="false">
      <c r="A490" s="209"/>
      <c r="D490" s="210"/>
      <c r="H490" s="211"/>
      <c r="J490" s="212"/>
      <c r="L490" s="213"/>
      <c r="M490" s="214"/>
      <c r="N490" s="2"/>
    </row>
    <row r="491" customFormat="false" ht="12.75" hidden="false" customHeight="false" outlineLevel="0" collapsed="false">
      <c r="A491" s="209"/>
      <c r="D491" s="210"/>
      <c r="H491" s="211"/>
      <c r="J491" s="212"/>
      <c r="L491" s="213"/>
      <c r="M491" s="214"/>
      <c r="N491" s="2"/>
    </row>
    <row r="492" customFormat="false" ht="12.75" hidden="false" customHeight="false" outlineLevel="0" collapsed="false">
      <c r="A492" s="209"/>
      <c r="D492" s="210"/>
      <c r="H492" s="211"/>
      <c r="J492" s="212"/>
      <c r="L492" s="213"/>
      <c r="M492" s="214"/>
      <c r="N492" s="2"/>
    </row>
    <row r="493" customFormat="false" ht="12.75" hidden="false" customHeight="false" outlineLevel="0" collapsed="false">
      <c r="A493" s="209"/>
      <c r="D493" s="210"/>
      <c r="H493" s="211"/>
      <c r="J493" s="212"/>
      <c r="L493" s="213"/>
      <c r="M493" s="214"/>
      <c r="N493" s="2"/>
    </row>
    <row r="494" customFormat="false" ht="12.75" hidden="false" customHeight="false" outlineLevel="0" collapsed="false">
      <c r="A494" s="209"/>
      <c r="D494" s="210"/>
      <c r="H494" s="211"/>
      <c r="J494" s="212"/>
      <c r="L494" s="213"/>
      <c r="M494" s="214"/>
      <c r="N494" s="2"/>
    </row>
    <row r="495" customFormat="false" ht="12.75" hidden="false" customHeight="false" outlineLevel="0" collapsed="false">
      <c r="A495" s="209"/>
      <c r="D495" s="210"/>
      <c r="H495" s="211"/>
      <c r="J495" s="212"/>
      <c r="L495" s="213"/>
      <c r="M495" s="214"/>
      <c r="N495" s="2"/>
    </row>
    <row r="496" customFormat="false" ht="12.75" hidden="false" customHeight="false" outlineLevel="0" collapsed="false">
      <c r="A496" s="209"/>
      <c r="D496" s="210"/>
      <c r="H496" s="211"/>
      <c r="J496" s="212"/>
      <c r="L496" s="213"/>
      <c r="M496" s="214"/>
      <c r="N496" s="2"/>
    </row>
    <row r="497" customFormat="false" ht="12.75" hidden="false" customHeight="false" outlineLevel="0" collapsed="false">
      <c r="A497" s="209"/>
      <c r="D497" s="210"/>
      <c r="H497" s="211"/>
      <c r="J497" s="212"/>
      <c r="L497" s="213"/>
      <c r="M497" s="214"/>
      <c r="N497" s="2"/>
    </row>
    <row r="498" customFormat="false" ht="12.75" hidden="false" customHeight="false" outlineLevel="0" collapsed="false">
      <c r="A498" s="209"/>
      <c r="D498" s="210"/>
      <c r="H498" s="211"/>
      <c r="J498" s="212"/>
      <c r="L498" s="213"/>
      <c r="M498" s="214"/>
      <c r="N498" s="2"/>
    </row>
    <row r="499" customFormat="false" ht="12.75" hidden="false" customHeight="false" outlineLevel="0" collapsed="false">
      <c r="A499" s="209"/>
      <c r="D499" s="210"/>
      <c r="H499" s="211"/>
      <c r="J499" s="212"/>
      <c r="L499" s="213"/>
      <c r="M499" s="214"/>
      <c r="N499" s="2"/>
    </row>
    <row r="500" customFormat="false" ht="12.75" hidden="false" customHeight="false" outlineLevel="0" collapsed="false">
      <c r="A500" s="209"/>
      <c r="D500" s="210"/>
      <c r="H500" s="211"/>
      <c r="J500" s="212"/>
      <c r="L500" s="213"/>
      <c r="M500" s="214"/>
      <c r="N500" s="2"/>
    </row>
    <row r="501" customFormat="false" ht="12.75" hidden="false" customHeight="false" outlineLevel="0" collapsed="false">
      <c r="A501" s="209"/>
      <c r="D501" s="210"/>
      <c r="H501" s="211"/>
      <c r="J501" s="212"/>
      <c r="L501" s="213"/>
      <c r="M501" s="214"/>
      <c r="N501" s="2"/>
    </row>
    <row r="502" customFormat="false" ht="12.75" hidden="false" customHeight="false" outlineLevel="0" collapsed="false">
      <c r="A502" s="209"/>
      <c r="D502" s="210"/>
      <c r="H502" s="211"/>
      <c r="J502" s="212"/>
      <c r="L502" s="213"/>
      <c r="M502" s="214"/>
      <c r="N502" s="2"/>
    </row>
    <row r="503" customFormat="false" ht="12.75" hidden="false" customHeight="false" outlineLevel="0" collapsed="false">
      <c r="A503" s="209"/>
      <c r="D503" s="210"/>
      <c r="H503" s="211"/>
      <c r="J503" s="212"/>
      <c r="L503" s="213"/>
      <c r="M503" s="214"/>
      <c r="N503" s="2"/>
    </row>
    <row r="504" customFormat="false" ht="12.75" hidden="false" customHeight="false" outlineLevel="0" collapsed="false">
      <c r="A504" s="209"/>
      <c r="D504" s="210"/>
      <c r="H504" s="211"/>
      <c r="J504" s="212"/>
      <c r="L504" s="213"/>
      <c r="M504" s="214"/>
      <c r="N504" s="2"/>
    </row>
    <row r="505" customFormat="false" ht="12.75" hidden="false" customHeight="false" outlineLevel="0" collapsed="false">
      <c r="A505" s="209"/>
      <c r="D505" s="210"/>
      <c r="H505" s="211"/>
      <c r="J505" s="212"/>
      <c r="L505" s="213"/>
      <c r="M505" s="214"/>
      <c r="N505" s="2"/>
    </row>
    <row r="506" customFormat="false" ht="12.75" hidden="false" customHeight="false" outlineLevel="0" collapsed="false">
      <c r="A506" s="209"/>
      <c r="D506" s="210"/>
      <c r="H506" s="211"/>
      <c r="J506" s="212"/>
      <c r="L506" s="213"/>
      <c r="M506" s="214"/>
      <c r="N506" s="2"/>
    </row>
    <row r="507" customFormat="false" ht="12.75" hidden="false" customHeight="false" outlineLevel="0" collapsed="false">
      <c r="A507" s="209"/>
      <c r="D507" s="210"/>
      <c r="H507" s="211"/>
      <c r="J507" s="212"/>
      <c r="L507" s="213"/>
      <c r="M507" s="214"/>
      <c r="N507" s="2"/>
    </row>
    <row r="508" customFormat="false" ht="12.75" hidden="false" customHeight="false" outlineLevel="0" collapsed="false">
      <c r="A508" s="209"/>
      <c r="D508" s="210"/>
      <c r="H508" s="211"/>
      <c r="J508" s="212"/>
      <c r="L508" s="213"/>
      <c r="M508" s="214"/>
      <c r="N508" s="2"/>
    </row>
    <row r="509" customFormat="false" ht="12.75" hidden="false" customHeight="false" outlineLevel="0" collapsed="false">
      <c r="A509" s="209"/>
      <c r="D509" s="210"/>
      <c r="H509" s="211"/>
      <c r="J509" s="212"/>
      <c r="L509" s="213"/>
      <c r="M509" s="214"/>
      <c r="N509" s="2"/>
    </row>
    <row r="510" customFormat="false" ht="12.75" hidden="false" customHeight="false" outlineLevel="0" collapsed="false">
      <c r="A510" s="209"/>
      <c r="D510" s="210"/>
      <c r="H510" s="211"/>
      <c r="J510" s="212"/>
      <c r="L510" s="213"/>
      <c r="M510" s="214"/>
      <c r="N510" s="2"/>
    </row>
    <row r="511" customFormat="false" ht="12.75" hidden="false" customHeight="false" outlineLevel="0" collapsed="false">
      <c r="A511" s="209"/>
      <c r="D511" s="210"/>
      <c r="H511" s="211"/>
      <c r="J511" s="212"/>
      <c r="L511" s="213"/>
      <c r="M511" s="214"/>
      <c r="N511" s="2"/>
    </row>
    <row r="512" customFormat="false" ht="12.75" hidden="false" customHeight="false" outlineLevel="0" collapsed="false">
      <c r="A512" s="209"/>
      <c r="D512" s="210"/>
      <c r="H512" s="211"/>
      <c r="J512" s="212"/>
      <c r="L512" s="213"/>
      <c r="M512" s="214"/>
      <c r="N512" s="2"/>
    </row>
    <row r="513" customFormat="false" ht="12.75" hidden="false" customHeight="false" outlineLevel="0" collapsed="false">
      <c r="A513" s="209"/>
      <c r="D513" s="210"/>
      <c r="H513" s="211"/>
      <c r="J513" s="212"/>
      <c r="L513" s="213"/>
      <c r="M513" s="214"/>
      <c r="N513" s="2"/>
    </row>
    <row r="514" customFormat="false" ht="12.75" hidden="false" customHeight="false" outlineLevel="0" collapsed="false">
      <c r="A514" s="209"/>
      <c r="D514" s="210"/>
      <c r="H514" s="211"/>
      <c r="J514" s="212"/>
      <c r="L514" s="213"/>
      <c r="M514" s="214"/>
      <c r="N514" s="2"/>
    </row>
    <row r="515" customFormat="false" ht="12.75" hidden="false" customHeight="false" outlineLevel="0" collapsed="false">
      <c r="A515" s="209"/>
      <c r="D515" s="210"/>
      <c r="H515" s="211"/>
      <c r="J515" s="212"/>
      <c r="L515" s="213"/>
      <c r="M515" s="214"/>
      <c r="N515" s="2"/>
    </row>
    <row r="516" customFormat="false" ht="12.75" hidden="false" customHeight="false" outlineLevel="0" collapsed="false">
      <c r="A516" s="209"/>
      <c r="D516" s="210"/>
      <c r="H516" s="211"/>
      <c r="J516" s="212"/>
      <c r="L516" s="213"/>
      <c r="M516" s="214"/>
      <c r="N516" s="2"/>
    </row>
    <row r="517" customFormat="false" ht="12.75" hidden="false" customHeight="false" outlineLevel="0" collapsed="false">
      <c r="A517" s="209"/>
      <c r="D517" s="210"/>
      <c r="H517" s="211"/>
      <c r="J517" s="212"/>
      <c r="L517" s="213"/>
      <c r="M517" s="214"/>
      <c r="N517" s="2"/>
    </row>
    <row r="518" customFormat="false" ht="12.75" hidden="false" customHeight="false" outlineLevel="0" collapsed="false">
      <c r="A518" s="209"/>
      <c r="D518" s="210"/>
      <c r="H518" s="211"/>
      <c r="J518" s="212"/>
      <c r="L518" s="213"/>
      <c r="M518" s="214"/>
      <c r="N518" s="2"/>
    </row>
    <row r="519" customFormat="false" ht="12.75" hidden="false" customHeight="false" outlineLevel="0" collapsed="false">
      <c r="A519" s="209"/>
      <c r="D519" s="210"/>
      <c r="H519" s="211"/>
      <c r="J519" s="212"/>
      <c r="L519" s="213"/>
      <c r="M519" s="214"/>
      <c r="N519" s="2"/>
    </row>
    <row r="520" customFormat="false" ht="12.75" hidden="false" customHeight="false" outlineLevel="0" collapsed="false">
      <c r="A520" s="209"/>
      <c r="D520" s="210"/>
      <c r="H520" s="211"/>
      <c r="J520" s="212"/>
      <c r="L520" s="213"/>
      <c r="M520" s="214"/>
      <c r="N520" s="2"/>
    </row>
    <row r="521" customFormat="false" ht="12.75" hidden="false" customHeight="false" outlineLevel="0" collapsed="false">
      <c r="A521" s="209"/>
      <c r="D521" s="210"/>
      <c r="H521" s="211"/>
      <c r="J521" s="212"/>
      <c r="L521" s="213"/>
      <c r="M521" s="214"/>
      <c r="N521" s="2"/>
    </row>
    <row r="522" customFormat="false" ht="12.75" hidden="false" customHeight="false" outlineLevel="0" collapsed="false">
      <c r="A522" s="209"/>
      <c r="D522" s="210"/>
      <c r="H522" s="211"/>
      <c r="J522" s="212"/>
      <c r="L522" s="213"/>
      <c r="M522" s="214"/>
      <c r="N522" s="2"/>
    </row>
    <row r="523" customFormat="false" ht="12.75" hidden="false" customHeight="false" outlineLevel="0" collapsed="false">
      <c r="A523" s="209"/>
      <c r="D523" s="210"/>
      <c r="H523" s="211"/>
      <c r="J523" s="212"/>
      <c r="L523" s="213"/>
      <c r="M523" s="214"/>
      <c r="N523" s="2"/>
    </row>
    <row r="524" customFormat="false" ht="12.75" hidden="false" customHeight="false" outlineLevel="0" collapsed="false">
      <c r="A524" s="209"/>
      <c r="D524" s="210"/>
      <c r="H524" s="211"/>
      <c r="J524" s="212"/>
      <c r="L524" s="213"/>
      <c r="M524" s="214"/>
      <c r="N524" s="2"/>
    </row>
    <row r="525" customFormat="false" ht="12.75" hidden="false" customHeight="false" outlineLevel="0" collapsed="false">
      <c r="A525" s="209"/>
      <c r="D525" s="210"/>
      <c r="H525" s="211"/>
      <c r="J525" s="212"/>
      <c r="L525" s="213"/>
      <c r="M525" s="214"/>
      <c r="N525" s="2"/>
    </row>
    <row r="526" customFormat="false" ht="12.75" hidden="false" customHeight="false" outlineLevel="0" collapsed="false">
      <c r="A526" s="209"/>
      <c r="D526" s="210"/>
      <c r="H526" s="211"/>
      <c r="J526" s="212"/>
      <c r="L526" s="213"/>
      <c r="M526" s="214"/>
      <c r="N526" s="2"/>
    </row>
    <row r="527" customFormat="false" ht="12.75" hidden="false" customHeight="false" outlineLevel="0" collapsed="false">
      <c r="A527" s="209"/>
      <c r="D527" s="210"/>
      <c r="H527" s="211"/>
      <c r="J527" s="212"/>
      <c r="L527" s="213"/>
      <c r="M527" s="214"/>
      <c r="N527" s="2"/>
    </row>
    <row r="528" customFormat="false" ht="12.75" hidden="false" customHeight="false" outlineLevel="0" collapsed="false">
      <c r="A528" s="209"/>
      <c r="D528" s="210"/>
      <c r="H528" s="211"/>
      <c r="J528" s="212"/>
      <c r="L528" s="213"/>
      <c r="M528" s="214"/>
      <c r="N528" s="2"/>
    </row>
    <row r="529" customFormat="false" ht="12.75" hidden="false" customHeight="false" outlineLevel="0" collapsed="false">
      <c r="A529" s="209"/>
      <c r="D529" s="210"/>
      <c r="H529" s="211"/>
      <c r="J529" s="212"/>
      <c r="L529" s="213"/>
      <c r="M529" s="214"/>
      <c r="N529" s="2"/>
    </row>
    <row r="530" customFormat="false" ht="12.75" hidden="false" customHeight="false" outlineLevel="0" collapsed="false">
      <c r="A530" s="209"/>
      <c r="D530" s="210"/>
      <c r="H530" s="211"/>
      <c r="J530" s="212"/>
      <c r="L530" s="213"/>
      <c r="M530" s="214"/>
      <c r="N530" s="2"/>
    </row>
    <row r="531" customFormat="false" ht="12.75" hidden="false" customHeight="false" outlineLevel="0" collapsed="false">
      <c r="A531" s="209"/>
      <c r="D531" s="210"/>
      <c r="H531" s="211"/>
      <c r="J531" s="212"/>
      <c r="L531" s="213"/>
      <c r="M531" s="214"/>
      <c r="N531" s="2"/>
    </row>
    <row r="532" customFormat="false" ht="12.75" hidden="false" customHeight="false" outlineLevel="0" collapsed="false">
      <c r="A532" s="209"/>
      <c r="D532" s="210"/>
      <c r="H532" s="211"/>
      <c r="J532" s="212"/>
      <c r="L532" s="213"/>
      <c r="M532" s="214"/>
      <c r="N532" s="2"/>
    </row>
    <row r="533" customFormat="false" ht="12.75" hidden="false" customHeight="false" outlineLevel="0" collapsed="false">
      <c r="A533" s="209"/>
      <c r="D533" s="210"/>
      <c r="H533" s="211"/>
      <c r="J533" s="212"/>
      <c r="L533" s="213"/>
      <c r="M533" s="214"/>
      <c r="N533" s="2"/>
    </row>
    <row r="534" customFormat="false" ht="12.75" hidden="false" customHeight="false" outlineLevel="0" collapsed="false">
      <c r="A534" s="209"/>
      <c r="D534" s="210"/>
      <c r="H534" s="211"/>
      <c r="J534" s="212"/>
      <c r="L534" s="213"/>
      <c r="M534" s="214"/>
      <c r="N534" s="2"/>
    </row>
    <row r="535" customFormat="false" ht="12.75" hidden="false" customHeight="false" outlineLevel="0" collapsed="false">
      <c r="A535" s="209"/>
      <c r="D535" s="210"/>
      <c r="H535" s="211"/>
      <c r="J535" s="212"/>
      <c r="L535" s="213"/>
      <c r="M535" s="214"/>
      <c r="N535" s="2"/>
    </row>
    <row r="536" customFormat="false" ht="12.75" hidden="false" customHeight="false" outlineLevel="0" collapsed="false">
      <c r="A536" s="209"/>
      <c r="D536" s="210"/>
      <c r="H536" s="211"/>
      <c r="J536" s="212"/>
      <c r="L536" s="213"/>
      <c r="M536" s="214"/>
      <c r="N536" s="2"/>
    </row>
    <row r="537" customFormat="false" ht="12.75" hidden="false" customHeight="false" outlineLevel="0" collapsed="false">
      <c r="A537" s="209"/>
      <c r="D537" s="210"/>
      <c r="H537" s="211"/>
      <c r="J537" s="212"/>
      <c r="L537" s="213"/>
      <c r="M537" s="214"/>
      <c r="N537" s="2"/>
    </row>
    <row r="538" customFormat="false" ht="12.75" hidden="false" customHeight="false" outlineLevel="0" collapsed="false">
      <c r="A538" s="209"/>
      <c r="D538" s="210"/>
      <c r="H538" s="211"/>
      <c r="J538" s="212"/>
      <c r="L538" s="213"/>
      <c r="M538" s="214"/>
      <c r="N538" s="2"/>
    </row>
    <row r="539" customFormat="false" ht="12.75" hidden="false" customHeight="false" outlineLevel="0" collapsed="false">
      <c r="A539" s="209"/>
      <c r="D539" s="210"/>
      <c r="H539" s="211"/>
      <c r="J539" s="212"/>
      <c r="L539" s="213"/>
      <c r="M539" s="214"/>
      <c r="N539" s="2"/>
    </row>
    <row r="540" customFormat="false" ht="12.75" hidden="false" customHeight="false" outlineLevel="0" collapsed="false">
      <c r="A540" s="209"/>
      <c r="D540" s="210"/>
      <c r="H540" s="211"/>
      <c r="J540" s="212"/>
      <c r="L540" s="213"/>
      <c r="M540" s="214"/>
      <c r="N540" s="2"/>
    </row>
    <row r="541" customFormat="false" ht="12.75" hidden="false" customHeight="false" outlineLevel="0" collapsed="false">
      <c r="A541" s="209"/>
      <c r="D541" s="210"/>
      <c r="H541" s="211"/>
      <c r="J541" s="212"/>
      <c r="L541" s="213"/>
      <c r="M541" s="214"/>
      <c r="N541" s="2"/>
    </row>
    <row r="542" customFormat="false" ht="12.75" hidden="false" customHeight="false" outlineLevel="0" collapsed="false">
      <c r="A542" s="209"/>
      <c r="D542" s="210"/>
      <c r="H542" s="211"/>
      <c r="J542" s="212"/>
      <c r="L542" s="213"/>
      <c r="M542" s="214"/>
      <c r="N542" s="2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  <c r="M543" s="214"/>
      <c r="N543" s="2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  <c r="M544" s="214"/>
      <c r="N544" s="2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  <c r="M545" s="214"/>
      <c r="N545" s="2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  <c r="M546" s="214"/>
      <c r="N546" s="2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  <c r="M547" s="214"/>
      <c r="N547" s="2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  <c r="M548" s="214"/>
      <c r="N548" s="2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  <c r="M549" s="214"/>
      <c r="N549" s="2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  <c r="M550" s="214"/>
      <c r="N550" s="2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  <c r="M551" s="21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"/>
      <c r="H936" s="211"/>
      <c r="J936" s="212"/>
      <c r="L936" s="213"/>
    </row>
    <row r="937" customFormat="false" ht="12.75" hidden="false" customHeight="false" outlineLevel="0" collapsed="false">
      <c r="A937" s="209"/>
      <c r="D937" s="2"/>
      <c r="H937" s="211"/>
      <c r="J937" s="212"/>
      <c r="L937" s="213"/>
    </row>
    <row r="938" customFormat="false" ht="12.75" hidden="false" customHeight="false" outlineLevel="0" collapsed="false">
      <c r="A938" s="209"/>
      <c r="D938" s="2"/>
      <c r="H938" s="211"/>
      <c r="J938" s="212"/>
      <c r="L938" s="213"/>
    </row>
    <row r="939" customFormat="false" ht="12.75" hidden="false" customHeight="false" outlineLevel="0" collapsed="false">
      <c r="A939" s="209"/>
      <c r="D939" s="2"/>
      <c r="H939" s="211"/>
      <c r="J939" s="212"/>
      <c r="L939" s="213"/>
    </row>
    <row r="940" customFormat="false" ht="12.75" hidden="false" customHeight="false" outlineLevel="0" collapsed="false">
      <c r="A940" s="209"/>
      <c r="D940" s="2"/>
      <c r="H940" s="211"/>
      <c r="J940" s="212"/>
      <c r="L940" s="213"/>
    </row>
    <row r="941" customFormat="false" ht="12.75" hidden="false" customHeight="false" outlineLevel="0" collapsed="false">
      <c r="A941" s="209"/>
      <c r="D941" s="2"/>
      <c r="H941" s="211"/>
      <c r="J941" s="212"/>
      <c r="L941" s="213"/>
    </row>
    <row r="942" customFormat="false" ht="12.75" hidden="false" customHeight="false" outlineLevel="0" collapsed="false">
      <c r="A942" s="209"/>
      <c r="D942" s="2"/>
      <c r="H942" s="211"/>
      <c r="J942" s="212"/>
      <c r="L942" s="213"/>
    </row>
    <row r="943" customFormat="false" ht="12.75" hidden="false" customHeight="false" outlineLevel="0" collapsed="false">
      <c r="A943" s="209"/>
      <c r="D943" s="2"/>
      <c r="H943" s="211"/>
      <c r="J943" s="212"/>
      <c r="L943" s="213"/>
    </row>
    <row r="944" customFormat="false" ht="12.75" hidden="false" customHeight="false" outlineLevel="0" collapsed="false">
      <c r="A944" s="209"/>
      <c r="D944" s="2"/>
      <c r="H944" s="211"/>
      <c r="J944" s="212"/>
      <c r="L944" s="213"/>
    </row>
    <row r="945" customFormat="false" ht="12.75" hidden="false" customHeight="false" outlineLevel="0" collapsed="false">
      <c r="A945" s="209"/>
      <c r="D945" s="2"/>
      <c r="H945" s="211"/>
      <c r="J945" s="212"/>
      <c r="L945" s="213"/>
    </row>
    <row r="946" customFormat="false" ht="12.75" hidden="false" customHeight="false" outlineLevel="0" collapsed="false">
      <c r="A946" s="209"/>
      <c r="D946" s="2"/>
      <c r="H946" s="211"/>
      <c r="J946" s="212"/>
      <c r="L946" s="213"/>
    </row>
    <row r="947" customFormat="false" ht="12.75" hidden="false" customHeight="false" outlineLevel="0" collapsed="false">
      <c r="A947" s="209"/>
      <c r="D947" s="2"/>
      <c r="H947" s="211"/>
      <c r="J947" s="212"/>
      <c r="L947" s="213"/>
    </row>
    <row r="948" customFormat="false" ht="12.75" hidden="false" customHeight="false" outlineLevel="0" collapsed="false">
      <c r="A948" s="209"/>
      <c r="D948" s="2"/>
      <c r="H948" s="211"/>
      <c r="J948" s="212"/>
      <c r="L948" s="213"/>
    </row>
    <row r="949" customFormat="false" ht="12.75" hidden="false" customHeight="false" outlineLevel="0" collapsed="false">
      <c r="A949" s="209"/>
      <c r="D949" s="2"/>
      <c r="H949" s="211"/>
      <c r="J949" s="212"/>
      <c r="L949" s="213"/>
    </row>
    <row r="950" customFormat="false" ht="12.75" hidden="false" customHeight="false" outlineLevel="0" collapsed="false">
      <c r="A950" s="209"/>
      <c r="D950" s="2"/>
      <c r="H950" s="211"/>
      <c r="J950" s="212"/>
      <c r="L950" s="213"/>
    </row>
    <row r="951" customFormat="false" ht="12.75" hidden="false" customHeight="false" outlineLevel="0" collapsed="false">
      <c r="A951" s="209"/>
      <c r="D951" s="2"/>
      <c r="H951" s="211"/>
      <c r="J951" s="212"/>
      <c r="L951" s="213"/>
    </row>
    <row r="952" customFormat="false" ht="12.75" hidden="false" customHeight="false" outlineLevel="0" collapsed="false">
      <c r="A952" s="209"/>
      <c r="D952" s="2"/>
      <c r="H952" s="211"/>
      <c r="J952" s="212"/>
      <c r="L952" s="213"/>
    </row>
    <row r="953" customFormat="false" ht="12.75" hidden="false" customHeight="false" outlineLevel="0" collapsed="false">
      <c r="A953" s="209"/>
      <c r="D953" s="2"/>
      <c r="H953" s="211"/>
      <c r="J953" s="212"/>
      <c r="L953" s="213"/>
    </row>
    <row r="954" customFormat="false" ht="12.75" hidden="false" customHeight="false" outlineLevel="0" collapsed="false">
      <c r="A954" s="209"/>
      <c r="D954" s="2"/>
      <c r="H954" s="211"/>
      <c r="J954" s="212"/>
      <c r="L954" s="213"/>
    </row>
    <row r="955" customFormat="false" ht="12.75" hidden="false" customHeight="false" outlineLevel="0" collapsed="false">
      <c r="A955" s="209"/>
      <c r="D955" s="2"/>
      <c r="H955" s="211"/>
      <c r="J955" s="212"/>
      <c r="L955" s="213"/>
    </row>
    <row r="956" customFormat="false" ht="12.75" hidden="false" customHeight="false" outlineLevel="0" collapsed="false">
      <c r="A956" s="209"/>
      <c r="D956" s="2"/>
      <c r="H956" s="211"/>
      <c r="J956" s="212"/>
      <c r="L956" s="213"/>
    </row>
    <row r="957" customFormat="false" ht="12.75" hidden="false" customHeight="false" outlineLevel="0" collapsed="false">
      <c r="A957" s="209"/>
      <c r="D957" s="2"/>
      <c r="H957" s="211"/>
      <c r="J957" s="212"/>
      <c r="L957" s="213"/>
    </row>
    <row r="958" customFormat="false" ht="12.75" hidden="false" customHeight="false" outlineLevel="0" collapsed="false">
      <c r="A958" s="209"/>
      <c r="D958" s="2"/>
      <c r="H958" s="211"/>
      <c r="J958" s="212"/>
      <c r="L958" s="213"/>
    </row>
    <row r="959" customFormat="false" ht="12.75" hidden="false" customHeight="false" outlineLevel="0" collapsed="false">
      <c r="A959" s="209"/>
      <c r="D959" s="2"/>
      <c r="H959" s="211"/>
      <c r="J959" s="212"/>
      <c r="L959" s="213"/>
    </row>
    <row r="960" customFormat="false" ht="12.75" hidden="false" customHeight="false" outlineLevel="0" collapsed="false">
      <c r="A960" s="209"/>
      <c r="D960" s="2"/>
      <c r="H960" s="211"/>
      <c r="J960" s="212"/>
      <c r="L960" s="213"/>
    </row>
    <row r="961" customFormat="false" ht="12.75" hidden="false" customHeight="false" outlineLevel="0" collapsed="false">
      <c r="A961" s="209"/>
      <c r="D961" s="2"/>
      <c r="H961" s="211"/>
      <c r="J961" s="212"/>
      <c r="L961" s="213"/>
    </row>
    <row r="962" customFormat="false" ht="12.75" hidden="false" customHeight="false" outlineLevel="0" collapsed="false">
      <c r="A962" s="209"/>
      <c r="D962" s="2"/>
      <c r="H962" s="211"/>
      <c r="J962" s="212"/>
      <c r="L962" s="213"/>
    </row>
    <row r="963" customFormat="false" ht="12.75" hidden="false" customHeight="false" outlineLevel="0" collapsed="false">
      <c r="A963" s="209"/>
      <c r="D963" s="2"/>
      <c r="H963" s="211"/>
      <c r="J963" s="212"/>
      <c r="L963" s="213"/>
    </row>
    <row r="964" customFormat="false" ht="12.75" hidden="false" customHeight="false" outlineLevel="0" collapsed="false">
      <c r="A964" s="209"/>
      <c r="D964" s="2"/>
      <c r="H964" s="211"/>
      <c r="J964" s="212"/>
      <c r="L964" s="213"/>
    </row>
    <row r="965" customFormat="false" ht="12.75" hidden="false" customHeight="false" outlineLevel="0" collapsed="false">
      <c r="A965" s="209"/>
      <c r="D965" s="2"/>
      <c r="H965" s="211"/>
      <c r="J965" s="212"/>
      <c r="L965" s="213"/>
    </row>
    <row r="966" customFormat="false" ht="12.75" hidden="false" customHeight="false" outlineLevel="0" collapsed="false">
      <c r="A966" s="209"/>
      <c r="D966" s="2"/>
      <c r="H966" s="211"/>
      <c r="J966" s="212"/>
      <c r="L966" s="213"/>
    </row>
    <row r="967" customFormat="false" ht="12.75" hidden="false" customHeight="false" outlineLevel="0" collapsed="false">
      <c r="A967" s="209"/>
      <c r="D967" s="2"/>
      <c r="H967" s="211"/>
      <c r="J967" s="212"/>
      <c r="L967" s="213"/>
    </row>
    <row r="968" customFormat="false" ht="12.75" hidden="false" customHeight="false" outlineLevel="0" collapsed="false">
      <c r="A968" s="209"/>
      <c r="D968" s="2"/>
      <c r="H968" s="211"/>
      <c r="J968" s="212"/>
      <c r="L968" s="213"/>
    </row>
    <row r="969" customFormat="false" ht="12.75" hidden="false" customHeight="false" outlineLevel="0" collapsed="false">
      <c r="A969" s="209"/>
      <c r="D969" s="2"/>
      <c r="H969" s="211"/>
      <c r="J969" s="212"/>
      <c r="L969" s="213"/>
    </row>
    <row r="970" customFormat="false" ht="12.75" hidden="false" customHeight="false" outlineLevel="0" collapsed="false">
      <c r="A970" s="209"/>
      <c r="D970" s="2"/>
      <c r="H970" s="211"/>
      <c r="J970" s="212"/>
      <c r="L970" s="213"/>
    </row>
    <row r="971" customFormat="false" ht="12.75" hidden="false" customHeight="false" outlineLevel="0" collapsed="false">
      <c r="A971" s="209"/>
      <c r="D971" s="2"/>
      <c r="H971" s="211"/>
      <c r="J971" s="212"/>
      <c r="L971" s="213"/>
    </row>
    <row r="972" customFormat="false" ht="12.75" hidden="false" customHeight="false" outlineLevel="0" collapsed="false">
      <c r="A972" s="209"/>
      <c r="D972" s="2"/>
      <c r="H972" s="211"/>
      <c r="J972" s="212"/>
      <c r="L972" s="213"/>
    </row>
    <row r="973" customFormat="false" ht="12.75" hidden="false" customHeight="false" outlineLevel="0" collapsed="false">
      <c r="A973" s="209"/>
      <c r="D973" s="2"/>
      <c r="H973" s="211"/>
      <c r="J973" s="212"/>
      <c r="L973" s="213"/>
    </row>
    <row r="974" customFormat="false" ht="12.75" hidden="false" customHeight="false" outlineLevel="0" collapsed="false">
      <c r="A974" s="209"/>
      <c r="D974" s="2"/>
      <c r="H974" s="211"/>
      <c r="J974" s="212"/>
      <c r="L974" s="213"/>
    </row>
    <row r="975" customFormat="false" ht="12.75" hidden="false" customHeight="false" outlineLevel="0" collapsed="false">
      <c r="A975" s="209"/>
      <c r="D975" s="2"/>
      <c r="H975" s="211"/>
      <c r="J975" s="212"/>
      <c r="L975" s="213"/>
    </row>
    <row r="976" customFormat="false" ht="12.75" hidden="false" customHeight="false" outlineLevel="0" collapsed="false">
      <c r="A976" s="209"/>
      <c r="D976" s="2"/>
      <c r="H976" s="211"/>
      <c r="J976" s="212"/>
      <c r="L976" s="213"/>
    </row>
    <row r="977" customFormat="false" ht="12.75" hidden="false" customHeight="false" outlineLevel="0" collapsed="false">
      <c r="A977" s="209"/>
      <c r="D977" s="2"/>
      <c r="H977" s="211"/>
      <c r="J977" s="212"/>
      <c r="L977" s="213"/>
    </row>
    <row r="978" customFormat="false" ht="12.75" hidden="false" customHeight="false" outlineLevel="0" collapsed="false">
      <c r="A978" s="209"/>
      <c r="D978" s="2"/>
      <c r="H978" s="211"/>
      <c r="J978" s="212"/>
      <c r="L978" s="213"/>
    </row>
    <row r="979" customFormat="false" ht="12.75" hidden="false" customHeight="false" outlineLevel="0" collapsed="false">
      <c r="A979" s="209"/>
      <c r="D979" s="2"/>
      <c r="H979" s="211"/>
      <c r="J979" s="212"/>
      <c r="L979" s="213"/>
    </row>
    <row r="980" customFormat="false" ht="12.75" hidden="false" customHeight="false" outlineLevel="0" collapsed="false">
      <c r="A980" s="209"/>
      <c r="D980" s="2"/>
      <c r="H980" s="211"/>
      <c r="J980" s="212"/>
      <c r="L980" s="213"/>
    </row>
    <row r="981" customFormat="false" ht="12.75" hidden="false" customHeight="false" outlineLevel="0" collapsed="false">
      <c r="A981" s="209"/>
      <c r="D981" s="2"/>
      <c r="H981" s="211"/>
      <c r="J981" s="212"/>
      <c r="L981" s="213"/>
    </row>
    <row r="982" customFormat="false" ht="12.75" hidden="false" customHeight="false" outlineLevel="0" collapsed="false">
      <c r="A982" s="209"/>
      <c r="D982" s="2"/>
      <c r="H982" s="211"/>
      <c r="J982" s="212"/>
      <c r="L982" s="213"/>
    </row>
    <row r="983" customFormat="false" ht="12.75" hidden="false" customHeight="false" outlineLevel="0" collapsed="false">
      <c r="A983" s="209"/>
      <c r="D983" s="2"/>
      <c r="H983" s="211"/>
      <c r="J983" s="212"/>
      <c r="L983" s="213"/>
    </row>
    <row r="984" customFormat="false" ht="12.75" hidden="false" customHeight="false" outlineLevel="0" collapsed="false">
      <c r="A984" s="209"/>
      <c r="D984" s="2"/>
      <c r="H984" s="211"/>
      <c r="J984" s="212"/>
      <c r="L984" s="213"/>
    </row>
    <row r="985" customFormat="false" ht="12.75" hidden="false" customHeight="false" outlineLevel="0" collapsed="false">
      <c r="A985" s="209"/>
      <c r="D985" s="2"/>
      <c r="H985" s="211"/>
      <c r="J985" s="212"/>
      <c r="L985" s="213"/>
    </row>
    <row r="986" customFormat="false" ht="12.75" hidden="false" customHeight="false" outlineLevel="0" collapsed="false">
      <c r="A986" s="209"/>
      <c r="D986" s="2"/>
      <c r="H986" s="211"/>
      <c r="J986" s="212"/>
      <c r="L986" s="213"/>
    </row>
    <row r="987" customFormat="false" ht="12.75" hidden="false" customHeight="false" outlineLevel="0" collapsed="false">
      <c r="A987" s="209"/>
      <c r="D987" s="2"/>
      <c r="H987" s="211"/>
      <c r="J987" s="212"/>
      <c r="L987" s="213"/>
    </row>
    <row r="988" customFormat="false" ht="12.75" hidden="false" customHeight="false" outlineLevel="0" collapsed="false">
      <c r="A988" s="209"/>
      <c r="D988" s="2"/>
      <c r="H988" s="211"/>
      <c r="J988" s="212"/>
      <c r="L988" s="213"/>
    </row>
    <row r="989" customFormat="false" ht="12.75" hidden="false" customHeight="false" outlineLevel="0" collapsed="false">
      <c r="A989" s="209"/>
      <c r="D989" s="2"/>
      <c r="H989" s="211"/>
      <c r="J989" s="212"/>
      <c r="L989" s="213"/>
    </row>
    <row r="990" customFormat="false" ht="12.75" hidden="false" customHeight="false" outlineLevel="0" collapsed="false">
      <c r="A990" s="209"/>
      <c r="D990" s="2"/>
      <c r="H990" s="211"/>
      <c r="J990" s="212"/>
      <c r="L990" s="213"/>
    </row>
    <row r="991" customFormat="false" ht="12.75" hidden="false" customHeight="false" outlineLevel="0" collapsed="false">
      <c r="A991" s="209"/>
      <c r="D991" s="2"/>
      <c r="H991" s="211"/>
      <c r="J991" s="212"/>
      <c r="L991" s="213"/>
    </row>
    <row r="992" customFormat="false" ht="12.75" hidden="false" customHeight="false" outlineLevel="0" collapsed="false">
      <c r="A992" s="209"/>
      <c r="D992" s="2"/>
      <c r="H992" s="211"/>
      <c r="J992" s="212"/>
      <c r="L992" s="213"/>
    </row>
    <row r="993" customFormat="false" ht="12.75" hidden="false" customHeight="false" outlineLevel="0" collapsed="false">
      <c r="A993" s="209"/>
      <c r="D993" s="2"/>
      <c r="H993" s="211"/>
      <c r="J993" s="212"/>
      <c r="L993" s="213"/>
    </row>
    <row r="994" customFormat="false" ht="12.75" hidden="false" customHeight="false" outlineLevel="0" collapsed="false">
      <c r="A994" s="209"/>
      <c r="D994" s="2"/>
      <c r="H994" s="211"/>
      <c r="J994" s="212"/>
      <c r="L994" s="213"/>
    </row>
    <row r="995" customFormat="false" ht="12.75" hidden="false" customHeight="false" outlineLevel="0" collapsed="false">
      <c r="A995" s="209"/>
      <c r="D995" s="2"/>
      <c r="H995" s="211"/>
      <c r="J995" s="212"/>
      <c r="L995" s="213"/>
    </row>
    <row r="996" customFormat="false" ht="12.75" hidden="false" customHeight="false" outlineLevel="0" collapsed="false">
      <c r="A996" s="209"/>
      <c r="D996" s="2"/>
      <c r="H996" s="211"/>
      <c r="J996" s="212"/>
      <c r="L996" s="213"/>
    </row>
    <row r="997" customFormat="false" ht="12.75" hidden="false" customHeight="false" outlineLevel="0" collapsed="false">
      <c r="A997" s="209"/>
      <c r="D997" s="2"/>
      <c r="H997" s="211"/>
      <c r="J997" s="212"/>
      <c r="L997" s="213"/>
    </row>
    <row r="998" customFormat="false" ht="12.75" hidden="false" customHeight="false" outlineLevel="0" collapsed="false">
      <c r="A998" s="209"/>
      <c r="D998" s="2"/>
      <c r="H998" s="211"/>
      <c r="J998" s="212"/>
      <c r="L998" s="213"/>
    </row>
    <row r="999" customFormat="false" ht="12.75" hidden="false" customHeight="false" outlineLevel="0" collapsed="false">
      <c r="A999" s="209"/>
      <c r="D999" s="2"/>
      <c r="H999" s="211"/>
      <c r="J999" s="212"/>
      <c r="L999" s="213"/>
    </row>
    <row r="1000" customFormat="false" ht="12.75" hidden="false" customHeight="false" outlineLevel="0" collapsed="false">
      <c r="A1000" s="209"/>
      <c r="D1000" s="2"/>
      <c r="H1000" s="211"/>
      <c r="J1000" s="212"/>
      <c r="L1000" s="213"/>
    </row>
    <row r="1001" customFormat="false" ht="12.75" hidden="false" customHeight="false" outlineLevel="0" collapsed="false">
      <c r="A1001" s="209"/>
      <c r="D1001" s="2"/>
      <c r="H1001" s="211"/>
      <c r="J1001" s="212"/>
      <c r="L1001" s="213"/>
    </row>
    <row r="1002" customFormat="false" ht="12.75" hidden="false" customHeight="false" outlineLevel="0" collapsed="false">
      <c r="A1002" s="209"/>
      <c r="D1002" s="2"/>
      <c r="H1002" s="211"/>
      <c r="J1002" s="212"/>
      <c r="L1002" s="213"/>
    </row>
    <row r="1003" customFormat="false" ht="12.75" hidden="false" customHeight="false" outlineLevel="0" collapsed="false">
      <c r="A1003" s="209"/>
      <c r="D1003" s="2"/>
      <c r="H1003" s="211"/>
      <c r="J1003" s="212"/>
      <c r="L1003" s="213"/>
    </row>
    <row r="1004" customFormat="false" ht="12.75" hidden="false" customHeight="false" outlineLevel="0" collapsed="false">
      <c r="A1004" s="209"/>
      <c r="D1004" s="2"/>
      <c r="H1004" s="211"/>
      <c r="J1004" s="212"/>
      <c r="L1004" s="213"/>
    </row>
    <row r="1005" customFormat="false" ht="12.75" hidden="false" customHeight="false" outlineLevel="0" collapsed="false">
      <c r="A1005" s="209"/>
      <c r="D1005" s="2"/>
      <c r="H1005" s="211"/>
      <c r="J1005" s="212"/>
      <c r="L1005" s="213"/>
    </row>
    <row r="1006" customFormat="false" ht="12.75" hidden="false" customHeight="false" outlineLevel="0" collapsed="false">
      <c r="A1006" s="209"/>
      <c r="D1006" s="2"/>
      <c r="H1006" s="211"/>
      <c r="J1006" s="212"/>
      <c r="L1006" s="213"/>
    </row>
    <row r="1007" customFormat="false" ht="12.75" hidden="false" customHeight="false" outlineLevel="0" collapsed="false">
      <c r="A1007" s="209"/>
      <c r="D1007" s="2"/>
      <c r="H1007" s="211"/>
      <c r="J1007" s="212"/>
      <c r="L1007" s="213"/>
    </row>
    <row r="1008" customFormat="false" ht="12.75" hidden="false" customHeight="false" outlineLevel="0" collapsed="false">
      <c r="A1008" s="209"/>
      <c r="D1008" s="2"/>
      <c r="H1008" s="211"/>
      <c r="J1008" s="212"/>
      <c r="L1008" s="213"/>
    </row>
    <row r="1009" customFormat="false" ht="12.75" hidden="false" customHeight="false" outlineLevel="0" collapsed="false">
      <c r="A1009" s="209"/>
      <c r="D1009" s="2"/>
      <c r="H1009" s="211"/>
      <c r="J1009" s="212"/>
      <c r="L1009" s="213"/>
    </row>
    <row r="1010" customFormat="false" ht="12.75" hidden="false" customHeight="false" outlineLevel="0" collapsed="false">
      <c r="A1010" s="209"/>
      <c r="D1010" s="2"/>
      <c r="H1010" s="211"/>
      <c r="J1010" s="212"/>
      <c r="L1010" s="213"/>
    </row>
    <row r="1011" customFormat="false" ht="12.75" hidden="false" customHeight="false" outlineLevel="0" collapsed="false">
      <c r="A1011" s="209"/>
      <c r="D1011" s="2"/>
      <c r="H1011" s="211"/>
      <c r="J1011" s="212"/>
      <c r="L1011" s="213"/>
    </row>
    <row r="1012" customFormat="false" ht="12.75" hidden="false" customHeight="false" outlineLevel="0" collapsed="false">
      <c r="A1012" s="209"/>
      <c r="D1012" s="2"/>
      <c r="H1012" s="211"/>
      <c r="J1012" s="212"/>
      <c r="L1012" s="213"/>
    </row>
    <row r="1013" customFormat="false" ht="12.75" hidden="false" customHeight="false" outlineLevel="0" collapsed="false">
      <c r="A1013" s="209"/>
      <c r="D1013" s="2"/>
      <c r="H1013" s="211"/>
      <c r="J1013" s="212"/>
      <c r="L1013" s="213"/>
    </row>
    <row r="1014" customFormat="false" ht="12.75" hidden="false" customHeight="false" outlineLevel="0" collapsed="false">
      <c r="A1014" s="209"/>
      <c r="D1014" s="2"/>
      <c r="H1014" s="211"/>
      <c r="J1014" s="212"/>
      <c r="L1014" s="213"/>
    </row>
    <row r="1015" customFormat="false" ht="12.75" hidden="false" customHeight="false" outlineLevel="0" collapsed="false">
      <c r="A1015" s="209"/>
      <c r="D1015" s="2"/>
      <c r="H1015" s="211"/>
      <c r="J1015" s="212"/>
      <c r="L1015" s="213"/>
    </row>
    <row r="1016" customFormat="false" ht="12.75" hidden="false" customHeight="false" outlineLevel="0" collapsed="false">
      <c r="A1016" s="209"/>
      <c r="D1016" s="2"/>
      <c r="H1016" s="211"/>
      <c r="J1016" s="212"/>
      <c r="L1016" s="213"/>
    </row>
    <row r="1017" customFormat="false" ht="12.75" hidden="false" customHeight="false" outlineLevel="0" collapsed="false">
      <c r="A1017" s="209"/>
      <c r="D1017" s="2"/>
      <c r="H1017" s="211"/>
      <c r="J1017" s="212"/>
      <c r="L1017" s="213"/>
    </row>
    <row r="1018" customFormat="false" ht="12.75" hidden="false" customHeight="false" outlineLevel="0" collapsed="false">
      <c r="A1018" s="209"/>
      <c r="D1018" s="2"/>
      <c r="H1018" s="211"/>
      <c r="J1018" s="212"/>
      <c r="L1018" s="213"/>
    </row>
    <row r="1019" customFormat="false" ht="12.75" hidden="false" customHeight="false" outlineLevel="0" collapsed="false">
      <c r="A1019" s="209"/>
      <c r="D1019" s="2"/>
      <c r="H1019" s="211"/>
      <c r="J1019" s="212"/>
      <c r="L1019" s="213"/>
    </row>
    <row r="1020" customFormat="false" ht="12.75" hidden="false" customHeight="false" outlineLevel="0" collapsed="false">
      <c r="A1020" s="209"/>
      <c r="D1020" s="2"/>
      <c r="H1020" s="211"/>
      <c r="J1020" s="212"/>
      <c r="L1020" s="213"/>
    </row>
    <row r="1021" customFormat="false" ht="12.75" hidden="false" customHeight="false" outlineLevel="0" collapsed="false">
      <c r="A1021" s="209"/>
      <c r="D1021" s="2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</sheetData>
  <autoFilter ref="A10:P93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9-29T07:08:58Z</cp:lastPrinted>
  <dcterms:modified xsi:type="dcterms:W3CDTF">2017-10-02T09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