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podek</t>
  </si>
  <si>
    <t xml:space="preserve">Zatřídění objektu :
(JKSO, JKPOV)</t>
  </si>
  <si>
    <t xml:space="preserve">Číslo PS,SO</t>
  </si>
  <si>
    <t xml:space="preserve">SO 14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VV - *objemová hmotnost; 
2: 736,499*2
3: skládkovné vč. dopravy ČD Cargo</t>
  </si>
  <si>
    <t xml:space="preserve">015160R-pro1</t>
  </si>
  <si>
    <t xml:space="preserve">POPLATKY ZA LIKVIDACŮ ODPADŮ NEKONTAMINOVANÝCH - 02 01 03  SMÝCENÉ STROMY A KEŘE</t>
  </si>
  <si>
    <t xml:space="preserve">1: odhad
2: 175</t>
  </si>
  <si>
    <t xml:space="preserve">111204</t>
  </si>
  <si>
    <t xml:space="preserve">ODSTRANĚNÍ KŘOVIN S ODVOZEM DO 5KM</t>
  </si>
  <si>
    <t xml:space="preserve">M2</t>
  </si>
  <si>
    <t xml:space="preserve">OTSKP_SPK2016</t>
  </si>
  <si>
    <t xml:space="preserve">odstranění křovin a stromů do průměru 100 mm
doprava dřevin na předepsanou vzdálenost
spálení na hromadách nebo štěpkování</t>
  </si>
  <si>
    <t xml:space="preserve">1: odstranění travin, křovin a stromů do průměru 100 mm
doprava dřevin
spálení na hromadách nebo štěpkování
2: 2920</t>
  </si>
  <si>
    <t xml:space="preserve">111204R-pro1</t>
  </si>
  <si>
    <t xml:space="preserve">PŘÍPLATEK ZA DALŠÍ 1KM DOPRAVY KŘOVIN</t>
  </si>
  <si>
    <t xml:space="preserve">položka zahrnuje příplatek k vodorovnému přemístění křovin za každý další 1km nad 5km</t>
  </si>
  <si>
    <t xml:space="preserve">1: položka č. 111204*vzdálenost
2: 2920*40</t>
  </si>
  <si>
    <t xml:space="preserve">S</t>
  </si>
  <si>
    <t xml:space="preserve">Celkem za 000</t>
  </si>
  <si>
    <t xml:space="preserve">001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2849,79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2849,791*20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( trativody,šachty)
2: 25,088</t>
  </si>
  <si>
    <t xml:space="preserve">132839</t>
  </si>
  <si>
    <t xml:space="preserve">1: Celkové množství ( trativody,šachty)*vzdálenost
2: 25,088*2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- zásyp trativodních rýh 
2: 19,39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trativodné rýhy
2: 19,395
3: vyrovnávací vrstva
4: 2,030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VV
2: 3283,997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trativodu - dle VV
2: 229,811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 
2: 25+25+25+20,9+2,8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+ ZKPP
2: 543,084</t>
  </si>
  <si>
    <t xml:space="preserve">501410</t>
  </si>
  <si>
    <t xml:space="preserve">ZŘÍZENÍ KONSTRUKČNÍ VRSTVY TĚLESA ŽELEZNIČNÍHO SPODKU ZE ZEMINY ZLEPŠENÉ (STABILIZOVANÉ) CEMENTEM</t>
  </si>
  <si>
    <t xml:space="preserve">OTSKP_ZS13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41701-141601-002] * tloušťka vrstvy
2: 308,336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603,624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yrovnávací vrstva pod bet. lože u J-žlabu
2: 6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dle situace
2: 6</t>
  </si>
  <si>
    <t xml:space="preserve">Celkem za 008</t>
  </si>
  <si>
    <t xml:space="preserve">009</t>
  </si>
  <si>
    <t xml:space="preserve">Ostatní konstrukce a práce:</t>
  </si>
  <si>
    <t xml:space="preserve">935501</t>
  </si>
  <si>
    <t xml:space="preserve">ŽLABY A RIGOLY Z PŘÍKOPOVÝCH ŽLABŮ (VČETNĚ POKLOPŮ A MŘÍŽÍ) "J" MALÉ</t>
  </si>
  <si>
    <t xml:space="preserve">1. Položka obsahuje:
 - veškeré práce a materiál obsažený v názvu položky
2. Položka neobsahuje:
 X
3. Způsob měření:
Měří se metr délkový.</t>
  </si>
  <si>
    <t xml:space="preserve">1: dle situace
2: 12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5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5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05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472.99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24.9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17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7" t="s">
        <v>62</v>
      </c>
      <c r="Q13" s="125"/>
      <c r="R13" s="109"/>
      <c r="S13" s="40"/>
    </row>
    <row r="14" customFormat="false" ht="24.9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30" t="n">
        <v>292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66</v>
      </c>
      <c r="O14" s="136" t="s">
        <v>67</v>
      </c>
      <c r="P14" s="137" t="s">
        <v>68</v>
      </c>
      <c r="Q14" s="125"/>
      <c r="R14" s="109"/>
      <c r="S14" s="40"/>
    </row>
    <row r="15" customFormat="false" ht="24.95" hidden="false" customHeight="true" outlineLevel="0" collapsed="false">
      <c r="A15" s="126" t="n">
        <v>4</v>
      </c>
      <c r="B15" s="127" t="s">
        <v>69</v>
      </c>
      <c r="C15" s="128" t="s">
        <v>70</v>
      </c>
      <c r="D15" s="129" t="s">
        <v>65</v>
      </c>
      <c r="E15" s="130" t="n">
        <v>11680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71</v>
      </c>
      <c r="P15" s="137" t="s">
        <v>72</v>
      </c>
      <c r="Q15" s="125"/>
      <c r="R15" s="109"/>
      <c r="S15" s="40"/>
    </row>
    <row r="16" customFormat="false" ht="12.75" hidden="false" customHeight="false" outlineLevel="0" collapsed="false">
      <c r="A16" s="126"/>
      <c r="B16" s="127"/>
      <c r="C16" s="128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23"/>
      <c r="P16" s="137"/>
      <c r="Q16" s="125"/>
      <c r="R16" s="109"/>
      <c r="S16" s="40"/>
    </row>
    <row r="17" customFormat="false" ht="12.75" hidden="false" customHeight="false" outlineLevel="0" collapsed="false">
      <c r="A17" s="138" t="s">
        <v>73</v>
      </c>
      <c r="B17" s="139" t="s">
        <v>74</v>
      </c>
      <c r="C17" s="140" t="s">
        <v>51</v>
      </c>
      <c r="D17" s="141"/>
      <c r="E17" s="142"/>
      <c r="F17" s="142"/>
      <c r="G17" s="143" t="n">
        <f aca="false">SUM(G12:G16)</f>
        <v>0</v>
      </c>
      <c r="H17" s="144"/>
      <c r="I17" s="144" t="n">
        <f aca="false">SUM(I12:I16)</f>
        <v>0</v>
      </c>
      <c r="J17" s="145"/>
      <c r="K17" s="146" t="n">
        <f aca="false">SUM(K12:K16)</f>
        <v>0</v>
      </c>
      <c r="L17" s="120"/>
      <c r="M17" s="121"/>
      <c r="N17" s="122"/>
      <c r="O17" s="123"/>
      <c r="P17" s="124"/>
      <c r="Q17" s="125"/>
      <c r="R17" s="109"/>
      <c r="S17" s="40"/>
    </row>
    <row r="18" customFormat="false" ht="12.75" hidden="false" customHeight="false" outlineLevel="0" collapsed="false">
      <c r="A18" s="147"/>
      <c r="B18" s="148"/>
      <c r="C18" s="149"/>
      <c r="D18" s="150"/>
      <c r="E18" s="151"/>
      <c r="F18" s="152"/>
      <c r="G18" s="153"/>
      <c r="H18" s="154"/>
      <c r="I18" s="154"/>
      <c r="J18" s="155"/>
      <c r="K18" s="155"/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10" t="s">
        <v>49</v>
      </c>
      <c r="B19" s="111" t="s">
        <v>75</v>
      </c>
      <c r="C19" s="112" t="s">
        <v>76</v>
      </c>
      <c r="D19" s="113"/>
      <c r="E19" s="114"/>
      <c r="F19" s="114"/>
      <c r="G19" s="115"/>
      <c r="H19" s="116"/>
      <c r="I19" s="117"/>
      <c r="J19" s="118"/>
      <c r="K19" s="119"/>
      <c r="L19" s="120"/>
      <c r="M19" s="121" t="s">
        <v>52</v>
      </c>
      <c r="N19" s="122"/>
      <c r="O19" s="123"/>
      <c r="P19" s="124"/>
      <c r="Q19" s="125"/>
      <c r="R19" s="109"/>
      <c r="S19" s="40"/>
    </row>
    <row r="20" customFormat="false" ht="12.75" hidden="false" customHeight="false" outlineLevel="0" collapsed="false">
      <c r="A20" s="156" t="n">
        <v>5</v>
      </c>
      <c r="B20" s="157"/>
      <c r="C20" s="158"/>
      <c r="D20" s="159"/>
      <c r="E20" s="160"/>
      <c r="F20" s="160"/>
      <c r="G20" s="161"/>
      <c r="H20" s="162"/>
      <c r="I20" s="162"/>
      <c r="J20" s="163"/>
      <c r="K20" s="164"/>
      <c r="L20" s="165"/>
      <c r="M20" s="166"/>
      <c r="N20" s="167"/>
      <c r="O20" s="168"/>
      <c r="P20" s="169"/>
      <c r="Q20" s="125"/>
      <c r="R20" s="109"/>
      <c r="S20" s="40"/>
    </row>
    <row r="21" customFormat="false" ht="12.75" hidden="false" customHeight="false" outlineLevel="0" collapsed="false">
      <c r="A21" s="156" t="n">
        <v>6</v>
      </c>
      <c r="B21" s="157"/>
      <c r="C21" s="158"/>
      <c r="D21" s="159"/>
      <c r="E21" s="160"/>
      <c r="F21" s="160"/>
      <c r="G21" s="161"/>
      <c r="H21" s="162"/>
      <c r="I21" s="162"/>
      <c r="J21" s="163"/>
      <c r="K21" s="164"/>
      <c r="L21" s="165"/>
      <c r="M21" s="166"/>
      <c r="N21" s="167"/>
      <c r="O21" s="168"/>
      <c r="P21" s="169"/>
      <c r="Q21" s="125"/>
      <c r="R21" s="109"/>
      <c r="S21" s="40"/>
    </row>
    <row r="22" customFormat="false" ht="12.75" hidden="false" customHeight="false" outlineLevel="0" collapsed="false">
      <c r="A22" s="156" t="n">
        <v>7</v>
      </c>
      <c r="B22" s="157"/>
      <c r="C22" s="158"/>
      <c r="D22" s="159"/>
      <c r="E22" s="160"/>
      <c r="F22" s="160"/>
      <c r="G22" s="161"/>
      <c r="H22" s="162"/>
      <c r="I22" s="162"/>
      <c r="J22" s="163"/>
      <c r="K22" s="164"/>
      <c r="L22" s="165"/>
      <c r="M22" s="166"/>
      <c r="N22" s="167"/>
      <c r="O22" s="168"/>
      <c r="P22" s="169"/>
      <c r="Q22" s="125"/>
      <c r="R22" s="109"/>
      <c r="S22" s="40"/>
    </row>
    <row r="23" customFormat="false" ht="12.75" hidden="false" customHeight="false" outlineLevel="0" collapsed="false">
      <c r="A23" s="156" t="n">
        <v>8</v>
      </c>
      <c r="B23" s="157"/>
      <c r="C23" s="158"/>
      <c r="D23" s="159"/>
      <c r="E23" s="160"/>
      <c r="F23" s="160"/>
      <c r="G23" s="161"/>
      <c r="H23" s="162"/>
      <c r="I23" s="162"/>
      <c r="J23" s="163"/>
      <c r="K23" s="164"/>
      <c r="L23" s="165"/>
      <c r="M23" s="166"/>
      <c r="N23" s="167"/>
      <c r="O23" s="168"/>
      <c r="P23" s="169"/>
      <c r="Q23" s="125"/>
      <c r="R23" s="109"/>
      <c r="S23" s="40"/>
    </row>
    <row r="24" customFormat="false" ht="12.75" hidden="false" customHeight="false" outlineLevel="0" collapsed="false">
      <c r="A24" s="156" t="n">
        <v>9</v>
      </c>
      <c r="B24" s="157"/>
      <c r="C24" s="158"/>
      <c r="D24" s="159"/>
      <c r="E24" s="160"/>
      <c r="F24" s="160"/>
      <c r="G24" s="161"/>
      <c r="H24" s="162"/>
      <c r="I24" s="162"/>
      <c r="J24" s="163"/>
      <c r="K24" s="164"/>
      <c r="L24" s="165"/>
      <c r="M24" s="166"/>
      <c r="N24" s="167"/>
      <c r="O24" s="168"/>
      <c r="P24" s="169"/>
      <c r="Q24" s="125"/>
      <c r="R24" s="109"/>
      <c r="S24" s="40"/>
    </row>
    <row r="25" customFormat="false" ht="12.75" hidden="false" customHeight="false" outlineLevel="0" collapsed="false">
      <c r="A25" s="156" t="n">
        <v>10</v>
      </c>
      <c r="B25" s="157"/>
      <c r="C25" s="158"/>
      <c r="D25" s="159"/>
      <c r="E25" s="160"/>
      <c r="F25" s="160"/>
      <c r="G25" s="161"/>
      <c r="H25" s="162"/>
      <c r="I25" s="162"/>
      <c r="J25" s="163"/>
      <c r="K25" s="164"/>
      <c r="L25" s="165"/>
      <c r="M25" s="166"/>
      <c r="N25" s="167"/>
      <c r="O25" s="168"/>
      <c r="P25" s="169"/>
      <c r="Q25" s="125"/>
      <c r="R25" s="109"/>
      <c r="S25" s="40"/>
    </row>
    <row r="26" customFormat="false" ht="24.95" hidden="false" customHeight="true" outlineLevel="0" collapsed="false">
      <c r="A26" s="126" t="n">
        <v>11</v>
      </c>
      <c r="B26" s="127" t="s">
        <v>77</v>
      </c>
      <c r="C26" s="128" t="s">
        <v>78</v>
      </c>
      <c r="D26" s="129" t="s">
        <v>79</v>
      </c>
      <c r="E26" s="130" t="n">
        <v>2849.79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6</v>
      </c>
      <c r="N26" s="122" t="s">
        <v>66</v>
      </c>
      <c r="O26" s="136" t="s">
        <v>80</v>
      </c>
      <c r="P26" s="137" t="s">
        <v>81</v>
      </c>
      <c r="Q26" s="125"/>
      <c r="R26" s="109"/>
      <c r="S26" s="40"/>
    </row>
    <row r="27" customFormat="false" ht="24.95" hidden="false" customHeight="true" outlineLevel="0" collapsed="false">
      <c r="A27" s="126" t="n">
        <v>12</v>
      </c>
      <c r="B27" s="127" t="s">
        <v>82</v>
      </c>
      <c r="C27" s="128" t="s">
        <v>83</v>
      </c>
      <c r="D27" s="129" t="s">
        <v>79</v>
      </c>
      <c r="E27" s="130" t="n">
        <v>56995.8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6</v>
      </c>
      <c r="N27" s="122" t="s">
        <v>66</v>
      </c>
      <c r="O27" s="123" t="s">
        <v>84</v>
      </c>
      <c r="P27" s="137" t="s">
        <v>85</v>
      </c>
      <c r="Q27" s="125"/>
      <c r="R27" s="109"/>
      <c r="S27" s="40"/>
    </row>
    <row r="28" customFormat="false" ht="24.95" hidden="false" customHeight="true" outlineLevel="0" collapsed="false">
      <c r="A28" s="126" t="n">
        <v>13</v>
      </c>
      <c r="B28" s="127" t="s">
        <v>86</v>
      </c>
      <c r="C28" s="128" t="s">
        <v>87</v>
      </c>
      <c r="D28" s="129" t="s">
        <v>79</v>
      </c>
      <c r="E28" s="130" t="n">
        <v>25.08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66</v>
      </c>
      <c r="O28" s="136" t="s">
        <v>88</v>
      </c>
      <c r="P28" s="137" t="s">
        <v>89</v>
      </c>
      <c r="Q28" s="125"/>
      <c r="R28" s="109"/>
      <c r="S28" s="40"/>
    </row>
    <row r="29" customFormat="false" ht="24.95" hidden="false" customHeight="true" outlineLevel="0" collapsed="false">
      <c r="A29" s="126" t="n">
        <v>14</v>
      </c>
      <c r="B29" s="127" t="s">
        <v>90</v>
      </c>
      <c r="C29" s="128" t="s">
        <v>83</v>
      </c>
      <c r="D29" s="129" t="s">
        <v>79</v>
      </c>
      <c r="E29" s="130" t="n">
        <v>501.7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66</v>
      </c>
      <c r="O29" s="123" t="s">
        <v>84</v>
      </c>
      <c r="P29" s="137" t="s">
        <v>91</v>
      </c>
      <c r="Q29" s="125"/>
      <c r="R29" s="109"/>
      <c r="S29" s="40"/>
    </row>
    <row r="30" customFormat="false" ht="24.95" hidden="false" customHeight="true" outlineLevel="0" collapsed="false">
      <c r="A30" s="126" t="n">
        <v>15</v>
      </c>
      <c r="B30" s="127" t="s">
        <v>92</v>
      </c>
      <c r="C30" s="128" t="s">
        <v>93</v>
      </c>
      <c r="D30" s="129" t="s">
        <v>79</v>
      </c>
      <c r="E30" s="130" t="n">
        <v>19.39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66</v>
      </c>
      <c r="O30" s="136" t="s">
        <v>94</v>
      </c>
      <c r="P30" s="137" t="s">
        <v>95</v>
      </c>
      <c r="Q30" s="125"/>
      <c r="R30" s="109"/>
      <c r="S30" s="40"/>
    </row>
    <row r="31" customFormat="false" ht="24.95" hidden="false" customHeight="true" outlineLevel="0" collapsed="false">
      <c r="A31" s="126" t="n">
        <v>16</v>
      </c>
      <c r="B31" s="127" t="s">
        <v>96</v>
      </c>
      <c r="C31" s="128" t="s">
        <v>97</v>
      </c>
      <c r="D31" s="129" t="s">
        <v>79</v>
      </c>
      <c r="E31" s="130" t="n">
        <v>21.42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66</v>
      </c>
      <c r="O31" s="136" t="s">
        <v>98</v>
      </c>
      <c r="P31" s="137" t="s">
        <v>99</v>
      </c>
      <c r="Q31" s="125"/>
      <c r="R31" s="109"/>
      <c r="S31" s="40"/>
    </row>
    <row r="32" customFormat="false" ht="24.95" hidden="false" customHeight="true" outlineLevel="0" collapsed="false">
      <c r="A32" s="126" t="n">
        <v>17</v>
      </c>
      <c r="B32" s="127" t="s">
        <v>100</v>
      </c>
      <c r="C32" s="128" t="s">
        <v>101</v>
      </c>
      <c r="D32" s="129" t="s">
        <v>65</v>
      </c>
      <c r="E32" s="130" t="n">
        <v>3283.997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6</v>
      </c>
      <c r="N32" s="122" t="s">
        <v>66</v>
      </c>
      <c r="O32" s="123" t="s">
        <v>102</v>
      </c>
      <c r="P32" s="137" t="s">
        <v>103</v>
      </c>
      <c r="Q32" s="125"/>
      <c r="R32" s="109"/>
      <c r="S32" s="40"/>
    </row>
    <row r="33" customFormat="false" ht="12.75" hidden="false" customHeight="false" outlineLevel="0" collapsed="false">
      <c r="A33" s="126"/>
      <c r="B33" s="127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/>
      <c r="N33" s="122"/>
      <c r="O33" s="123"/>
      <c r="P33" s="137"/>
      <c r="Q33" s="125"/>
      <c r="R33" s="109"/>
      <c r="S33" s="40"/>
    </row>
    <row r="34" customFormat="false" ht="12.75" hidden="false" customHeight="false" outlineLevel="0" collapsed="false">
      <c r="A34" s="138" t="s">
        <v>73</v>
      </c>
      <c r="B34" s="139" t="s">
        <v>104</v>
      </c>
      <c r="C34" s="140" t="s">
        <v>76</v>
      </c>
      <c r="D34" s="141"/>
      <c r="E34" s="142"/>
      <c r="F34" s="142"/>
      <c r="G34" s="143" t="n">
        <f aca="false">SUM(G20:G33)</f>
        <v>0</v>
      </c>
      <c r="H34" s="144"/>
      <c r="I34" s="144" t="n">
        <f aca="false">SUM(I20:I33)</f>
        <v>0</v>
      </c>
      <c r="J34" s="145"/>
      <c r="K34" s="146" t="n">
        <f aca="false">SUM(K20:K33)</f>
        <v>0</v>
      </c>
      <c r="L34" s="120"/>
      <c r="M34" s="121"/>
      <c r="N34" s="122"/>
      <c r="O34" s="123"/>
      <c r="P34" s="124"/>
      <c r="Q34" s="125"/>
      <c r="R34" s="109"/>
      <c r="S34" s="40"/>
    </row>
    <row r="35" customFormat="false" ht="12.75" hidden="false" customHeight="false" outlineLevel="0" collapsed="false">
      <c r="A35" s="147"/>
      <c r="B35" s="148"/>
      <c r="C35" s="149"/>
      <c r="D35" s="150"/>
      <c r="E35" s="151"/>
      <c r="F35" s="152"/>
      <c r="G35" s="153"/>
      <c r="H35" s="154"/>
      <c r="I35" s="154"/>
      <c r="J35" s="155"/>
      <c r="K35" s="155"/>
      <c r="L35" s="120"/>
      <c r="M35" s="121"/>
      <c r="N35" s="122"/>
      <c r="O35" s="123"/>
      <c r="P35" s="124"/>
      <c r="Q35" s="125"/>
      <c r="R35" s="109"/>
      <c r="S35" s="40"/>
    </row>
    <row r="36" customFormat="false" ht="12.75" hidden="false" customHeight="false" outlineLevel="0" collapsed="false">
      <c r="A36" s="110" t="s">
        <v>49</v>
      </c>
      <c r="B36" s="111" t="s">
        <v>105</v>
      </c>
      <c r="C36" s="112" t="s">
        <v>106</v>
      </c>
      <c r="D36" s="113"/>
      <c r="E36" s="114"/>
      <c r="F36" s="114"/>
      <c r="G36" s="115"/>
      <c r="H36" s="116"/>
      <c r="I36" s="117"/>
      <c r="J36" s="118"/>
      <c r="K36" s="119"/>
      <c r="L36" s="120"/>
      <c r="M36" s="121" t="s">
        <v>52</v>
      </c>
      <c r="N36" s="122"/>
      <c r="O36" s="123"/>
      <c r="P36" s="124"/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107</v>
      </c>
      <c r="C37" s="128" t="s">
        <v>108</v>
      </c>
      <c r="D37" s="129" t="s">
        <v>65</v>
      </c>
      <c r="E37" s="130" t="n">
        <v>229.81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66</v>
      </c>
      <c r="O37" s="123" t="s">
        <v>109</v>
      </c>
      <c r="P37" s="137" t="s">
        <v>110</v>
      </c>
      <c r="Q37" s="125"/>
    </row>
    <row r="38" customFormat="false" ht="24.95" hidden="false" customHeight="true" outlineLevel="0" collapsed="false">
      <c r="A38" s="126" t="n">
        <v>19</v>
      </c>
      <c r="B38" s="127" t="s">
        <v>111</v>
      </c>
      <c r="C38" s="128" t="s">
        <v>112</v>
      </c>
      <c r="D38" s="129" t="s">
        <v>113</v>
      </c>
      <c r="E38" s="130" t="n">
        <v>98.7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66</v>
      </c>
      <c r="O38" s="136" t="s">
        <v>114</v>
      </c>
      <c r="P38" s="137" t="s">
        <v>115</v>
      </c>
      <c r="Q38" s="125"/>
    </row>
    <row r="39" customFormat="false" ht="12.75" hidden="false" customHeight="false" outlineLevel="0" collapsed="false">
      <c r="A39" s="126"/>
      <c r="B39" s="127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/>
      <c r="N39" s="122"/>
      <c r="O39" s="136"/>
      <c r="P39" s="137"/>
      <c r="Q39" s="125"/>
    </row>
    <row r="40" customFormat="false" ht="12.75" hidden="false" customHeight="false" outlineLevel="0" collapsed="false">
      <c r="A40" s="138" t="s">
        <v>73</v>
      </c>
      <c r="B40" s="139" t="s">
        <v>116</v>
      </c>
      <c r="C40" s="140" t="s">
        <v>106</v>
      </c>
      <c r="D40" s="141"/>
      <c r="E40" s="142"/>
      <c r="F40" s="142"/>
      <c r="G40" s="143" t="n">
        <f aca="false">SUM(G37:G39)</f>
        <v>0</v>
      </c>
      <c r="H40" s="144"/>
      <c r="I40" s="144" t="n">
        <f aca="false">SUM(I37:I39)</f>
        <v>0</v>
      </c>
      <c r="J40" s="145"/>
      <c r="K40" s="146" t="n">
        <f aca="false">SUM(K37:K39)</f>
        <v>0</v>
      </c>
      <c r="L40" s="120"/>
      <c r="M40" s="121"/>
      <c r="N40" s="122"/>
      <c r="O40" s="123"/>
      <c r="P40" s="124"/>
      <c r="Q40" s="125"/>
    </row>
    <row r="41" customFormat="false" ht="12.75" hidden="false" customHeight="false" outlineLevel="0" collapsed="false">
      <c r="A41" s="147"/>
      <c r="B41" s="148"/>
      <c r="C41" s="149"/>
      <c r="D41" s="150"/>
      <c r="E41" s="151"/>
      <c r="F41" s="152"/>
      <c r="G41" s="153"/>
      <c r="H41" s="154"/>
      <c r="I41" s="154"/>
      <c r="J41" s="155"/>
      <c r="K41" s="155"/>
      <c r="L41" s="120"/>
      <c r="M41" s="121"/>
      <c r="N41" s="122"/>
      <c r="O41" s="123"/>
      <c r="P41" s="124"/>
      <c r="Q41" s="125"/>
    </row>
    <row r="42" customFormat="false" ht="12.75" hidden="false" customHeight="false" outlineLevel="0" collapsed="false">
      <c r="A42" s="110" t="s">
        <v>49</v>
      </c>
      <c r="B42" s="111" t="s">
        <v>117</v>
      </c>
      <c r="C42" s="112" t="s">
        <v>118</v>
      </c>
      <c r="D42" s="113"/>
      <c r="E42" s="114"/>
      <c r="F42" s="114"/>
      <c r="G42" s="115"/>
      <c r="H42" s="116"/>
      <c r="I42" s="117"/>
      <c r="J42" s="118"/>
      <c r="K42" s="119"/>
      <c r="L42" s="120"/>
      <c r="M42" s="121" t="s">
        <v>52</v>
      </c>
      <c r="N42" s="122"/>
      <c r="O42" s="123"/>
      <c r="P42" s="124"/>
      <c r="Q42" s="125"/>
    </row>
    <row r="43" customFormat="false" ht="24.95" hidden="false" customHeight="true" outlineLevel="0" collapsed="false">
      <c r="A43" s="126" t="n">
        <v>20</v>
      </c>
      <c r="B43" s="127" t="s">
        <v>119</v>
      </c>
      <c r="C43" s="128" t="s">
        <v>120</v>
      </c>
      <c r="D43" s="129" t="s">
        <v>79</v>
      </c>
      <c r="E43" s="130" t="n">
        <v>543.08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66</v>
      </c>
      <c r="O43" s="136" t="s">
        <v>121</v>
      </c>
      <c r="P43" s="137" t="s">
        <v>122</v>
      </c>
      <c r="Q43" s="125"/>
    </row>
    <row r="44" customFormat="false" ht="24.95" hidden="false" customHeight="true" outlineLevel="0" collapsed="false">
      <c r="A44" s="126" t="n">
        <v>21</v>
      </c>
      <c r="B44" s="127" t="s">
        <v>123</v>
      </c>
      <c r="C44" s="128" t="s">
        <v>124</v>
      </c>
      <c r="D44" s="129" t="s">
        <v>79</v>
      </c>
      <c r="E44" s="130" t="n">
        <v>308.33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25</v>
      </c>
      <c r="O44" s="136" t="s">
        <v>126</v>
      </c>
      <c r="P44" s="137" t="s">
        <v>127</v>
      </c>
      <c r="Q44" s="125"/>
    </row>
    <row r="45" customFormat="false" ht="24.95" hidden="false" customHeight="true" outlineLevel="0" collapsed="false">
      <c r="A45" s="126" t="n">
        <v>22</v>
      </c>
      <c r="B45" s="127" t="s">
        <v>128</v>
      </c>
      <c r="C45" s="128" t="s">
        <v>129</v>
      </c>
      <c r="D45" s="129" t="s">
        <v>65</v>
      </c>
      <c r="E45" s="130" t="n">
        <v>603.62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66</v>
      </c>
      <c r="O45" s="136" t="s">
        <v>130</v>
      </c>
      <c r="P45" s="137" t="s">
        <v>131</v>
      </c>
      <c r="Q45" s="125"/>
    </row>
    <row r="46" customFormat="false" ht="24.95" hidden="false" customHeight="true" outlineLevel="0" collapsed="false">
      <c r="A46" s="126" t="n">
        <v>23</v>
      </c>
      <c r="B46" s="127" t="s">
        <v>132</v>
      </c>
      <c r="C46" s="128" t="s">
        <v>133</v>
      </c>
      <c r="D46" s="129" t="s">
        <v>65</v>
      </c>
      <c r="E46" s="130" t="n">
        <v>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66</v>
      </c>
      <c r="O46" s="136" t="s">
        <v>134</v>
      </c>
      <c r="P46" s="137" t="s">
        <v>135</v>
      </c>
      <c r="Q46" s="125"/>
    </row>
    <row r="47" customFormat="false" ht="12.75" hidden="false" customHeight="false" outlineLevel="0" collapsed="false">
      <c r="A47" s="126"/>
      <c r="B47" s="127"/>
      <c r="C47" s="128"/>
      <c r="D47" s="129"/>
      <c r="E47" s="130"/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/>
      <c r="N47" s="122"/>
      <c r="O47" s="136"/>
      <c r="P47" s="137"/>
      <c r="Q47" s="125"/>
    </row>
    <row r="48" customFormat="false" ht="12.75" hidden="false" customHeight="false" outlineLevel="0" collapsed="false">
      <c r="A48" s="138" t="s">
        <v>73</v>
      </c>
      <c r="B48" s="139" t="s">
        <v>136</v>
      </c>
      <c r="C48" s="140" t="s">
        <v>118</v>
      </c>
      <c r="D48" s="141"/>
      <c r="E48" s="142"/>
      <c r="F48" s="142"/>
      <c r="G48" s="143" t="n">
        <f aca="false">SUM(G43:G47)</f>
        <v>0</v>
      </c>
      <c r="H48" s="144"/>
      <c r="I48" s="144" t="n">
        <f aca="false">SUM(I43:I47)</f>
        <v>0</v>
      </c>
      <c r="J48" s="145"/>
      <c r="K48" s="146" t="n">
        <f aca="false">SUM(K43:K47)</f>
        <v>0</v>
      </c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47"/>
      <c r="B49" s="148"/>
      <c r="C49" s="149"/>
      <c r="D49" s="150"/>
      <c r="E49" s="151"/>
      <c r="F49" s="152"/>
      <c r="G49" s="153"/>
      <c r="H49" s="154"/>
      <c r="I49" s="154"/>
      <c r="J49" s="155"/>
      <c r="K49" s="155"/>
      <c r="L49" s="120"/>
      <c r="M49" s="121"/>
      <c r="N49" s="122"/>
      <c r="O49" s="123"/>
      <c r="P49" s="124"/>
      <c r="Q49" s="125"/>
    </row>
    <row r="50" customFormat="false" ht="12.75" hidden="false" customHeight="false" outlineLevel="0" collapsed="false">
      <c r="A50" s="110" t="s">
        <v>49</v>
      </c>
      <c r="B50" s="111" t="s">
        <v>137</v>
      </c>
      <c r="C50" s="112" t="s">
        <v>138</v>
      </c>
      <c r="D50" s="113"/>
      <c r="E50" s="114"/>
      <c r="F50" s="114"/>
      <c r="G50" s="115"/>
      <c r="H50" s="116"/>
      <c r="I50" s="117"/>
      <c r="J50" s="118"/>
      <c r="K50" s="119"/>
      <c r="L50" s="120"/>
      <c r="M50" s="121" t="s">
        <v>52</v>
      </c>
      <c r="N50" s="122"/>
      <c r="O50" s="123"/>
      <c r="P50" s="124"/>
      <c r="Q50" s="125"/>
    </row>
    <row r="51" customFormat="false" ht="24.95" hidden="false" customHeight="true" outlineLevel="0" collapsed="false">
      <c r="A51" s="126" t="n">
        <v>24</v>
      </c>
      <c r="B51" s="127" t="s">
        <v>139</v>
      </c>
      <c r="C51" s="128" t="s">
        <v>140</v>
      </c>
      <c r="D51" s="129" t="s">
        <v>141</v>
      </c>
      <c r="E51" s="130" t="n">
        <v>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66</v>
      </c>
      <c r="O51" s="136" t="s">
        <v>142</v>
      </c>
      <c r="P51" s="137" t="s">
        <v>143</v>
      </c>
      <c r="Q51" s="125"/>
    </row>
    <row r="52" customFormat="false" ht="12.75" hidden="false" customHeight="false" outlineLevel="0" collapsed="false">
      <c r="A52" s="126"/>
      <c r="B52" s="127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/>
      <c r="N52" s="122"/>
      <c r="O52" s="136"/>
      <c r="P52" s="137"/>
      <c r="Q52" s="125"/>
    </row>
    <row r="53" customFormat="false" ht="12.75" hidden="false" customHeight="false" outlineLevel="0" collapsed="false">
      <c r="A53" s="138" t="s">
        <v>73</v>
      </c>
      <c r="B53" s="139" t="s">
        <v>144</v>
      </c>
      <c r="C53" s="140" t="s">
        <v>138</v>
      </c>
      <c r="D53" s="141"/>
      <c r="E53" s="142"/>
      <c r="F53" s="142"/>
      <c r="G53" s="143" t="n">
        <f aca="false">SUM(G51:G52)</f>
        <v>0</v>
      </c>
      <c r="H53" s="144"/>
      <c r="I53" s="144" t="n">
        <f aca="false">SUM(I51:I52)</f>
        <v>0</v>
      </c>
      <c r="J53" s="145"/>
      <c r="K53" s="146" t="n">
        <f aca="false">SUM(K51:K52)</f>
        <v>0</v>
      </c>
      <c r="L53" s="120"/>
      <c r="M53" s="121"/>
      <c r="N53" s="122"/>
      <c r="O53" s="123"/>
      <c r="P53" s="124"/>
      <c r="Q53" s="125"/>
    </row>
    <row r="54" customFormat="false" ht="12.75" hidden="false" customHeight="false" outlineLevel="0" collapsed="false">
      <c r="A54" s="147"/>
      <c r="B54" s="148"/>
      <c r="C54" s="149"/>
      <c r="D54" s="150"/>
      <c r="E54" s="151"/>
      <c r="F54" s="152"/>
      <c r="G54" s="153"/>
      <c r="H54" s="154"/>
      <c r="I54" s="154"/>
      <c r="J54" s="155"/>
      <c r="K54" s="155"/>
      <c r="L54" s="120"/>
      <c r="M54" s="121"/>
      <c r="N54" s="122"/>
      <c r="O54" s="123"/>
      <c r="P54" s="124"/>
      <c r="Q54" s="125"/>
    </row>
    <row r="55" customFormat="false" ht="12.75" hidden="false" customHeight="false" outlineLevel="0" collapsed="false">
      <c r="A55" s="110" t="s">
        <v>49</v>
      </c>
      <c r="B55" s="111" t="s">
        <v>145</v>
      </c>
      <c r="C55" s="112" t="s">
        <v>146</v>
      </c>
      <c r="D55" s="113"/>
      <c r="E55" s="114"/>
      <c r="F55" s="114"/>
      <c r="G55" s="115"/>
      <c r="H55" s="116"/>
      <c r="I55" s="117"/>
      <c r="J55" s="118"/>
      <c r="K55" s="119"/>
      <c r="L55" s="120"/>
      <c r="M55" s="121" t="s">
        <v>52</v>
      </c>
      <c r="N55" s="122"/>
      <c r="O55" s="123"/>
      <c r="P55" s="124"/>
      <c r="Q55" s="125"/>
    </row>
    <row r="56" customFormat="false" ht="24.95" hidden="false" customHeight="true" outlineLevel="0" collapsed="false">
      <c r="A56" s="126" t="n">
        <v>25</v>
      </c>
      <c r="B56" s="127" t="s">
        <v>147</v>
      </c>
      <c r="C56" s="128" t="s">
        <v>148</v>
      </c>
      <c r="D56" s="129" t="s">
        <v>113</v>
      </c>
      <c r="E56" s="130" t="n">
        <v>12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66</v>
      </c>
      <c r="O56" s="136" t="s">
        <v>149</v>
      </c>
      <c r="P56" s="137" t="s">
        <v>150</v>
      </c>
      <c r="Q56" s="125"/>
    </row>
    <row r="57" customFormat="false" ht="12.75" hidden="false" customHeight="false" outlineLevel="0" collapsed="false">
      <c r="A57" s="126"/>
      <c r="B57" s="127"/>
      <c r="C57" s="128"/>
      <c r="D57" s="129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/>
      <c r="N57" s="122"/>
      <c r="O57" s="136"/>
      <c r="P57" s="137"/>
      <c r="Q57" s="125"/>
    </row>
    <row r="58" customFormat="false" ht="12.75" hidden="false" customHeight="false" outlineLevel="0" collapsed="false">
      <c r="A58" s="138" t="s">
        <v>73</v>
      </c>
      <c r="B58" s="139" t="s">
        <v>151</v>
      </c>
      <c r="C58" s="140" t="s">
        <v>146</v>
      </c>
      <c r="D58" s="141"/>
      <c r="E58" s="142"/>
      <c r="F58" s="142"/>
      <c r="G58" s="143" t="n">
        <f aca="false">SUM(G56:G57)</f>
        <v>0</v>
      </c>
      <c r="H58" s="144"/>
      <c r="I58" s="144" t="n">
        <f aca="false">SUM(I56:I57)</f>
        <v>0</v>
      </c>
      <c r="J58" s="145"/>
      <c r="K58" s="146" t="n">
        <f aca="false">SUM(K56:K57)</f>
        <v>0</v>
      </c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47"/>
      <c r="B59" s="148"/>
      <c r="C59" s="148"/>
      <c r="D59" s="150"/>
      <c r="E59" s="151"/>
      <c r="F59" s="152"/>
      <c r="G59" s="153"/>
      <c r="H59" s="154"/>
      <c r="I59" s="154"/>
      <c r="J59" s="155"/>
      <c r="K59" s="155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47"/>
      <c r="B60" s="148"/>
      <c r="C60" s="148"/>
      <c r="D60" s="150"/>
      <c r="E60" s="151"/>
      <c r="F60" s="152"/>
      <c r="G60" s="153"/>
      <c r="H60" s="154"/>
      <c r="I60" s="154"/>
      <c r="J60" s="155"/>
      <c r="K60" s="155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47"/>
      <c r="B61" s="148"/>
      <c r="C61" s="148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47"/>
      <c r="B62" s="148"/>
      <c r="C62" s="148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47"/>
      <c r="B63" s="148"/>
      <c r="C63" s="148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47"/>
      <c r="B64" s="148"/>
      <c r="C64" s="148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47"/>
      <c r="B65" s="148"/>
      <c r="C65" s="148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47"/>
      <c r="B66" s="148"/>
      <c r="C66" s="148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47"/>
      <c r="B67" s="148"/>
      <c r="C67" s="148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47"/>
      <c r="B68" s="148"/>
      <c r="C68" s="148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47"/>
      <c r="B69" s="148"/>
      <c r="C69" s="148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47"/>
      <c r="B70" s="148"/>
      <c r="C70" s="148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47"/>
      <c r="B71" s="148"/>
      <c r="C71" s="148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47"/>
      <c r="B72" s="148"/>
      <c r="C72" s="148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47"/>
      <c r="B73" s="148"/>
      <c r="C73" s="148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47"/>
      <c r="B74" s="148"/>
      <c r="C74" s="148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47"/>
      <c r="B75" s="148"/>
      <c r="C75" s="148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47"/>
      <c r="B76" s="148"/>
      <c r="C76" s="148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47"/>
      <c r="B77" s="148"/>
      <c r="C77" s="148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47"/>
      <c r="B78" s="148"/>
      <c r="C78" s="148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47"/>
      <c r="B79" s="148"/>
      <c r="C79" s="148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47"/>
      <c r="B80" s="148"/>
      <c r="C80" s="148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7"/>
      <c r="B81" s="148"/>
      <c r="C81" s="148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7"/>
      <c r="B82" s="148"/>
      <c r="C82" s="148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7"/>
      <c r="B83" s="148"/>
      <c r="C83" s="148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7"/>
      <c r="B84" s="148"/>
      <c r="C84" s="148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7"/>
      <c r="B85" s="148"/>
      <c r="C85" s="148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7"/>
      <c r="B86" s="148"/>
      <c r="C86" s="148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7"/>
      <c r="B87" s="148"/>
      <c r="C87" s="148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7"/>
      <c r="B88" s="148"/>
      <c r="C88" s="148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7"/>
      <c r="B89" s="148"/>
      <c r="C89" s="148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7"/>
      <c r="B90" s="148"/>
      <c r="C90" s="148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7"/>
      <c r="B91" s="148"/>
      <c r="C91" s="148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7"/>
      <c r="B92" s="148"/>
      <c r="C92" s="148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7"/>
      <c r="B93" s="148"/>
      <c r="C93" s="148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7"/>
      <c r="B94" s="148"/>
      <c r="C94" s="148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7"/>
      <c r="B95" s="148"/>
      <c r="C95" s="148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7"/>
      <c r="B96" s="148"/>
      <c r="C96" s="148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7"/>
      <c r="B97" s="148"/>
      <c r="C97" s="148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7"/>
      <c r="B98" s="148"/>
      <c r="C98" s="148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7"/>
      <c r="B99" s="148"/>
      <c r="C99" s="148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7"/>
      <c r="B100" s="148"/>
      <c r="C100" s="148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7"/>
      <c r="B101" s="148"/>
      <c r="C101" s="148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7"/>
      <c r="B102" s="148"/>
      <c r="C102" s="148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7"/>
      <c r="B103" s="148"/>
      <c r="C103" s="148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7"/>
      <c r="B104" s="148"/>
      <c r="C104" s="148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7"/>
      <c r="B105" s="148"/>
      <c r="C105" s="148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7"/>
      <c r="B106" s="148"/>
      <c r="C106" s="148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7"/>
      <c r="B107" s="148"/>
      <c r="C107" s="148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7"/>
      <c r="B108" s="148"/>
      <c r="C108" s="148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7"/>
      <c r="B109" s="148"/>
      <c r="C109" s="148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7"/>
      <c r="B110" s="148"/>
      <c r="C110" s="148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7"/>
      <c r="B111" s="148"/>
      <c r="C111" s="148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7"/>
      <c r="B112" s="148"/>
      <c r="C112" s="148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7"/>
      <c r="B113" s="148"/>
      <c r="C113" s="148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7"/>
      <c r="B114" s="148"/>
      <c r="C114" s="148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7"/>
      <c r="B115" s="148"/>
      <c r="C115" s="148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7"/>
      <c r="B116" s="148"/>
      <c r="C116" s="148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7"/>
      <c r="B117" s="148"/>
      <c r="C117" s="148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7"/>
      <c r="B118" s="148"/>
      <c r="C118" s="148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7"/>
      <c r="B119" s="148"/>
      <c r="C119" s="148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7"/>
      <c r="B120" s="148"/>
      <c r="C120" s="148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7"/>
      <c r="B121" s="148"/>
      <c r="C121" s="148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7"/>
      <c r="B122" s="148"/>
      <c r="C122" s="148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7"/>
      <c r="B123" s="148"/>
      <c r="C123" s="148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7"/>
      <c r="B124" s="148"/>
      <c r="C124" s="148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7"/>
      <c r="B125" s="148"/>
      <c r="C125" s="148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7"/>
      <c r="B126" s="148"/>
      <c r="C126" s="148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7"/>
      <c r="B127" s="148"/>
      <c r="C127" s="148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7"/>
      <c r="B128" s="148"/>
      <c r="C128" s="148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7"/>
      <c r="B129" s="148"/>
      <c r="C129" s="148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7"/>
      <c r="B130" s="148"/>
      <c r="C130" s="148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7"/>
      <c r="B131" s="148"/>
      <c r="C131" s="148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7"/>
      <c r="B132" s="148"/>
      <c r="C132" s="148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7"/>
      <c r="B133" s="148"/>
      <c r="C133" s="148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7"/>
      <c r="B134" s="148"/>
      <c r="C134" s="148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7"/>
      <c r="B135" s="148"/>
      <c r="C135" s="148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7"/>
      <c r="B136" s="148"/>
      <c r="C136" s="148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7"/>
      <c r="B137" s="148"/>
      <c r="C137" s="148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7"/>
      <c r="B138" s="148"/>
      <c r="C138" s="148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7"/>
      <c r="B139" s="148"/>
      <c r="C139" s="148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7"/>
      <c r="B140" s="148"/>
      <c r="C140" s="148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7"/>
      <c r="B141" s="148"/>
      <c r="C141" s="148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7"/>
      <c r="B142" s="148"/>
      <c r="C142" s="148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7"/>
      <c r="B143" s="148"/>
      <c r="C143" s="148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7"/>
      <c r="B144" s="148"/>
      <c r="C144" s="148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7"/>
      <c r="B145" s="148"/>
      <c r="C145" s="148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7"/>
      <c r="B146" s="148"/>
      <c r="C146" s="148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7"/>
      <c r="B147" s="148"/>
      <c r="C147" s="148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7"/>
      <c r="B148" s="148"/>
      <c r="C148" s="148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7"/>
      <c r="B149" s="148"/>
      <c r="C149" s="148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7"/>
      <c r="B150" s="148"/>
      <c r="C150" s="148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7"/>
      <c r="B151" s="148"/>
      <c r="C151" s="148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7"/>
      <c r="B152" s="148"/>
      <c r="C152" s="148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7"/>
      <c r="B153" s="148"/>
      <c r="C153" s="148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7"/>
      <c r="B154" s="148"/>
      <c r="C154" s="148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7"/>
      <c r="B155" s="148"/>
      <c r="C155" s="148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7"/>
      <c r="B156" s="148"/>
      <c r="C156" s="148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7"/>
      <c r="B157" s="148"/>
      <c r="C157" s="148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7"/>
      <c r="B158" s="148"/>
      <c r="C158" s="148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7"/>
      <c r="B159" s="148"/>
      <c r="C159" s="148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7"/>
      <c r="B160" s="148"/>
      <c r="C160" s="148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7"/>
      <c r="B161" s="148"/>
      <c r="C161" s="148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7"/>
      <c r="B162" s="148"/>
      <c r="C162" s="148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7"/>
      <c r="B163" s="148"/>
      <c r="C163" s="148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7"/>
      <c r="B164" s="148"/>
      <c r="C164" s="148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7"/>
      <c r="B165" s="148"/>
      <c r="C165" s="148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7"/>
      <c r="B166" s="148"/>
      <c r="C166" s="148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7"/>
      <c r="B167" s="148"/>
      <c r="C167" s="148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7"/>
      <c r="B168" s="148"/>
      <c r="C168" s="148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7"/>
      <c r="B169" s="148"/>
      <c r="C169" s="148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7"/>
      <c r="B170" s="148"/>
      <c r="C170" s="148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7"/>
      <c r="B171" s="148"/>
      <c r="C171" s="148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7"/>
      <c r="B172" s="148"/>
      <c r="C172" s="148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7"/>
      <c r="B173" s="148"/>
      <c r="C173" s="148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7"/>
      <c r="B174" s="148"/>
      <c r="C174" s="148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7"/>
      <c r="B175" s="148"/>
      <c r="C175" s="148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7"/>
      <c r="B176" s="148"/>
      <c r="C176" s="148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7"/>
      <c r="B177" s="148"/>
      <c r="C177" s="148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7"/>
      <c r="B178" s="148"/>
      <c r="C178" s="148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7"/>
      <c r="B179" s="148"/>
      <c r="C179" s="148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7"/>
      <c r="B180" s="148"/>
      <c r="C180" s="148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7"/>
      <c r="B181" s="148"/>
      <c r="C181" s="148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7"/>
      <c r="B182" s="148"/>
      <c r="C182" s="148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7"/>
      <c r="B183" s="148"/>
      <c r="C183" s="148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7"/>
      <c r="B184" s="148"/>
      <c r="C184" s="148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7"/>
      <c r="B185" s="148"/>
      <c r="C185" s="148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7"/>
      <c r="B186" s="148"/>
      <c r="C186" s="148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7"/>
      <c r="B187" s="148"/>
      <c r="C187" s="148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7"/>
      <c r="B188" s="148"/>
      <c r="C188" s="148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7"/>
      <c r="B189" s="148"/>
      <c r="C189" s="148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7"/>
      <c r="B190" s="148"/>
      <c r="C190" s="148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7"/>
      <c r="B191" s="148"/>
      <c r="C191" s="148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7"/>
      <c r="B192" s="148"/>
      <c r="C192" s="148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7"/>
      <c r="B193" s="148"/>
      <c r="C193" s="148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7"/>
      <c r="B194" s="148"/>
      <c r="C194" s="148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7"/>
      <c r="B195" s="148"/>
      <c r="C195" s="148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7"/>
      <c r="B196" s="148"/>
      <c r="C196" s="148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7"/>
      <c r="B197" s="148"/>
      <c r="C197" s="148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7"/>
      <c r="B198" s="148"/>
      <c r="C198" s="148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7"/>
      <c r="B199" s="148"/>
      <c r="C199" s="148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7"/>
      <c r="B200" s="148"/>
      <c r="C200" s="148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7"/>
      <c r="B201" s="148"/>
      <c r="C201" s="148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7"/>
      <c r="B202" s="148"/>
      <c r="C202" s="148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7"/>
      <c r="B203" s="148"/>
      <c r="C203" s="148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7"/>
      <c r="B204" s="148"/>
      <c r="C204" s="148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7"/>
      <c r="B205" s="148"/>
      <c r="C205" s="148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7"/>
      <c r="B206" s="148"/>
      <c r="C206" s="148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7"/>
      <c r="B207" s="148"/>
      <c r="C207" s="148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7"/>
      <c r="B208" s="148"/>
      <c r="C208" s="148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7"/>
      <c r="B209" s="148"/>
      <c r="C209" s="148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7"/>
      <c r="B210" s="148"/>
      <c r="C210" s="148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7"/>
      <c r="B211" s="148"/>
      <c r="C211" s="148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7"/>
      <c r="B212" s="148"/>
      <c r="C212" s="148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7"/>
      <c r="B213" s="148"/>
      <c r="C213" s="148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7"/>
      <c r="B214" s="148"/>
      <c r="C214" s="148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7"/>
      <c r="B215" s="148"/>
      <c r="C215" s="148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7"/>
      <c r="B216" s="148"/>
      <c r="C216" s="148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7"/>
      <c r="B217" s="148"/>
      <c r="C217" s="148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7"/>
      <c r="B218" s="148"/>
      <c r="C218" s="148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7"/>
      <c r="B219" s="148"/>
      <c r="C219" s="148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7"/>
      <c r="B220" s="148"/>
      <c r="C220" s="148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7"/>
      <c r="B221" s="148"/>
      <c r="C221" s="148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7"/>
      <c r="B222" s="148"/>
      <c r="C222" s="148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7"/>
      <c r="B223" s="148"/>
      <c r="C223" s="148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7"/>
      <c r="B224" s="148"/>
      <c r="C224" s="148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7"/>
      <c r="B225" s="148"/>
      <c r="C225" s="148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7"/>
      <c r="B226" s="148"/>
      <c r="C226" s="148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7"/>
      <c r="B227" s="148"/>
      <c r="C227" s="148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7"/>
      <c r="B228" s="148"/>
      <c r="C228" s="148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7"/>
      <c r="B229" s="148"/>
      <c r="C229" s="148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7"/>
      <c r="B230" s="148"/>
      <c r="C230" s="148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7"/>
      <c r="B231" s="148"/>
      <c r="C231" s="148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7"/>
      <c r="B232" s="148"/>
      <c r="C232" s="148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7"/>
      <c r="B233" s="148"/>
      <c r="C233" s="148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7"/>
      <c r="B234" s="148"/>
      <c r="C234" s="148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7"/>
      <c r="B235" s="148"/>
      <c r="C235" s="148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7"/>
      <c r="B236" s="148"/>
      <c r="C236" s="148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7"/>
      <c r="B237" s="148"/>
      <c r="C237" s="148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7"/>
      <c r="B238" s="148"/>
      <c r="C238" s="148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7"/>
      <c r="B239" s="148"/>
      <c r="C239" s="148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7"/>
      <c r="B240" s="148"/>
      <c r="C240" s="148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7"/>
      <c r="B241" s="148"/>
      <c r="C241" s="148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7"/>
      <c r="B242" s="148"/>
      <c r="C242" s="148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7"/>
      <c r="B243" s="148"/>
      <c r="C243" s="148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7"/>
      <c r="B244" s="148"/>
      <c r="C244" s="148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7"/>
      <c r="B245" s="148"/>
      <c r="C245" s="148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7"/>
      <c r="B246" s="148"/>
      <c r="C246" s="148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7"/>
      <c r="B247" s="148"/>
      <c r="C247" s="148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7"/>
      <c r="B248" s="148"/>
      <c r="C248" s="148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7"/>
      <c r="B249" s="148"/>
      <c r="C249" s="148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7"/>
      <c r="B250" s="148"/>
      <c r="C250" s="148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7"/>
      <c r="B251" s="148"/>
      <c r="C251" s="148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7"/>
      <c r="B252" s="148"/>
      <c r="C252" s="148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7"/>
      <c r="B253" s="148"/>
      <c r="C253" s="148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7"/>
      <c r="B254" s="148"/>
      <c r="C254" s="148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7"/>
      <c r="B255" s="148"/>
      <c r="C255" s="148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7"/>
      <c r="B256" s="148"/>
      <c r="C256" s="148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7"/>
      <c r="B257" s="148"/>
      <c r="C257" s="148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7"/>
      <c r="B258" s="148"/>
      <c r="C258" s="148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7"/>
      <c r="B259" s="148"/>
      <c r="C259" s="148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7"/>
      <c r="B260" s="148"/>
      <c r="C260" s="148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7"/>
      <c r="B261" s="148"/>
      <c r="C261" s="148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7"/>
      <c r="B262" s="148"/>
      <c r="C262" s="148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7"/>
      <c r="B263" s="148"/>
      <c r="C263" s="148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7"/>
      <c r="B264" s="148"/>
      <c r="C264" s="148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7"/>
      <c r="B265" s="148"/>
      <c r="C265" s="148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7"/>
      <c r="B266" s="148"/>
      <c r="C266" s="148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7"/>
      <c r="B267" s="148"/>
      <c r="C267" s="148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7"/>
      <c r="B268" s="148"/>
      <c r="C268" s="148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7"/>
      <c r="B269" s="148"/>
      <c r="C269" s="148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7"/>
      <c r="B270" s="148"/>
      <c r="C270" s="148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7"/>
      <c r="B271" s="148"/>
      <c r="C271" s="148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7"/>
      <c r="B272" s="148"/>
      <c r="C272" s="148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7"/>
      <c r="B273" s="148"/>
      <c r="C273" s="148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7"/>
      <c r="B274" s="148"/>
      <c r="C274" s="148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7"/>
      <c r="B275" s="148"/>
      <c r="C275" s="148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7"/>
      <c r="B276" s="148"/>
      <c r="C276" s="148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7"/>
      <c r="B277" s="148"/>
      <c r="C277" s="148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7"/>
      <c r="B278" s="148"/>
      <c r="C278" s="148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7"/>
      <c r="B279" s="148"/>
      <c r="C279" s="148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7"/>
      <c r="B280" s="148"/>
      <c r="C280" s="148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7"/>
      <c r="B281" s="148"/>
      <c r="C281" s="148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7"/>
      <c r="B282" s="148"/>
      <c r="C282" s="148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7"/>
      <c r="B283" s="148"/>
      <c r="C283" s="148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7"/>
      <c r="B284" s="148"/>
      <c r="C284" s="148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7"/>
      <c r="B285" s="148"/>
      <c r="C285" s="148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7"/>
      <c r="B286" s="148"/>
      <c r="C286" s="148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7"/>
      <c r="B287" s="148"/>
      <c r="C287" s="148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7"/>
      <c r="B288" s="148"/>
      <c r="C288" s="148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7"/>
      <c r="B289" s="148"/>
      <c r="C289" s="148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7"/>
      <c r="B290" s="148"/>
      <c r="C290" s="148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7"/>
      <c r="B291" s="148"/>
      <c r="C291" s="148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7"/>
      <c r="B292" s="148"/>
      <c r="C292" s="148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7"/>
      <c r="B293" s="148"/>
      <c r="C293" s="148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7"/>
      <c r="B294" s="148"/>
      <c r="C294" s="148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7"/>
      <c r="B295" s="148"/>
      <c r="C295" s="148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7"/>
      <c r="B296" s="148"/>
      <c r="C296" s="148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7"/>
      <c r="B297" s="148"/>
      <c r="C297" s="148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7"/>
      <c r="B298" s="148"/>
      <c r="C298" s="148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7"/>
      <c r="B299" s="148"/>
      <c r="C299" s="148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7"/>
      <c r="B300" s="148"/>
      <c r="C300" s="148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7"/>
      <c r="B301" s="148"/>
      <c r="C301" s="148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7"/>
      <c r="B302" s="148"/>
      <c r="C302" s="148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7"/>
      <c r="B303" s="148"/>
      <c r="C303" s="148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7"/>
      <c r="B304" s="148"/>
      <c r="C304" s="148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7"/>
      <c r="B305" s="148"/>
      <c r="C305" s="148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7"/>
      <c r="B306" s="148"/>
      <c r="C306" s="148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7"/>
      <c r="B307" s="148"/>
      <c r="C307" s="148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7"/>
      <c r="B308" s="148"/>
      <c r="C308" s="148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7"/>
      <c r="B309" s="148"/>
      <c r="C309" s="148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7"/>
      <c r="B310" s="148"/>
      <c r="C310" s="148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7"/>
      <c r="B311" s="148"/>
      <c r="C311" s="148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7"/>
      <c r="B312" s="148"/>
      <c r="C312" s="148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7"/>
      <c r="B313" s="148"/>
      <c r="C313" s="148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7"/>
      <c r="B314" s="148"/>
      <c r="C314" s="148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7"/>
      <c r="B315" s="148"/>
      <c r="C315" s="148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7"/>
      <c r="B316" s="148"/>
      <c r="C316" s="148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7"/>
      <c r="B317" s="148"/>
      <c r="C317" s="148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7"/>
      <c r="B318" s="148"/>
      <c r="C318" s="148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7"/>
      <c r="B319" s="148"/>
      <c r="C319" s="148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7"/>
      <c r="B320" s="148"/>
      <c r="C320" s="148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7"/>
      <c r="B321" s="148"/>
      <c r="C321" s="148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7"/>
      <c r="B322" s="148"/>
      <c r="C322" s="148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7"/>
      <c r="B323" s="148"/>
      <c r="C323" s="148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7"/>
      <c r="B324" s="148"/>
      <c r="C324" s="148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7"/>
      <c r="B325" s="148"/>
      <c r="C325" s="148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7"/>
      <c r="B326" s="148"/>
      <c r="C326" s="148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7"/>
      <c r="B327" s="148"/>
      <c r="C327" s="148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7"/>
      <c r="B328" s="148"/>
      <c r="C328" s="148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7"/>
      <c r="B329" s="148"/>
      <c r="C329" s="148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7"/>
      <c r="B330" s="148"/>
      <c r="C330" s="148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7"/>
      <c r="B331" s="148"/>
      <c r="C331" s="148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7"/>
      <c r="B332" s="148"/>
      <c r="C332" s="148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7"/>
      <c r="B333" s="148"/>
      <c r="C333" s="148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7"/>
      <c r="B334" s="148"/>
      <c r="C334" s="148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7"/>
      <c r="B335" s="148"/>
      <c r="C335" s="148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7"/>
      <c r="B336" s="148"/>
      <c r="C336" s="148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7"/>
      <c r="B337" s="148"/>
      <c r="C337" s="148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7"/>
      <c r="B338" s="148"/>
      <c r="C338" s="148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7"/>
      <c r="B339" s="148"/>
      <c r="C339" s="148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7"/>
      <c r="B340" s="148"/>
      <c r="C340" s="148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7"/>
      <c r="B341" s="148"/>
      <c r="C341" s="148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7"/>
      <c r="B342" s="148"/>
      <c r="C342" s="148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7"/>
      <c r="B343" s="148"/>
      <c r="C343" s="148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7"/>
      <c r="B344" s="148"/>
      <c r="C344" s="148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7"/>
      <c r="B345" s="148"/>
      <c r="C345" s="148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7"/>
      <c r="B346" s="148"/>
      <c r="C346" s="148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7"/>
      <c r="B347" s="148"/>
      <c r="C347" s="148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7"/>
      <c r="B348" s="148"/>
      <c r="C348" s="148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7"/>
      <c r="B349" s="148"/>
      <c r="C349" s="148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7"/>
      <c r="B350" s="148"/>
      <c r="C350" s="148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7"/>
      <c r="B351" s="148"/>
      <c r="C351" s="148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7"/>
      <c r="B352" s="148"/>
      <c r="C352" s="148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7"/>
      <c r="B353" s="148"/>
      <c r="C353" s="148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7"/>
      <c r="B354" s="148"/>
      <c r="C354" s="148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7"/>
      <c r="B355" s="148"/>
      <c r="C355" s="148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7"/>
      <c r="B356" s="148"/>
      <c r="C356" s="148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7"/>
      <c r="B357" s="148"/>
      <c r="C357" s="148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7"/>
      <c r="B358" s="148"/>
      <c r="C358" s="148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7"/>
      <c r="B359" s="148"/>
      <c r="C359" s="148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7"/>
      <c r="B360" s="148"/>
      <c r="C360" s="148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7"/>
      <c r="B361" s="148"/>
      <c r="C361" s="148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7"/>
      <c r="B362" s="148"/>
      <c r="C362" s="148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7"/>
      <c r="B363" s="148"/>
      <c r="C363" s="148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7"/>
      <c r="B364" s="148"/>
      <c r="C364" s="148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7"/>
      <c r="B365" s="148"/>
      <c r="C365" s="148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7"/>
      <c r="B366" s="148"/>
      <c r="C366" s="148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7"/>
      <c r="B367" s="148"/>
      <c r="C367" s="148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7"/>
      <c r="B368" s="148"/>
      <c r="C368" s="148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7"/>
      <c r="B369" s="148"/>
      <c r="C369" s="148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7"/>
      <c r="B370" s="148"/>
      <c r="C370" s="148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7"/>
      <c r="B371" s="148"/>
      <c r="C371" s="148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7"/>
      <c r="B372" s="148"/>
      <c r="C372" s="148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7"/>
      <c r="B373" s="148"/>
      <c r="C373" s="148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7"/>
      <c r="B374" s="148"/>
      <c r="C374" s="148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7"/>
      <c r="B375" s="148"/>
      <c r="C375" s="148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7"/>
      <c r="B376" s="148"/>
      <c r="C376" s="148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7"/>
      <c r="B377" s="148"/>
      <c r="C377" s="148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7"/>
      <c r="B378" s="148"/>
      <c r="C378" s="148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7"/>
      <c r="B379" s="148"/>
      <c r="C379" s="148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7"/>
      <c r="B380" s="148"/>
      <c r="C380" s="148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7"/>
      <c r="B381" s="148"/>
      <c r="C381" s="148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7"/>
      <c r="B382" s="148"/>
      <c r="C382" s="148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7"/>
      <c r="B383" s="148"/>
      <c r="C383" s="148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7"/>
      <c r="B384" s="148"/>
      <c r="C384" s="148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7"/>
      <c r="B385" s="148"/>
      <c r="C385" s="148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7"/>
      <c r="B386" s="148"/>
      <c r="C386" s="148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7"/>
      <c r="B387" s="148"/>
      <c r="C387" s="148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7"/>
      <c r="B388" s="148"/>
      <c r="C388" s="148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7"/>
      <c r="B389" s="148"/>
      <c r="C389" s="148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7"/>
      <c r="B390" s="148"/>
      <c r="C390" s="148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7"/>
      <c r="B391" s="148"/>
      <c r="C391" s="148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7"/>
      <c r="B392" s="148"/>
      <c r="C392" s="148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7"/>
      <c r="B393" s="148"/>
      <c r="C393" s="148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7"/>
      <c r="B394" s="148"/>
      <c r="C394" s="148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7"/>
      <c r="B395" s="148"/>
      <c r="C395" s="148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7"/>
      <c r="B396" s="148"/>
      <c r="C396" s="148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7"/>
      <c r="B397" s="148"/>
      <c r="C397" s="148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7"/>
      <c r="B398" s="148"/>
      <c r="C398" s="148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7"/>
      <c r="B399" s="148"/>
      <c r="C399" s="148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7"/>
      <c r="B400" s="148"/>
      <c r="C400" s="148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7"/>
      <c r="B401" s="148"/>
      <c r="C401" s="148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7"/>
      <c r="B402" s="148"/>
      <c r="C402" s="148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7"/>
      <c r="B403" s="148"/>
      <c r="C403" s="148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7"/>
      <c r="B404" s="148"/>
      <c r="C404" s="148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7"/>
      <c r="B405" s="148"/>
      <c r="C405" s="148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7"/>
      <c r="B406" s="148"/>
      <c r="C406" s="148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7"/>
      <c r="B407" s="148"/>
      <c r="C407" s="148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7"/>
      <c r="B408" s="148"/>
      <c r="C408" s="148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7"/>
      <c r="B409" s="148"/>
      <c r="C409" s="148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7"/>
      <c r="B410" s="148"/>
      <c r="C410" s="148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7"/>
      <c r="B411" s="148"/>
      <c r="C411" s="148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7"/>
      <c r="B412" s="148"/>
      <c r="C412" s="148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7"/>
      <c r="B413" s="148"/>
      <c r="C413" s="148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7"/>
      <c r="B414" s="148"/>
      <c r="C414" s="148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7"/>
      <c r="B415" s="148"/>
      <c r="C415" s="148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7"/>
      <c r="B416" s="148"/>
      <c r="C416" s="148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7"/>
      <c r="B417" s="148"/>
      <c r="C417" s="148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7"/>
      <c r="B418" s="148"/>
      <c r="C418" s="148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7"/>
      <c r="B419" s="148"/>
      <c r="C419" s="148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7"/>
      <c r="B420" s="148"/>
      <c r="C420" s="148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7"/>
      <c r="B421" s="148"/>
      <c r="C421" s="148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7"/>
      <c r="B422" s="148"/>
      <c r="C422" s="148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7"/>
      <c r="B423" s="148"/>
      <c r="C423" s="148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7"/>
      <c r="B424" s="148"/>
      <c r="C424" s="148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7"/>
      <c r="B425" s="148"/>
      <c r="C425" s="148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7"/>
      <c r="B426" s="148"/>
      <c r="C426" s="148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7"/>
      <c r="B427" s="148"/>
      <c r="C427" s="148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7"/>
      <c r="B428" s="148"/>
      <c r="C428" s="148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7"/>
      <c r="B429" s="148"/>
      <c r="C429" s="148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7"/>
      <c r="B430" s="148"/>
      <c r="C430" s="148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7"/>
      <c r="B431" s="148"/>
      <c r="C431" s="148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7"/>
      <c r="B432" s="148"/>
      <c r="C432" s="148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7"/>
      <c r="B433" s="148"/>
      <c r="C433" s="148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7"/>
      <c r="B434" s="148"/>
      <c r="C434" s="148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7"/>
      <c r="B435" s="148"/>
      <c r="C435" s="148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7"/>
      <c r="B436" s="148"/>
      <c r="C436" s="148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7"/>
      <c r="B437" s="148"/>
      <c r="C437" s="148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7"/>
      <c r="B438" s="148"/>
      <c r="C438" s="148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7"/>
      <c r="B439" s="148"/>
      <c r="C439" s="148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7"/>
      <c r="B440" s="148"/>
      <c r="C440" s="148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7"/>
      <c r="B441" s="148"/>
      <c r="C441" s="148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7"/>
      <c r="B442" s="148"/>
      <c r="C442" s="148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7"/>
      <c r="B443" s="148"/>
      <c r="C443" s="148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7"/>
      <c r="B444" s="148"/>
      <c r="C444" s="148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7"/>
      <c r="B445" s="148"/>
      <c r="C445" s="148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7"/>
      <c r="B446" s="148"/>
      <c r="C446" s="148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7"/>
      <c r="B447" s="148"/>
      <c r="C447" s="148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7"/>
      <c r="B448" s="148"/>
      <c r="C448" s="148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7"/>
      <c r="B449" s="148"/>
      <c r="C449" s="148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7"/>
      <c r="B450" s="148"/>
      <c r="C450" s="148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7"/>
      <c r="B451" s="148"/>
      <c r="C451" s="148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7"/>
      <c r="B452" s="148"/>
      <c r="C452" s="148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7"/>
      <c r="B453" s="148"/>
      <c r="C453" s="148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7"/>
      <c r="B454" s="148"/>
      <c r="C454" s="148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7"/>
      <c r="B455" s="148"/>
      <c r="C455" s="148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7"/>
      <c r="B456" s="148"/>
      <c r="C456" s="148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7"/>
      <c r="B457" s="148"/>
      <c r="C457" s="148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7"/>
      <c r="B458" s="148"/>
      <c r="C458" s="148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70"/>
      <c r="D459" s="171"/>
      <c r="H459" s="172"/>
      <c r="J459" s="173"/>
      <c r="L459" s="174"/>
      <c r="M459" s="175"/>
      <c r="N459" s="2"/>
    </row>
    <row r="460" customFormat="false" ht="12.75" hidden="false" customHeight="false" outlineLevel="0" collapsed="false">
      <c r="A460" s="170"/>
      <c r="D460" s="171"/>
      <c r="H460" s="172"/>
      <c r="J460" s="173"/>
      <c r="L460" s="174"/>
      <c r="M460" s="175"/>
      <c r="N460" s="2"/>
    </row>
    <row r="461" customFormat="false" ht="12.75" hidden="false" customHeight="false" outlineLevel="0" collapsed="false">
      <c r="A461" s="170"/>
      <c r="D461" s="171"/>
      <c r="H461" s="172"/>
      <c r="J461" s="173"/>
      <c r="L461" s="174"/>
      <c r="M461" s="175"/>
      <c r="N461" s="2"/>
    </row>
    <row r="462" customFormat="false" ht="12.75" hidden="false" customHeight="false" outlineLevel="0" collapsed="false">
      <c r="A462" s="170"/>
      <c r="D462" s="171"/>
      <c r="H462" s="172"/>
      <c r="J462" s="173"/>
      <c r="L462" s="174"/>
      <c r="M462" s="175"/>
      <c r="N462" s="2"/>
    </row>
    <row r="463" customFormat="false" ht="12.75" hidden="false" customHeight="false" outlineLevel="0" collapsed="false">
      <c r="A463" s="170"/>
      <c r="D463" s="171"/>
      <c r="H463" s="172"/>
      <c r="J463" s="173"/>
      <c r="L463" s="174"/>
      <c r="M463" s="175"/>
      <c r="N463" s="2"/>
    </row>
    <row r="464" customFormat="false" ht="12.75" hidden="false" customHeight="false" outlineLevel="0" collapsed="false">
      <c r="A464" s="170"/>
      <c r="D464" s="171"/>
      <c r="H464" s="172"/>
      <c r="J464" s="173"/>
      <c r="L464" s="174"/>
      <c r="M464" s="175"/>
      <c r="N464" s="2"/>
    </row>
    <row r="465" customFormat="false" ht="12.75" hidden="false" customHeight="false" outlineLevel="0" collapsed="false">
      <c r="A465" s="170"/>
      <c r="D465" s="171"/>
      <c r="H465" s="172"/>
      <c r="J465" s="173"/>
      <c r="L465" s="174"/>
      <c r="M465" s="175"/>
      <c r="N465" s="2"/>
    </row>
    <row r="466" customFormat="false" ht="12.75" hidden="false" customHeight="false" outlineLevel="0" collapsed="false">
      <c r="A466" s="170"/>
      <c r="D466" s="171"/>
      <c r="H466" s="172"/>
      <c r="J466" s="173"/>
      <c r="L466" s="174"/>
      <c r="M466" s="175"/>
      <c r="N466" s="2"/>
    </row>
    <row r="467" customFormat="false" ht="12.75" hidden="false" customHeight="false" outlineLevel="0" collapsed="false">
      <c r="A467" s="170"/>
      <c r="D467" s="171"/>
      <c r="H467" s="172"/>
      <c r="J467" s="173"/>
      <c r="L467" s="174"/>
      <c r="M467" s="175"/>
      <c r="N467" s="2"/>
    </row>
    <row r="468" customFormat="false" ht="12.75" hidden="false" customHeight="false" outlineLevel="0" collapsed="false">
      <c r="A468" s="170"/>
      <c r="D468" s="171"/>
      <c r="H468" s="172"/>
      <c r="J468" s="173"/>
      <c r="L468" s="174"/>
      <c r="M468" s="175"/>
      <c r="N468" s="2"/>
    </row>
    <row r="469" customFormat="false" ht="12.75" hidden="false" customHeight="false" outlineLevel="0" collapsed="false">
      <c r="A469" s="170"/>
      <c r="D469" s="171"/>
      <c r="H469" s="172"/>
      <c r="J469" s="173"/>
      <c r="L469" s="174"/>
      <c r="M469" s="175"/>
      <c r="N469" s="2"/>
    </row>
    <row r="470" customFormat="false" ht="12.75" hidden="false" customHeight="false" outlineLevel="0" collapsed="false">
      <c r="A470" s="170"/>
      <c r="D470" s="171"/>
      <c r="H470" s="172"/>
      <c r="J470" s="173"/>
      <c r="L470" s="174"/>
      <c r="M470" s="175"/>
      <c r="N470" s="2"/>
    </row>
    <row r="471" customFormat="false" ht="12.75" hidden="false" customHeight="false" outlineLevel="0" collapsed="false">
      <c r="A471" s="170"/>
      <c r="D471" s="171"/>
      <c r="H471" s="172"/>
      <c r="J471" s="173"/>
      <c r="L471" s="174"/>
      <c r="M471" s="175"/>
      <c r="N471" s="2"/>
    </row>
    <row r="472" customFormat="false" ht="12.75" hidden="false" customHeight="false" outlineLevel="0" collapsed="false">
      <c r="A472" s="170"/>
      <c r="D472" s="171"/>
      <c r="H472" s="172"/>
      <c r="J472" s="173"/>
      <c r="L472" s="174"/>
      <c r="M472" s="175"/>
      <c r="N472" s="2"/>
    </row>
    <row r="473" customFormat="false" ht="12.75" hidden="false" customHeight="false" outlineLevel="0" collapsed="false">
      <c r="A473" s="170"/>
      <c r="D473" s="171"/>
      <c r="H473" s="172"/>
      <c r="J473" s="173"/>
      <c r="L473" s="174"/>
      <c r="M473" s="175"/>
      <c r="N473" s="2"/>
    </row>
    <row r="474" customFormat="false" ht="12.75" hidden="false" customHeight="false" outlineLevel="0" collapsed="false">
      <c r="A474" s="170"/>
      <c r="D474" s="171"/>
      <c r="H474" s="172"/>
      <c r="J474" s="173"/>
      <c r="L474" s="174"/>
      <c r="M474" s="175"/>
      <c r="N474" s="2"/>
    </row>
    <row r="475" customFormat="false" ht="12.75" hidden="false" customHeight="false" outlineLevel="0" collapsed="false">
      <c r="A475" s="170"/>
      <c r="D475" s="171"/>
      <c r="H475" s="172"/>
      <c r="J475" s="173"/>
      <c r="L475" s="174"/>
      <c r="M475" s="175"/>
      <c r="N475" s="2"/>
    </row>
    <row r="476" customFormat="false" ht="12.75" hidden="false" customHeight="false" outlineLevel="0" collapsed="false">
      <c r="A476" s="170"/>
      <c r="D476" s="171"/>
      <c r="H476" s="172"/>
      <c r="J476" s="173"/>
      <c r="L476" s="174"/>
      <c r="M476" s="175"/>
      <c r="N476" s="2"/>
    </row>
    <row r="477" customFormat="false" ht="12.75" hidden="false" customHeight="false" outlineLevel="0" collapsed="false">
      <c r="A477" s="170"/>
      <c r="D477" s="171"/>
      <c r="H477" s="172"/>
      <c r="J477" s="173"/>
      <c r="L477" s="174"/>
      <c r="M477" s="175"/>
      <c r="N477" s="2"/>
    </row>
    <row r="478" customFormat="false" ht="12.75" hidden="false" customHeight="false" outlineLevel="0" collapsed="false">
      <c r="A478" s="170"/>
      <c r="D478" s="171"/>
      <c r="H478" s="172"/>
      <c r="J478" s="173"/>
      <c r="L478" s="174"/>
      <c r="M478" s="175"/>
      <c r="N478" s="2"/>
    </row>
    <row r="479" customFormat="false" ht="12.75" hidden="false" customHeight="false" outlineLevel="0" collapsed="false">
      <c r="A479" s="170"/>
      <c r="D479" s="171"/>
      <c r="H479" s="172"/>
      <c r="J479" s="173"/>
      <c r="L479" s="174"/>
      <c r="M479" s="175"/>
      <c r="N479" s="2"/>
    </row>
    <row r="480" customFormat="false" ht="12.75" hidden="false" customHeight="false" outlineLevel="0" collapsed="false">
      <c r="A480" s="170"/>
      <c r="D480" s="171"/>
      <c r="H480" s="172"/>
      <c r="J480" s="173"/>
      <c r="L480" s="174"/>
      <c r="M480" s="175"/>
      <c r="N480" s="2"/>
    </row>
    <row r="481" customFormat="false" ht="12.75" hidden="false" customHeight="false" outlineLevel="0" collapsed="false">
      <c r="A481" s="170"/>
      <c r="D481" s="171"/>
      <c r="H481" s="172"/>
      <c r="J481" s="173"/>
      <c r="L481" s="174"/>
      <c r="M481" s="175"/>
      <c r="N481" s="2"/>
    </row>
    <row r="482" customFormat="false" ht="12.75" hidden="false" customHeight="false" outlineLevel="0" collapsed="false">
      <c r="A482" s="170"/>
      <c r="D482" s="171"/>
      <c r="H482" s="172"/>
      <c r="J482" s="173"/>
      <c r="L482" s="174"/>
      <c r="M482" s="175"/>
      <c r="N482" s="2"/>
    </row>
    <row r="483" customFormat="false" ht="12.75" hidden="false" customHeight="false" outlineLevel="0" collapsed="false">
      <c r="A483" s="170"/>
      <c r="D483" s="171"/>
      <c r="H483" s="172"/>
      <c r="J483" s="173"/>
      <c r="L483" s="174"/>
      <c r="M483" s="175"/>
      <c r="N483" s="2"/>
    </row>
    <row r="484" customFormat="false" ht="12.75" hidden="false" customHeight="false" outlineLevel="0" collapsed="false">
      <c r="A484" s="170"/>
      <c r="D484" s="171"/>
      <c r="H484" s="172"/>
      <c r="J484" s="173"/>
      <c r="L484" s="174"/>
      <c r="M484" s="175"/>
      <c r="N484" s="2"/>
    </row>
    <row r="485" customFormat="false" ht="12.75" hidden="false" customHeight="false" outlineLevel="0" collapsed="false">
      <c r="A485" s="170"/>
      <c r="D485" s="171"/>
      <c r="H485" s="172"/>
      <c r="J485" s="173"/>
      <c r="L485" s="174"/>
      <c r="M485" s="175"/>
      <c r="N485" s="2"/>
    </row>
    <row r="486" customFormat="false" ht="12.75" hidden="false" customHeight="false" outlineLevel="0" collapsed="false">
      <c r="A486" s="170"/>
      <c r="D486" s="171"/>
      <c r="H486" s="172"/>
      <c r="J486" s="173"/>
      <c r="L486" s="174"/>
      <c r="M486" s="175"/>
      <c r="N486" s="2"/>
    </row>
    <row r="487" customFormat="false" ht="12.75" hidden="false" customHeight="false" outlineLevel="0" collapsed="false">
      <c r="A487" s="170"/>
      <c r="D487" s="171"/>
      <c r="H487" s="172"/>
      <c r="J487" s="173"/>
      <c r="L487" s="174"/>
      <c r="M487" s="175"/>
      <c r="N487" s="2"/>
    </row>
    <row r="488" customFormat="false" ht="12.75" hidden="false" customHeight="false" outlineLevel="0" collapsed="false">
      <c r="A488" s="170"/>
      <c r="D488" s="171"/>
      <c r="H488" s="172"/>
      <c r="J488" s="173"/>
      <c r="L488" s="174"/>
      <c r="M488" s="175"/>
      <c r="N488" s="2"/>
    </row>
    <row r="489" customFormat="false" ht="12.75" hidden="false" customHeight="false" outlineLevel="0" collapsed="false">
      <c r="A489" s="170"/>
      <c r="D489" s="171"/>
      <c r="H489" s="172"/>
      <c r="J489" s="173"/>
      <c r="L489" s="174"/>
      <c r="M489" s="175"/>
      <c r="N489" s="2"/>
    </row>
    <row r="490" customFormat="false" ht="12.75" hidden="false" customHeight="false" outlineLevel="0" collapsed="false">
      <c r="A490" s="170"/>
      <c r="D490" s="171"/>
      <c r="H490" s="172"/>
      <c r="J490" s="173"/>
      <c r="L490" s="174"/>
      <c r="M490" s="175"/>
      <c r="N490" s="2"/>
    </row>
    <row r="491" customFormat="false" ht="12.75" hidden="false" customHeight="false" outlineLevel="0" collapsed="false">
      <c r="A491" s="170"/>
      <c r="D491" s="171"/>
      <c r="H491" s="172"/>
      <c r="J491" s="173"/>
      <c r="L491" s="174"/>
      <c r="M491" s="175"/>
      <c r="N491" s="2"/>
    </row>
    <row r="492" customFormat="false" ht="12.75" hidden="false" customHeight="false" outlineLevel="0" collapsed="false">
      <c r="A492" s="170"/>
      <c r="D492" s="171"/>
      <c r="H492" s="172"/>
      <c r="J492" s="173"/>
      <c r="L492" s="174"/>
      <c r="M492" s="175"/>
      <c r="N492" s="2"/>
    </row>
    <row r="493" customFormat="false" ht="12.75" hidden="false" customHeight="false" outlineLevel="0" collapsed="false">
      <c r="A493" s="170"/>
      <c r="D493" s="171"/>
      <c r="H493" s="172"/>
      <c r="J493" s="173"/>
      <c r="L493" s="174"/>
      <c r="M493" s="175"/>
      <c r="N493" s="2"/>
    </row>
    <row r="494" customFormat="false" ht="12.75" hidden="false" customHeight="false" outlineLevel="0" collapsed="false">
      <c r="A494" s="170"/>
      <c r="D494" s="171"/>
      <c r="H494" s="172"/>
      <c r="J494" s="173"/>
      <c r="L494" s="174"/>
      <c r="M494" s="175"/>
      <c r="N494" s="2"/>
    </row>
    <row r="495" customFormat="false" ht="12.75" hidden="false" customHeight="false" outlineLevel="0" collapsed="false">
      <c r="A495" s="170"/>
      <c r="D495" s="171"/>
      <c r="H495" s="172"/>
      <c r="J495" s="173"/>
      <c r="L495" s="174"/>
      <c r="M495" s="175"/>
      <c r="N495" s="2"/>
    </row>
    <row r="496" customFormat="false" ht="12.75" hidden="false" customHeight="false" outlineLevel="0" collapsed="false">
      <c r="A496" s="170"/>
      <c r="D496" s="171"/>
      <c r="H496" s="172"/>
      <c r="J496" s="173"/>
      <c r="L496" s="174"/>
      <c r="M496" s="175"/>
      <c r="N496" s="2"/>
    </row>
    <row r="497" customFormat="false" ht="12.75" hidden="false" customHeight="false" outlineLevel="0" collapsed="false">
      <c r="A497" s="170"/>
      <c r="D497" s="171"/>
      <c r="H497" s="172"/>
      <c r="J497" s="173"/>
      <c r="L497" s="174"/>
      <c r="M497" s="175"/>
      <c r="N497" s="2"/>
    </row>
    <row r="498" customFormat="false" ht="12.75" hidden="false" customHeight="false" outlineLevel="0" collapsed="false">
      <c r="A498" s="170"/>
      <c r="D498" s="171"/>
      <c r="H498" s="172"/>
      <c r="J498" s="173"/>
      <c r="L498" s="174"/>
      <c r="M498" s="175"/>
      <c r="N498" s="2"/>
    </row>
    <row r="499" customFormat="false" ht="12.75" hidden="false" customHeight="false" outlineLevel="0" collapsed="false">
      <c r="A499" s="170"/>
      <c r="D499" s="171"/>
      <c r="H499" s="172"/>
      <c r="J499" s="173"/>
      <c r="L499" s="174"/>
      <c r="M499" s="175"/>
      <c r="N499" s="2"/>
    </row>
    <row r="500" customFormat="false" ht="12.75" hidden="false" customHeight="false" outlineLevel="0" collapsed="false">
      <c r="A500" s="170"/>
      <c r="D500" s="171"/>
      <c r="H500" s="172"/>
      <c r="J500" s="173"/>
      <c r="L500" s="174"/>
      <c r="M500" s="175"/>
      <c r="N500" s="2"/>
    </row>
    <row r="501" customFormat="false" ht="12.75" hidden="false" customHeight="false" outlineLevel="0" collapsed="false">
      <c r="A501" s="170"/>
      <c r="D501" s="171"/>
      <c r="H501" s="172"/>
      <c r="J501" s="173"/>
      <c r="L501" s="174"/>
      <c r="M501" s="175"/>
      <c r="N501" s="2"/>
    </row>
    <row r="502" customFormat="false" ht="12.75" hidden="false" customHeight="false" outlineLevel="0" collapsed="false">
      <c r="A502" s="170"/>
      <c r="D502" s="171"/>
      <c r="H502" s="172"/>
      <c r="J502" s="173"/>
      <c r="L502" s="174"/>
      <c r="M502" s="175"/>
      <c r="N502" s="2"/>
    </row>
    <row r="503" customFormat="false" ht="12.75" hidden="false" customHeight="false" outlineLevel="0" collapsed="false">
      <c r="A503" s="170"/>
      <c r="D503" s="171"/>
      <c r="H503" s="172"/>
      <c r="J503" s="173"/>
      <c r="L503" s="174"/>
      <c r="M503" s="175"/>
      <c r="N503" s="2"/>
    </row>
    <row r="504" customFormat="false" ht="12.75" hidden="false" customHeight="false" outlineLevel="0" collapsed="false">
      <c r="A504" s="170"/>
      <c r="D504" s="171"/>
      <c r="H504" s="172"/>
      <c r="J504" s="173"/>
      <c r="L504" s="174"/>
      <c r="M504" s="175"/>
      <c r="N504" s="2"/>
    </row>
    <row r="505" customFormat="false" ht="12.75" hidden="false" customHeight="false" outlineLevel="0" collapsed="false">
      <c r="A505" s="170"/>
      <c r="D505" s="171"/>
      <c r="H505" s="172"/>
      <c r="J505" s="173"/>
      <c r="L505" s="174"/>
      <c r="M505" s="175"/>
      <c r="N505" s="2"/>
    </row>
    <row r="506" customFormat="false" ht="12.75" hidden="false" customHeight="false" outlineLevel="0" collapsed="false">
      <c r="A506" s="170"/>
      <c r="D506" s="171"/>
      <c r="H506" s="172"/>
      <c r="J506" s="173"/>
      <c r="L506" s="174"/>
      <c r="M506" s="175"/>
      <c r="N506" s="2"/>
    </row>
    <row r="507" customFormat="false" ht="12.75" hidden="false" customHeight="false" outlineLevel="0" collapsed="false">
      <c r="A507" s="170"/>
      <c r="D507" s="171"/>
      <c r="H507" s="172"/>
      <c r="J507" s="173"/>
      <c r="L507" s="174"/>
      <c r="M507" s="175"/>
      <c r="N507" s="2"/>
    </row>
    <row r="508" customFormat="false" ht="12.75" hidden="false" customHeight="false" outlineLevel="0" collapsed="false">
      <c r="A508" s="170"/>
      <c r="D508" s="171"/>
      <c r="H508" s="172"/>
      <c r="J508" s="173"/>
      <c r="L508" s="174"/>
      <c r="M508" s="175"/>
      <c r="N508" s="2"/>
    </row>
    <row r="509" customFormat="false" ht="12.75" hidden="false" customHeight="false" outlineLevel="0" collapsed="false">
      <c r="A509" s="170"/>
      <c r="D509" s="171"/>
      <c r="H509" s="172"/>
      <c r="J509" s="173"/>
      <c r="L509" s="174"/>
      <c r="M509" s="175"/>
      <c r="N509" s="2"/>
    </row>
    <row r="510" customFormat="false" ht="12.75" hidden="false" customHeight="false" outlineLevel="0" collapsed="false">
      <c r="A510" s="170"/>
      <c r="D510" s="171"/>
      <c r="H510" s="172"/>
      <c r="J510" s="173"/>
      <c r="L510" s="174"/>
      <c r="M510" s="175"/>
      <c r="N510" s="2"/>
    </row>
    <row r="511" customFormat="false" ht="12.75" hidden="false" customHeight="false" outlineLevel="0" collapsed="false">
      <c r="A511" s="170"/>
      <c r="D511" s="171"/>
      <c r="H511" s="172"/>
      <c r="J511" s="173"/>
      <c r="L511" s="174"/>
      <c r="M511" s="175"/>
      <c r="N511" s="2"/>
    </row>
    <row r="512" customFormat="false" ht="12.75" hidden="false" customHeight="false" outlineLevel="0" collapsed="false">
      <c r="A512" s="170"/>
      <c r="D512" s="171"/>
      <c r="H512" s="172"/>
      <c r="J512" s="173"/>
      <c r="L512" s="174"/>
      <c r="M512" s="175"/>
      <c r="N512" s="2"/>
    </row>
    <row r="513" customFormat="false" ht="12.75" hidden="false" customHeight="false" outlineLevel="0" collapsed="false">
      <c r="A513" s="170"/>
      <c r="D513" s="171"/>
      <c r="H513" s="172"/>
      <c r="J513" s="173"/>
      <c r="L513" s="174"/>
      <c r="M513" s="175"/>
      <c r="N513" s="2"/>
    </row>
    <row r="514" customFormat="false" ht="12.75" hidden="false" customHeight="false" outlineLevel="0" collapsed="false">
      <c r="A514" s="170"/>
      <c r="D514" s="171"/>
      <c r="H514" s="172"/>
      <c r="J514" s="173"/>
      <c r="L514" s="174"/>
      <c r="M514" s="175"/>
      <c r="N514" s="2"/>
    </row>
    <row r="515" customFormat="false" ht="12.75" hidden="false" customHeight="false" outlineLevel="0" collapsed="false">
      <c r="A515" s="170"/>
      <c r="D515" s="171"/>
      <c r="H515" s="172"/>
      <c r="J515" s="173"/>
      <c r="L515" s="174"/>
      <c r="M515" s="175"/>
      <c r="N515" s="2"/>
    </row>
    <row r="516" customFormat="false" ht="12.75" hidden="false" customHeight="false" outlineLevel="0" collapsed="false">
      <c r="A516" s="170"/>
      <c r="D516" s="171"/>
      <c r="H516" s="172"/>
      <c r="J516" s="173"/>
      <c r="L516" s="174"/>
      <c r="M516" s="175"/>
      <c r="N516" s="2"/>
    </row>
    <row r="517" customFormat="false" ht="12.75" hidden="false" customHeight="false" outlineLevel="0" collapsed="false">
      <c r="A517" s="170"/>
      <c r="D517" s="171"/>
      <c r="H517" s="172"/>
      <c r="J517" s="173"/>
      <c r="L517" s="174"/>
      <c r="M517" s="175"/>
      <c r="N517" s="2"/>
    </row>
    <row r="518" customFormat="false" ht="12.75" hidden="false" customHeight="false" outlineLevel="0" collapsed="false">
      <c r="A518" s="170"/>
      <c r="D518" s="171"/>
      <c r="H518" s="172"/>
      <c r="J518" s="173"/>
      <c r="L518" s="174"/>
      <c r="M518" s="175"/>
      <c r="N518" s="2"/>
    </row>
    <row r="519" customFormat="false" ht="12.75" hidden="false" customHeight="false" outlineLevel="0" collapsed="false">
      <c r="A519" s="170"/>
      <c r="D519" s="171"/>
      <c r="H519" s="172"/>
      <c r="J519" s="173"/>
      <c r="L519" s="174"/>
      <c r="M519" s="175"/>
      <c r="N519" s="2"/>
    </row>
    <row r="520" customFormat="false" ht="12.75" hidden="false" customHeight="false" outlineLevel="0" collapsed="false">
      <c r="A520" s="170"/>
      <c r="D520" s="171"/>
      <c r="H520" s="172"/>
      <c r="J520" s="173"/>
      <c r="L520" s="174"/>
      <c r="M520" s="175"/>
      <c r="N520" s="2"/>
    </row>
    <row r="521" customFormat="false" ht="12.75" hidden="false" customHeight="false" outlineLevel="0" collapsed="false">
      <c r="A521" s="170"/>
      <c r="D521" s="171"/>
      <c r="H521" s="172"/>
      <c r="J521" s="173"/>
      <c r="L521" s="174"/>
      <c r="M521" s="175"/>
      <c r="N521" s="2"/>
    </row>
    <row r="522" customFormat="false" ht="12.75" hidden="false" customHeight="false" outlineLevel="0" collapsed="false">
      <c r="A522" s="170"/>
      <c r="D522" s="171"/>
      <c r="H522" s="172"/>
      <c r="J522" s="173"/>
      <c r="L522" s="174"/>
      <c r="M522" s="175"/>
      <c r="N522" s="2"/>
    </row>
    <row r="523" customFormat="false" ht="12.75" hidden="false" customHeight="false" outlineLevel="0" collapsed="false">
      <c r="A523" s="170"/>
      <c r="D523" s="171"/>
      <c r="H523" s="172"/>
      <c r="J523" s="173"/>
      <c r="L523" s="174"/>
      <c r="M523" s="175"/>
      <c r="N523" s="2"/>
    </row>
    <row r="524" customFormat="false" ht="12.75" hidden="false" customHeight="false" outlineLevel="0" collapsed="false">
      <c r="A524" s="170"/>
      <c r="D524" s="171"/>
      <c r="H524" s="172"/>
      <c r="J524" s="173"/>
      <c r="L524" s="174"/>
      <c r="M524" s="175"/>
      <c r="N524" s="2"/>
    </row>
    <row r="525" customFormat="false" ht="12.75" hidden="false" customHeight="false" outlineLevel="0" collapsed="false">
      <c r="A525" s="170"/>
      <c r="D525" s="171"/>
      <c r="H525" s="172"/>
      <c r="J525" s="173"/>
      <c r="L525" s="174"/>
      <c r="M525" s="175"/>
      <c r="N525" s="2"/>
    </row>
    <row r="526" customFormat="false" ht="12.75" hidden="false" customHeight="false" outlineLevel="0" collapsed="false">
      <c r="A526" s="170"/>
      <c r="D526" s="171"/>
      <c r="H526" s="172"/>
      <c r="J526" s="173"/>
      <c r="L526" s="174"/>
      <c r="M526" s="175"/>
      <c r="N526" s="2"/>
    </row>
    <row r="527" customFormat="false" ht="12.75" hidden="false" customHeight="false" outlineLevel="0" collapsed="false">
      <c r="A527" s="170"/>
      <c r="D527" s="171"/>
      <c r="H527" s="172"/>
      <c r="J527" s="173"/>
      <c r="L527" s="174"/>
      <c r="M527" s="175"/>
      <c r="N527" s="2"/>
    </row>
    <row r="528" customFormat="false" ht="12.75" hidden="false" customHeight="false" outlineLevel="0" collapsed="false">
      <c r="A528" s="170"/>
      <c r="D528" s="171"/>
      <c r="H528" s="172"/>
      <c r="J528" s="173"/>
      <c r="L528" s="174"/>
      <c r="M528" s="175"/>
      <c r="N528" s="2"/>
    </row>
    <row r="529" customFormat="false" ht="12.75" hidden="false" customHeight="false" outlineLevel="0" collapsed="false">
      <c r="A529" s="170"/>
      <c r="D529" s="171"/>
      <c r="H529" s="172"/>
      <c r="J529" s="173"/>
      <c r="L529" s="174"/>
      <c r="M529" s="175"/>
      <c r="N529" s="2"/>
    </row>
    <row r="530" customFormat="false" ht="12.75" hidden="false" customHeight="false" outlineLevel="0" collapsed="false">
      <c r="A530" s="170"/>
      <c r="D530" s="171"/>
      <c r="H530" s="172"/>
      <c r="J530" s="173"/>
      <c r="L530" s="174"/>
      <c r="M530" s="175"/>
      <c r="N530" s="2"/>
    </row>
    <row r="531" customFormat="false" ht="12.75" hidden="false" customHeight="false" outlineLevel="0" collapsed="false">
      <c r="A531" s="170"/>
      <c r="D531" s="171"/>
      <c r="H531" s="172"/>
      <c r="J531" s="173"/>
      <c r="L531" s="174"/>
      <c r="M531" s="175"/>
      <c r="N531" s="2"/>
    </row>
    <row r="532" customFormat="false" ht="12.75" hidden="false" customHeight="false" outlineLevel="0" collapsed="false">
      <c r="A532" s="170"/>
      <c r="D532" s="171"/>
      <c r="H532" s="172"/>
      <c r="J532" s="173"/>
      <c r="L532" s="174"/>
      <c r="M532" s="175"/>
      <c r="N532" s="2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2"/>
      <c r="H938" s="172"/>
      <c r="J938" s="173"/>
      <c r="L938" s="174"/>
    </row>
    <row r="939" customFormat="false" ht="12.75" hidden="false" customHeight="false" outlineLevel="0" collapsed="false">
      <c r="A939" s="170"/>
      <c r="D939" s="2"/>
      <c r="H939" s="172"/>
      <c r="J939" s="173"/>
      <c r="L939" s="174"/>
    </row>
    <row r="940" customFormat="false" ht="12.75" hidden="false" customHeight="false" outlineLevel="0" collapsed="false">
      <c r="A940" s="170"/>
      <c r="D940" s="2"/>
      <c r="H940" s="172"/>
      <c r="J940" s="173"/>
      <c r="L940" s="174"/>
    </row>
    <row r="941" customFormat="false" ht="12.75" hidden="false" customHeight="false" outlineLevel="0" collapsed="false">
      <c r="A941" s="170"/>
      <c r="D941" s="2"/>
      <c r="H941" s="172"/>
      <c r="J941" s="173"/>
      <c r="L941" s="174"/>
    </row>
    <row r="942" customFormat="false" ht="12.75" hidden="false" customHeight="false" outlineLevel="0" collapsed="false">
      <c r="A942" s="170"/>
      <c r="D942" s="2"/>
      <c r="H942" s="172"/>
      <c r="J942" s="173"/>
      <c r="L942" s="174"/>
    </row>
    <row r="943" customFormat="false" ht="12.75" hidden="false" customHeight="false" outlineLevel="0" collapsed="false">
      <c r="A943" s="170"/>
      <c r="D943" s="2"/>
      <c r="H943" s="172"/>
      <c r="J943" s="173"/>
      <c r="L943" s="174"/>
    </row>
    <row r="944" customFormat="false" ht="12.75" hidden="false" customHeight="false" outlineLevel="0" collapsed="false">
      <c r="A944" s="170"/>
      <c r="D944" s="2"/>
      <c r="H944" s="172"/>
      <c r="J944" s="173"/>
      <c r="L944" s="174"/>
    </row>
    <row r="945" customFormat="false" ht="12.75" hidden="false" customHeight="false" outlineLevel="0" collapsed="false">
      <c r="A945" s="170"/>
      <c r="D945" s="2"/>
      <c r="H945" s="172"/>
      <c r="J945" s="173"/>
      <c r="L945" s="174"/>
    </row>
    <row r="946" customFormat="false" ht="12.75" hidden="false" customHeight="false" outlineLevel="0" collapsed="false">
      <c r="A946" s="170"/>
      <c r="D946" s="2"/>
      <c r="H946" s="172"/>
      <c r="J946" s="173"/>
      <c r="L946" s="174"/>
    </row>
    <row r="947" customFormat="false" ht="12.75" hidden="false" customHeight="false" outlineLevel="0" collapsed="false">
      <c r="A947" s="170"/>
      <c r="D947" s="2"/>
      <c r="H947" s="172"/>
      <c r="J947" s="173"/>
      <c r="L947" s="174"/>
    </row>
    <row r="948" customFormat="false" ht="12.75" hidden="false" customHeight="false" outlineLevel="0" collapsed="false">
      <c r="A948" s="170"/>
      <c r="D948" s="2"/>
      <c r="H948" s="172"/>
      <c r="J948" s="173"/>
      <c r="L948" s="174"/>
    </row>
    <row r="949" customFormat="false" ht="12.75" hidden="false" customHeight="false" outlineLevel="0" collapsed="false">
      <c r="A949" s="170"/>
      <c r="D949" s="2"/>
      <c r="H949" s="172"/>
      <c r="J949" s="173"/>
      <c r="L949" s="174"/>
    </row>
    <row r="950" customFormat="false" ht="12.75" hidden="false" customHeight="false" outlineLevel="0" collapsed="false">
      <c r="A950" s="170"/>
      <c r="D950" s="2"/>
      <c r="H950" s="172"/>
      <c r="J950" s="173"/>
      <c r="L950" s="174"/>
    </row>
    <row r="951" customFormat="false" ht="12.75" hidden="false" customHeight="false" outlineLevel="0" collapsed="false">
      <c r="A951" s="170"/>
      <c r="D951" s="2"/>
      <c r="H951" s="172"/>
      <c r="J951" s="173"/>
      <c r="L951" s="174"/>
    </row>
    <row r="952" customFormat="false" ht="12.75" hidden="false" customHeight="false" outlineLevel="0" collapsed="false">
      <c r="A952" s="170"/>
      <c r="D952" s="2"/>
      <c r="H952" s="172"/>
      <c r="J952" s="173"/>
      <c r="L952" s="174"/>
    </row>
    <row r="953" customFormat="false" ht="12.75" hidden="false" customHeight="false" outlineLevel="0" collapsed="false">
      <c r="A953" s="170"/>
      <c r="D953" s="2"/>
      <c r="H953" s="172"/>
      <c r="J953" s="173"/>
      <c r="L953" s="174"/>
    </row>
    <row r="954" customFormat="false" ht="12.75" hidden="false" customHeight="false" outlineLevel="0" collapsed="false">
      <c r="A954" s="170"/>
      <c r="D954" s="2"/>
      <c r="H954" s="172"/>
      <c r="J954" s="173"/>
      <c r="L954" s="174"/>
    </row>
    <row r="955" customFormat="false" ht="12.75" hidden="false" customHeight="false" outlineLevel="0" collapsed="false">
      <c r="A955" s="170"/>
      <c r="D955" s="2"/>
      <c r="H955" s="172"/>
      <c r="J955" s="173"/>
      <c r="L955" s="174"/>
    </row>
    <row r="956" customFormat="false" ht="12.75" hidden="false" customHeight="false" outlineLevel="0" collapsed="false">
      <c r="A956" s="170"/>
      <c r="D956" s="2"/>
      <c r="H956" s="172"/>
      <c r="J956" s="173"/>
      <c r="L956" s="174"/>
    </row>
    <row r="957" customFormat="false" ht="12.75" hidden="false" customHeight="false" outlineLevel="0" collapsed="false">
      <c r="A957" s="170"/>
      <c r="D957" s="2"/>
      <c r="H957" s="172"/>
      <c r="J957" s="173"/>
      <c r="L957" s="174"/>
    </row>
    <row r="958" customFormat="false" ht="12.75" hidden="false" customHeight="false" outlineLevel="0" collapsed="false">
      <c r="A958" s="170"/>
      <c r="D958" s="2"/>
      <c r="H958" s="172"/>
      <c r="J958" s="173"/>
      <c r="L958" s="174"/>
    </row>
    <row r="959" customFormat="false" ht="12.75" hidden="false" customHeight="false" outlineLevel="0" collapsed="false">
      <c r="A959" s="170"/>
      <c r="D959" s="2"/>
      <c r="H959" s="172"/>
      <c r="J959" s="173"/>
      <c r="L959" s="174"/>
    </row>
    <row r="960" customFormat="false" ht="12.75" hidden="false" customHeight="false" outlineLevel="0" collapsed="false">
      <c r="A960" s="170"/>
      <c r="D960" s="2"/>
      <c r="H960" s="172"/>
      <c r="J960" s="173"/>
      <c r="L960" s="174"/>
    </row>
    <row r="961" customFormat="false" ht="12.75" hidden="false" customHeight="false" outlineLevel="0" collapsed="false">
      <c r="A961" s="170"/>
      <c r="D961" s="2"/>
      <c r="H961" s="172"/>
      <c r="J961" s="173"/>
      <c r="L961" s="174"/>
    </row>
    <row r="962" customFormat="false" ht="12.75" hidden="false" customHeight="false" outlineLevel="0" collapsed="false">
      <c r="A962" s="170"/>
      <c r="D962" s="2"/>
      <c r="H962" s="172"/>
      <c r="J962" s="173"/>
      <c r="L962" s="174"/>
    </row>
    <row r="963" customFormat="false" ht="12.75" hidden="false" customHeight="false" outlineLevel="0" collapsed="false">
      <c r="A963" s="170"/>
      <c r="D963" s="2"/>
      <c r="H963" s="172"/>
      <c r="J963" s="173"/>
      <c r="L963" s="174"/>
    </row>
    <row r="964" customFormat="false" ht="12.75" hidden="false" customHeight="false" outlineLevel="0" collapsed="false">
      <c r="A964" s="170"/>
      <c r="D964" s="2"/>
      <c r="H964" s="172"/>
      <c r="J964" s="173"/>
      <c r="L964" s="174"/>
    </row>
    <row r="965" customFormat="false" ht="12.75" hidden="false" customHeight="false" outlineLevel="0" collapsed="false">
      <c r="A965" s="170"/>
      <c r="D965" s="2"/>
      <c r="H965" s="172"/>
      <c r="J965" s="173"/>
      <c r="L965" s="174"/>
    </row>
    <row r="966" customFormat="false" ht="12.75" hidden="false" customHeight="false" outlineLevel="0" collapsed="false">
      <c r="A966" s="170"/>
      <c r="D966" s="2"/>
      <c r="H966" s="172"/>
      <c r="J966" s="173"/>
      <c r="L966" s="174"/>
    </row>
    <row r="967" customFormat="false" ht="12.75" hidden="false" customHeight="false" outlineLevel="0" collapsed="false">
      <c r="A967" s="170"/>
      <c r="D967" s="2"/>
      <c r="H967" s="172"/>
      <c r="J967" s="173"/>
      <c r="L967" s="174"/>
    </row>
    <row r="968" customFormat="false" ht="12.75" hidden="false" customHeight="false" outlineLevel="0" collapsed="false">
      <c r="A968" s="170"/>
      <c r="D968" s="2"/>
      <c r="H968" s="172"/>
      <c r="J968" s="173"/>
      <c r="L968" s="174"/>
    </row>
    <row r="969" customFormat="false" ht="12.75" hidden="false" customHeight="false" outlineLevel="0" collapsed="false">
      <c r="A969" s="170"/>
      <c r="D969" s="2"/>
      <c r="H969" s="172"/>
      <c r="J969" s="173"/>
      <c r="L969" s="174"/>
    </row>
    <row r="970" customFormat="false" ht="12.75" hidden="false" customHeight="false" outlineLevel="0" collapsed="false">
      <c r="A970" s="170"/>
      <c r="D970" s="2"/>
      <c r="H970" s="172"/>
      <c r="J970" s="173"/>
      <c r="L970" s="174"/>
    </row>
    <row r="971" customFormat="false" ht="12.75" hidden="false" customHeight="false" outlineLevel="0" collapsed="false">
      <c r="A971" s="170"/>
      <c r="D971" s="2"/>
      <c r="H971" s="172"/>
      <c r="J971" s="173"/>
      <c r="L971" s="174"/>
    </row>
    <row r="972" customFormat="false" ht="12.75" hidden="false" customHeight="false" outlineLevel="0" collapsed="false">
      <c r="A972" s="170"/>
      <c r="D972" s="2"/>
      <c r="H972" s="172"/>
      <c r="J972" s="173"/>
      <c r="L972" s="174"/>
    </row>
    <row r="973" customFormat="false" ht="12.75" hidden="false" customHeight="false" outlineLevel="0" collapsed="false">
      <c r="A973" s="170"/>
      <c r="D973" s="2"/>
      <c r="H973" s="172"/>
      <c r="J973" s="173"/>
      <c r="L973" s="174"/>
    </row>
    <row r="974" customFormat="false" ht="12.75" hidden="false" customHeight="false" outlineLevel="0" collapsed="false">
      <c r="A974" s="170"/>
      <c r="D974" s="2"/>
      <c r="H974" s="172"/>
      <c r="J974" s="173"/>
      <c r="L974" s="174"/>
    </row>
    <row r="975" customFormat="false" ht="12.75" hidden="false" customHeight="false" outlineLevel="0" collapsed="false">
      <c r="A975" s="170"/>
      <c r="D975" s="2"/>
      <c r="H975" s="172"/>
      <c r="J975" s="173"/>
      <c r="L975" s="174"/>
    </row>
    <row r="976" customFormat="false" ht="12.75" hidden="false" customHeight="false" outlineLevel="0" collapsed="false">
      <c r="A976" s="170"/>
      <c r="D976" s="2"/>
      <c r="H976" s="172"/>
      <c r="J976" s="173"/>
      <c r="L976" s="174"/>
    </row>
    <row r="977" customFormat="false" ht="12.75" hidden="false" customHeight="false" outlineLevel="0" collapsed="false">
      <c r="A977" s="170"/>
      <c r="D977" s="2"/>
      <c r="H977" s="172"/>
      <c r="J977" s="173"/>
      <c r="L977" s="174"/>
    </row>
    <row r="978" customFormat="false" ht="12.75" hidden="false" customHeight="false" outlineLevel="0" collapsed="false">
      <c r="A978" s="170"/>
      <c r="D978" s="2"/>
      <c r="H978" s="172"/>
      <c r="J978" s="173"/>
      <c r="L978" s="174"/>
    </row>
    <row r="979" customFormat="false" ht="12.75" hidden="false" customHeight="false" outlineLevel="0" collapsed="false">
      <c r="A979" s="170"/>
      <c r="D979" s="2"/>
      <c r="H979" s="172"/>
      <c r="J979" s="173"/>
      <c r="L979" s="174"/>
    </row>
    <row r="980" customFormat="false" ht="12.75" hidden="false" customHeight="false" outlineLevel="0" collapsed="false">
      <c r="A980" s="170"/>
      <c r="D980" s="2"/>
      <c r="H980" s="172"/>
      <c r="J980" s="173"/>
      <c r="L980" s="174"/>
    </row>
    <row r="981" customFormat="false" ht="12.75" hidden="false" customHeight="false" outlineLevel="0" collapsed="false">
      <c r="A981" s="170"/>
      <c r="D981" s="2"/>
      <c r="H981" s="172"/>
      <c r="J981" s="173"/>
      <c r="L981" s="174"/>
    </row>
    <row r="982" customFormat="false" ht="12.75" hidden="false" customHeight="false" outlineLevel="0" collapsed="false">
      <c r="A982" s="170"/>
      <c r="D982" s="2"/>
      <c r="H982" s="172"/>
      <c r="J982" s="173"/>
      <c r="L982" s="174"/>
    </row>
    <row r="983" customFormat="false" ht="12.75" hidden="false" customHeight="false" outlineLevel="0" collapsed="false">
      <c r="A983" s="170"/>
      <c r="D983" s="2"/>
      <c r="H983" s="172"/>
      <c r="J983" s="173"/>
      <c r="L983" s="174"/>
    </row>
    <row r="984" customFormat="false" ht="12.75" hidden="false" customHeight="false" outlineLevel="0" collapsed="false">
      <c r="A984" s="170"/>
      <c r="D984" s="2"/>
      <c r="H984" s="172"/>
      <c r="J984" s="173"/>
      <c r="L984" s="174"/>
    </row>
    <row r="985" customFormat="false" ht="12.75" hidden="false" customHeight="false" outlineLevel="0" collapsed="false">
      <c r="A985" s="170"/>
      <c r="D985" s="2"/>
      <c r="H985" s="172"/>
      <c r="J985" s="173"/>
      <c r="L985" s="174"/>
    </row>
    <row r="986" customFormat="false" ht="12.75" hidden="false" customHeight="false" outlineLevel="0" collapsed="false">
      <c r="A986" s="170"/>
      <c r="D986" s="2"/>
      <c r="H986" s="172"/>
      <c r="J986" s="173"/>
      <c r="L986" s="174"/>
    </row>
    <row r="987" customFormat="false" ht="12.75" hidden="false" customHeight="false" outlineLevel="0" collapsed="false">
      <c r="A987" s="170"/>
      <c r="D987" s="2"/>
      <c r="H987" s="172"/>
      <c r="J987" s="173"/>
      <c r="L987" s="174"/>
    </row>
    <row r="988" customFormat="false" ht="12.75" hidden="false" customHeight="false" outlineLevel="0" collapsed="false">
      <c r="A988" s="170"/>
      <c r="D988" s="2"/>
      <c r="H988" s="172"/>
      <c r="J988" s="173"/>
      <c r="L988" s="174"/>
    </row>
    <row r="989" customFormat="false" ht="12.75" hidden="false" customHeight="false" outlineLevel="0" collapsed="false">
      <c r="A989" s="170"/>
      <c r="D989" s="2"/>
      <c r="H989" s="172"/>
      <c r="J989" s="173"/>
      <c r="L989" s="174"/>
    </row>
    <row r="990" customFormat="false" ht="12.75" hidden="false" customHeight="false" outlineLevel="0" collapsed="false">
      <c r="A990" s="170"/>
      <c r="D990" s="2"/>
      <c r="H990" s="172"/>
      <c r="J990" s="173"/>
      <c r="L990" s="174"/>
    </row>
    <row r="991" customFormat="false" ht="12.75" hidden="false" customHeight="false" outlineLevel="0" collapsed="false">
      <c r="A991" s="170"/>
      <c r="D991" s="2"/>
      <c r="H991" s="172"/>
      <c r="J991" s="173"/>
      <c r="L991" s="174"/>
    </row>
    <row r="992" customFormat="false" ht="12.75" hidden="false" customHeight="false" outlineLevel="0" collapsed="false">
      <c r="A992" s="170"/>
      <c r="D992" s="2"/>
      <c r="H992" s="172"/>
      <c r="J992" s="173"/>
      <c r="L992" s="174"/>
    </row>
    <row r="993" customFormat="false" ht="12.75" hidden="false" customHeight="false" outlineLevel="0" collapsed="false">
      <c r="A993" s="170"/>
      <c r="D993" s="2"/>
      <c r="H993" s="172"/>
      <c r="J993" s="173"/>
      <c r="L993" s="174"/>
    </row>
    <row r="994" customFormat="false" ht="12.75" hidden="false" customHeight="false" outlineLevel="0" collapsed="false">
      <c r="A994" s="170"/>
      <c r="D994" s="2"/>
      <c r="H994" s="172"/>
      <c r="J994" s="173"/>
      <c r="L994" s="174"/>
    </row>
    <row r="995" customFormat="false" ht="12.75" hidden="false" customHeight="false" outlineLevel="0" collapsed="false">
      <c r="A995" s="170"/>
      <c r="D995" s="2"/>
      <c r="H995" s="172"/>
      <c r="J995" s="173"/>
      <c r="L995" s="174"/>
    </row>
    <row r="996" customFormat="false" ht="12.75" hidden="false" customHeight="false" outlineLevel="0" collapsed="false">
      <c r="A996" s="170"/>
      <c r="D996" s="2"/>
      <c r="H996" s="172"/>
      <c r="J996" s="173"/>
      <c r="L996" s="174"/>
    </row>
    <row r="997" customFormat="false" ht="12.75" hidden="false" customHeight="false" outlineLevel="0" collapsed="false">
      <c r="A997" s="170"/>
      <c r="D997" s="2"/>
      <c r="H997" s="172"/>
      <c r="J997" s="173"/>
      <c r="L997" s="174"/>
    </row>
    <row r="998" customFormat="false" ht="12.75" hidden="false" customHeight="false" outlineLevel="0" collapsed="false">
      <c r="A998" s="170"/>
      <c r="D998" s="2"/>
      <c r="H998" s="172"/>
      <c r="J998" s="173"/>
      <c r="L998" s="174"/>
    </row>
    <row r="999" customFormat="false" ht="12.75" hidden="false" customHeight="false" outlineLevel="0" collapsed="false">
      <c r="A999" s="170"/>
      <c r="D999" s="2"/>
      <c r="H999" s="172"/>
      <c r="J999" s="173"/>
      <c r="L999" s="174"/>
    </row>
    <row r="1000" customFormat="false" ht="12.75" hidden="false" customHeight="false" outlineLevel="0" collapsed="false">
      <c r="A1000" s="170"/>
      <c r="D1000" s="2"/>
      <c r="H1000" s="172"/>
      <c r="J1000" s="173"/>
      <c r="L1000" s="174"/>
    </row>
    <row r="1001" customFormat="false" ht="12.75" hidden="false" customHeight="false" outlineLevel="0" collapsed="false">
      <c r="A1001" s="170"/>
      <c r="D1001" s="2"/>
      <c r="H1001" s="172"/>
      <c r="J1001" s="173"/>
      <c r="L1001" s="174"/>
    </row>
    <row r="1002" customFormat="false" ht="12.75" hidden="false" customHeight="false" outlineLevel="0" collapsed="false">
      <c r="A1002" s="170"/>
      <c r="D1002" s="2"/>
      <c r="H1002" s="172"/>
      <c r="J1002" s="173"/>
      <c r="L1002" s="174"/>
    </row>
    <row r="1003" customFormat="false" ht="12.75" hidden="false" customHeight="false" outlineLevel="0" collapsed="false">
      <c r="A1003" s="170"/>
      <c r="D1003" s="2"/>
      <c r="H1003" s="172"/>
      <c r="J1003" s="173"/>
      <c r="L1003" s="174"/>
    </row>
    <row r="1004" customFormat="false" ht="12.75" hidden="false" customHeight="false" outlineLevel="0" collapsed="false">
      <c r="A1004" s="170"/>
      <c r="D1004" s="2"/>
      <c r="H1004" s="172"/>
      <c r="J1004" s="173"/>
      <c r="L1004" s="174"/>
    </row>
    <row r="1005" customFormat="false" ht="12.75" hidden="false" customHeight="false" outlineLevel="0" collapsed="false">
      <c r="A1005" s="170"/>
      <c r="D1005" s="2"/>
      <c r="H1005" s="172"/>
      <c r="J1005" s="173"/>
      <c r="L1005" s="174"/>
    </row>
    <row r="1006" customFormat="false" ht="12.75" hidden="false" customHeight="false" outlineLevel="0" collapsed="false">
      <c r="A1006" s="170"/>
      <c r="D1006" s="2"/>
      <c r="H1006" s="172"/>
      <c r="J1006" s="173"/>
      <c r="L1006" s="174"/>
    </row>
    <row r="1007" customFormat="false" ht="12.75" hidden="false" customHeight="false" outlineLevel="0" collapsed="false">
      <c r="A1007" s="170"/>
      <c r="D1007" s="2"/>
      <c r="H1007" s="172"/>
      <c r="J1007" s="173"/>
      <c r="L1007" s="174"/>
    </row>
    <row r="1008" customFormat="false" ht="12.75" hidden="false" customHeight="false" outlineLevel="0" collapsed="false">
      <c r="A1008" s="170"/>
      <c r="D1008" s="2"/>
      <c r="H1008" s="172"/>
      <c r="J1008" s="173"/>
      <c r="L1008" s="174"/>
    </row>
    <row r="1009" customFormat="false" ht="12.75" hidden="false" customHeight="false" outlineLevel="0" collapsed="false">
      <c r="A1009" s="170"/>
      <c r="D1009" s="2"/>
      <c r="H1009" s="172"/>
      <c r="J1009" s="173"/>
      <c r="L1009" s="174"/>
    </row>
    <row r="1010" customFormat="false" ht="12.75" hidden="false" customHeight="false" outlineLevel="0" collapsed="false">
      <c r="A1010" s="170"/>
      <c r="D1010" s="2"/>
      <c r="H1010" s="172"/>
      <c r="J1010" s="173"/>
      <c r="L1010" s="174"/>
    </row>
    <row r="1011" customFormat="false" ht="12.75" hidden="false" customHeight="false" outlineLevel="0" collapsed="false">
      <c r="A1011" s="170"/>
      <c r="D1011" s="2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2T11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