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3</xdr:rowOff>
              </xdr:from>
              <xdr:to>
                <xdr:col>2</xdr:col>
                <xdr:colOff>-74</xdr:colOff>
                <xdr:row>6</xdr:row>
                <xdr:rowOff>-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3</xdr:rowOff>
              </xdr:from>
              <xdr:to>
                <xdr:col>3</xdr:col>
                <xdr:colOff>-345</xdr:colOff>
                <xdr:row>6</xdr:row>
                <xdr:rowOff>-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3</xdr:rowOff>
              </xdr:from>
              <xdr:to>
                <xdr:col>4</xdr:col>
                <xdr:colOff>-16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3</xdr:rowOff>
              </xdr:from>
              <xdr:to>
                <xdr:col>4</xdr:col>
                <xdr:colOff>22</xdr:colOff>
                <xdr:row>6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9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3</xdr:rowOff>
              </xdr:from>
              <xdr:to>
                <xdr:col>5</xdr:col>
                <xdr:colOff>-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3</xdr:rowOff>
              </xdr:from>
              <xdr:to>
                <xdr:col>6</xdr:col>
                <xdr:colOff>-1</xdr:colOff>
                <xdr:row>6</xdr:row>
                <xdr:rowOff>-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2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2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1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8</xdr:rowOff>
              </xdr:from>
              <xdr:to>
                <xdr:col>23</xdr:col>
                <xdr:colOff>24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9-32</t>
  </si>
  <si>
    <t xml:space="preserve">hlavičky objektu</t>
  </si>
  <si>
    <t xml:space="preserve">Propustek v km 64,941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had
2: 2</t>
  </si>
  <si>
    <t xml:space="preserve">015160</t>
  </si>
  <si>
    <t xml:space="preserve">POPLATKY ZA LIKVIDACŮ ODPADŮ NEKONTAMINOVANÝCH - 02 01 03  SMÝCENÉ STROMY A KEŘE</t>
  </si>
  <si>
    <t xml:space="preserve">1: odhad 5kg/m2
2: 305*5/1000</t>
  </si>
  <si>
    <t xml:space="preserve">015170</t>
  </si>
  <si>
    <t xml:space="preserve">POPLATKY ZA LIKVIDACŮ ODPADŮ NEKONTAMINOVANÝCH - 17 02 01  DŘEVO PO STAVEBNÍM POUŽITÍ, Z DEMOLIC</t>
  </si>
  <si>
    <t xml:space="preserve">1: Objemová tíha dřeva 0,8t/m3
2: 5*0,8</t>
  </si>
  <si>
    <t xml:space="preserve">015330</t>
  </si>
  <si>
    <t xml:space="preserve">POPLATKY ZA LIKVIDACŮ ODPADŮ NEKONTAMINOVANÝCH - 17 05 04  KAMENNÁ SUŤ</t>
  </si>
  <si>
    <t xml:space="preserve">1: Objemová tíha kamene 2,0t/m3
2: 70,5*2</t>
  </si>
  <si>
    <t xml:space="preserve">015570</t>
  </si>
  <si>
    <t xml:space="preserve">POPLATKY ZA LIKVIDACŮ ODPADŮ NEBEZPEČNÝCH - 17 03 03*  ASFALTOVÉ STAVEBNÍ NÁTĚRY</t>
  </si>
  <si>
    <t xml:space="preserve">1: Izolace odhad
2: 0,3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 množtví kácení
2: 305</t>
  </si>
  <si>
    <t xml:space="preserve">111204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305*29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pro obetonování - není známa skutečná hloubka shybky
2: (2,05+0,1)*(2,2)*9,19
3: Odkop pro čelo - základ
4: (0,15+0,8+0,15)*(0,15+5+0,15)
5: Odkop pro dlažbu
6: 0,4*(2,55+0,67)*1,625/2
7: Odkop pro jímku
8: 1,9*(2,5+0,15+0,15)*(2,5+0,15+0,15)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ŽB žlab 
2: 1,3*(1,320+0,980)/2*0,935
3: Výkop pro troubu (odhad, přesný terén není znám)
4: 2,8*1,5*(6,340+7,350+13,8+4,455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o jímky, obetonování
2: 65,24+135,5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esypávka trub (uvažováno od horní hrany trub), terén není přesně znám, uvažována maximalistická varianta.
2: Jímka - obetonování, přesypávka trouby
3: (2,87*(0,1+1,68+0,1)-(1,2*1,2*3,14/4))*(6,335+7,350+2,8+1+0,655)
4: Obetonování - čelo, přesypávka 0,8-0,3m
5: 6,26*2,07*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Oblasti obsypání trouby +20% rezerva
2:(5,855+9,735)*3,2*1,2+6,26*7,5*1,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Oblasti obsypání trouby +20% rezerva
2:(5,855+9,735)*3,2*1,2+6,26*7,5*1,3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Odhad 10l/m2
2: Oblasti obsypání trouby +20% rezerva
3:(5,855+9,735)*3,2*1,2+6,26*7,5*1,3</t>
  </si>
  <si>
    <t xml:space="preserve">17411-R-pro1</t>
  </si>
  <si>
    <t xml:space="preserve">ÚPRAVA ZÁKLADOVÉ SPÁRY</t>
  </si>
  <si>
    <t xml:space="preserve">položka obsahuje veškeré náklady na případná opatření v případě nevyhovění předepsané únosnosti základové spáry dle statické zatěžovací zkoušky
- vč. min 2 statických zat zkoušek</t>
  </si>
  <si>
    <t xml:space="preserve">1: plocha základů - 20% rezerva
2:(9.2*2.2)*1.2
</t>
  </si>
  <si>
    <t xml:space="preserve">Celkem za 001</t>
  </si>
  <si>
    <t xml:space="preserve">003</t>
  </si>
  <si>
    <t xml:space="preserve">Svislé konstrukce:</t>
  </si>
  <si>
    <t xml:space="preserve">386325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ŽB jímka (dno, stěny, -žlab - trouba)
2: 2,5*2,5*0,3+3,51*0,3*(4*2,5)-1,15*0,57*0,3-1,2*1,2*3,14/4*0,3</t>
  </si>
  <si>
    <t xml:space="preserve">386365</t>
  </si>
  <si>
    <t xml:space="preserve">VÝZTUŽ KOMPLETNÍCH KONSTRUKCÍ JÍMEK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 výkres - dohromady ŽB zeď a jímky
2: 1,395</t>
  </si>
  <si>
    <t xml:space="preserve">389325</t>
  </si>
  <si>
    <t xml:space="preserve">MOSTNÍ RÁMOVÉ KONSTRUKCE ZE ŽELEZOBETONU C30/37</t>
  </si>
  <si>
    <t xml:space="preserve">1: ŽB Obetonování (střední část, boky, - trouba)
2: 7,710*2,2*2,05+0,73*2,35*2,2+0,75*2,25*2,2-1,2*1,2*3,14/4*9,190</t>
  </si>
  <si>
    <t xml:space="preserve">389365</t>
  </si>
  <si>
    <t xml:space="preserve">VÝZTUŽ MOSTNÍ RÁMOVÉ KONSTRUKCE Z OCELI 10505</t>
  </si>
  <si>
    <t xml:space="preserve">1: Dohromady výztuž obetonování + čelo
2: 4,655</t>
  </si>
  <si>
    <t xml:space="preserve">327325</t>
  </si>
  <si>
    <t xml:space="preserve">ZDI OPĚRNÉ, ZÁRUBNÍ, NÁBŘEŽNÍ ZE ŽELEZOVÉHO BETONU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ŽB čela (základ, čelo, místo trouby)
2: 0,8*1*5+0,8*5*0,4+1,19*1,270*0,4+1,905*1,27*0,4-1,2*1,2*3,14/4*0,4
3: ŽB žlab (stěny, spodní deska)
4: 1,32*0,2*1,35*2+0,3*1,32*0,935</t>
  </si>
  <si>
    <t xml:space="preserve">Celkem za 003</t>
  </si>
  <si>
    <t xml:space="preserve">004</t>
  </si>
  <si>
    <t xml:space="preserve">Vodorovné konstrukce:</t>
  </si>
  <si>
    <t xml:space="preserve">427367</t>
  </si>
  <si>
    <t xml:space="preserve">VÝZTUŽ ZAKRYTÍ KANÁLŮ TUHÁ</t>
  </si>
  <si>
    <t xml:space="preserve">1: viz výkresy - ukotvení kompozitního roštu
2: 68,4/1000</t>
  </si>
  <si>
    <t xml:space="preserve">451313</t>
  </si>
  <si>
    <t xml:space="preserve">PODKLADNÍ A VÝPLŇOVÉ VRSTVY Z PROSTÉHO BETONU C16/20</t>
  </si>
  <si>
    <t xml:space="preserve">1: Beton pod ŽB žlab tl. 100mm
2: 1,32*(0,1+0,935+0,1)*0,1
3: Pod ŽB jímku, tl. 100mm
4: (0,15+2,5+0,15)*(0,15+2,5+0,15)*0,1
5: Pod ŽB obetonování
6: (0,15+2,2+0,15)*(9,19+0,15+0,15)*0,1
7: Pod ŽB čela
8: (0,15+0,8+0,15)*(0,15+5+0,15)*0,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ve žlabu, tl. 300mm
2: (1,32+0,3)*0,535*0,3
3: Dlažba v jímce
4: 1,9*1,9*0,3
5: Dlažba na výtoku
6: (3,4+0,67)*1,625*0,4</t>
  </si>
  <si>
    <t xml:space="preserve">Celkem za 004</t>
  </si>
  <si>
    <t xml:space="preserve">008</t>
  </si>
  <si>
    <t xml:space="preserve">Trubní vedení:</t>
  </si>
  <si>
    <t xml:space="preserve">899123</t>
  </si>
  <si>
    <t xml:space="preserve">MŘÍŽE Z KOMPOZITU SAMOSTATNÉ</t>
  </si>
  <si>
    <t xml:space="preserve">KUS</t>
  </si>
  <si>
    <t xml:space="preserve">Položka zahrnuje dodávku a osazení předepsané mříže včetně rámu</t>
  </si>
  <si>
    <t xml:space="preserve">1: Mříž na vtoku / výtoku - 1,5x1,5m - oka 150/150
2: 2</t>
  </si>
  <si>
    <t xml:space="preserve">89915</t>
  </si>
  <si>
    <t xml:space="preserve">STUPADLA (A POD)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1: Stupadla v jímce
2: 10</t>
  </si>
  <si>
    <t xml:space="preserve">Celkem za 008</t>
  </si>
  <si>
    <t xml:space="preserve">009</t>
  </si>
  <si>
    <t xml:space="preserve">Ostatní konstrukce a práce:</t>
  </si>
  <si>
    <t xml:space="preserve">918372</t>
  </si>
  <si>
    <t xml:space="preserve">PROPUSTY Z TRUB DN 1200MM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élka propustku
, +10% rezerva na prořez
2: (17,115+7,960+6,545+1,68)*1,1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1: Zakrytí jímky a kanálu, min nosnost 2,5kn/m2
2: (0,1+1,9+0,1)*(0,1+1,9+0,1)+(0,1+0,535+0,1)*(1,32+0,3)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Veškeré výpočty jsou odhadnuty dle původní dokumenatace
, skutečné rozměry nejsou známy
2: 70,5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ožka č.966138 * vzdálenost (Trutnov) * objemová tíha kamene 2,0 t/m3
2: 70,5*15*2</t>
  </si>
  <si>
    <t xml:space="preserve">966178</t>
  </si>
  <si>
    <t xml:space="preserve">BOURÁNÍ KONSTRUKCÍ ZE DŘEVA S ODVOZEM DO 20KM</t>
  </si>
  <si>
    <t xml:space="preserve">1: Veškeré výpočty jsou odhadnuty dle původní dokumenatce
2: 5</t>
  </si>
  <si>
    <t xml:space="preserve">96717B</t>
  </si>
  <si>
    <t xml:space="preserve">VYBOURÁNÍ ČÁSTÍ KONSTRUKCÍ DŘEVĚNÝCH - DOPRAVA</t>
  </si>
  <si>
    <t xml:space="preserve">1: položka č. 966178 * vzdálenost*objemová tíha 0,8 t/m3
 (Trutnov)
2: 5*15*0,8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had betonu
2: 2,00</t>
  </si>
  <si>
    <t xml:space="preserve">96616B</t>
  </si>
  <si>
    <t xml:space="preserve">BOURÁNÍ KONSTRUKCÍ ZE ŽELEZOBETONU - DOPRAVA</t>
  </si>
  <si>
    <t xml:space="preserve">1:Objemová tíha betonu 2,5t/m3*vzdálenost (Trutnov)
2: 2*15*2,5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Odhad - mříž + výztuž
2: 0,1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Odhad plochy izolace
2: 300</t>
  </si>
  <si>
    <t xml:space="preserve">97818-R-PRO1</t>
  </si>
  <si>
    <t xml:space="preserve">ODVOZ IZOLAČNÍHO MATERIÁLU K LIKVIDACI</t>
  </si>
  <si>
    <t xml:space="preserve">položka zahrnuje příplatek k vodorovnému přemístění vybouraných hmot</t>
  </si>
  <si>
    <t xml:space="preserve">1: položka č.97817 * vzdálenost
 (Trutnov)
2: 300*35</t>
  </si>
  <si>
    <t xml:space="preserve">9037030-R-pro1</t>
  </si>
  <si>
    <t xml:space="preserve">ZAJIŠTĚNÍ OCHRANY INŽENÝRSKÝCH SÍTÍ </t>
  </si>
  <si>
    <t xml:space="preserve">KPL</t>
  </si>
  <si>
    <t xml:space="preserve">položka obsahuje:
- veškeré náklady na ochranu inženýrských sítí dle požadavků správců sítí</t>
  </si>
  <si>
    <t xml:space="preserve">1: Ochrana elektrického vedení a plynu</t>
  </si>
  <si>
    <t xml:space="preserve">911525-R-pro1</t>
  </si>
  <si>
    <t xml:space="preserve">DOČASNÉ PŘEVEDENÍ VODOTEČE POTRUBÍM PO ČAS VÝSTAVBY </t>
  </si>
  <si>
    <t xml:space="preserve">POLOŽKA OBSAHUJE:
- veškeré náklady na převedení vodoteče po dobu výstavby pomocí vhodných technických prostředků,
- náklady na montáž, demontáž, převoz a vnitrostaveništní dopravu včetně pronájmu těchto technických prostředků </t>
  </si>
  <si>
    <t xml:space="preserve">1: odhad délky
2: 45,00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ce proti zemní vlhkosti dle SVI
2: Zadní strana čela
3: (1,19*1,270+1,905*1,27+0,8*5
)*3
4: Jímka - uvažováno komplet stěny, upravit dle aktuálních svahových podmínek
5: 3,810*(4*2,5)
*3
6: Betonový žlab - stěny
7: 1,15*1,35*2
*3
8: Obetonování trouby
9: ((9,19*2,05+0,2*0,75+0,3*0,73)*2+2,350*2,2+2,2*2,25+9,190*2,2)*3</t>
  </si>
  <si>
    <t xml:space="preserve">Celkem za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800</xdr:rowOff>
    </xdr:from>
    <xdr:to>
      <xdr:col>1</xdr:col>
      <xdr:colOff>796320</xdr:colOff>
      <xdr:row>2</xdr:row>
      <xdr:rowOff>18360</xdr:rowOff>
    </xdr:to>
    <xdr:sp>
      <xdr:nvSpPr>
        <xdr:cNvPr id="0" name="Text Box 3"/>
        <xdr:cNvSpPr/>
      </xdr:nvSpPr>
      <xdr:spPr>
        <a:xfrm>
          <a:off x="80280" y="257760"/>
          <a:ext cx="1017720" cy="2941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8,K11:K93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3.2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8.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3.5" hidden="false" customHeight="true" outlineLevel="0" collapsed="false">
      <c r="A4" s="42" t="s">
        <v>17</v>
      </c>
      <c r="B4" s="43"/>
      <c r="C4" s="44" t="str">
        <f aca="false">LEFT(AA4,LEN(AA4)-8)</f>
        <v>Propustek v km 64,941</v>
      </c>
      <c r="D4" s="45" t="s">
        <v>18</v>
      </c>
      <c r="E4" s="46" t="str">
        <f aca="false">RIGHT(AA4,7)</f>
        <v>8212xxx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7.25" hidden="false" customHeight="true" outlineLevel="0" collapsed="false">
      <c r="A5" s="54" t="s">
        <v>23</v>
      </c>
      <c r="B5" s="55"/>
      <c r="C5" s="56" t="n">
        <v>42704</v>
      </c>
      <c r="I5" s="57" t="s">
        <v>24</v>
      </c>
      <c r="J5" s="58"/>
      <c r="K5" s="59" t="n">
        <v>42999</v>
      </c>
      <c r="L5" s="60"/>
      <c r="M5" s="61"/>
      <c r="N5" s="61"/>
      <c r="O5" s="61"/>
      <c r="Q5" s="41" t="s">
        <v>25</v>
      </c>
      <c r="R5" s="40"/>
      <c r="S5" s="40"/>
    </row>
    <row r="6" customFormat="false" ht="22.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52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36" t="s">
        <v>64</v>
      </c>
      <c r="Q14" s="124"/>
      <c r="R14" s="109"/>
      <c r="S14" s="40"/>
    </row>
    <row r="15" customFormat="fals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14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36" t="s">
        <v>67</v>
      </c>
      <c r="Q15" s="124"/>
      <c r="R15" s="109"/>
      <c r="S15" s="40"/>
    </row>
    <row r="16" customFormat="false" ht="26.1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0.3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36" t="s">
        <v>70</v>
      </c>
      <c r="Q16" s="124"/>
      <c r="R16" s="109"/>
      <c r="S16" s="40"/>
    </row>
    <row r="17" customFormat="false" ht="12.95" hidden="false" customHeight="true" outlineLevel="0" collapsed="false">
      <c r="A17" s="125"/>
      <c r="B17" s="126"/>
      <c r="C17" s="126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/>
      <c r="N17" s="121"/>
      <c r="O17" s="135"/>
      <c r="P17" s="136"/>
      <c r="Q17" s="124"/>
      <c r="R17" s="109"/>
      <c r="S17" s="40"/>
    </row>
    <row r="18" customFormat="false" ht="12.95" hidden="false" customHeight="true" outlineLevel="0" collapsed="false">
      <c r="A18" s="137" t="s">
        <v>71</v>
      </c>
      <c r="B18" s="138" t="s">
        <v>72</v>
      </c>
      <c r="C18" s="138" t="s">
        <v>50</v>
      </c>
      <c r="D18" s="139"/>
      <c r="E18" s="140"/>
      <c r="F18" s="140"/>
      <c r="G18" s="141" t="n">
        <f aca="false">SUM(G12:G17)</f>
        <v>0</v>
      </c>
      <c r="H18" s="142"/>
      <c r="I18" s="142" t="n">
        <f aca="false">SUM(I12:I17)</f>
        <v>0</v>
      </c>
      <c r="J18" s="143"/>
      <c r="K18" s="144" t="n">
        <f aca="false">SUM(K12:K17)</f>
        <v>0</v>
      </c>
      <c r="L18" s="119"/>
      <c r="M18" s="120"/>
      <c r="N18" s="121"/>
      <c r="O18" s="122"/>
      <c r="P18" s="123"/>
      <c r="Q18" s="124"/>
      <c r="R18" s="109"/>
      <c r="S18" s="40"/>
    </row>
    <row r="19" customFormat="false" ht="12.95" hidden="false" customHeight="true" outlineLevel="0" collapsed="false">
      <c r="A19" s="145"/>
      <c r="B19" s="146"/>
      <c r="C19" s="146"/>
      <c r="D19" s="147"/>
      <c r="E19" s="148"/>
      <c r="F19" s="149"/>
      <c r="G19" s="150"/>
      <c r="H19" s="151"/>
      <c r="I19" s="151"/>
      <c r="J19" s="152"/>
      <c r="K19" s="152"/>
      <c r="L19" s="119"/>
      <c r="M19" s="120"/>
      <c r="N19" s="121"/>
      <c r="O19" s="122"/>
      <c r="P19" s="123"/>
      <c r="Q19" s="124"/>
      <c r="R19" s="109"/>
      <c r="S19" s="40"/>
    </row>
    <row r="20" customFormat="false" ht="12.95" hidden="false" customHeight="true" outlineLevel="0" collapsed="false">
      <c r="A20" s="110" t="s">
        <v>48</v>
      </c>
      <c r="B20" s="111" t="s">
        <v>73</v>
      </c>
      <c r="C20" s="111" t="s">
        <v>74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1</v>
      </c>
      <c r="N20" s="121"/>
      <c r="O20" s="122"/>
      <c r="P20" s="123"/>
      <c r="Q20" s="124"/>
      <c r="R20" s="109"/>
      <c r="S20" s="40"/>
    </row>
    <row r="21" customFormat="false" ht="12.95" hidden="false" customHeight="true" outlineLevel="0" collapsed="false">
      <c r="A21" s="125" t="n">
        <v>6</v>
      </c>
      <c r="B21" s="126" t="s">
        <v>75</v>
      </c>
      <c r="C21" s="126" t="s">
        <v>76</v>
      </c>
      <c r="D21" s="128" t="s">
        <v>77</v>
      </c>
      <c r="E21" s="129" t="n">
        <v>30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56</v>
      </c>
      <c r="O21" s="135" t="s">
        <v>78</v>
      </c>
      <c r="P21" s="136" t="s">
        <v>79</v>
      </c>
      <c r="Q21" s="124"/>
      <c r="R21" s="109"/>
      <c r="S21" s="40"/>
    </row>
    <row r="22" customFormat="false" ht="12.95" hidden="false" customHeight="true" outlineLevel="0" collapsed="false">
      <c r="A22" s="125" t="n">
        <v>7</v>
      </c>
      <c r="B22" s="126" t="s">
        <v>80</v>
      </c>
      <c r="C22" s="127" t="s">
        <v>81</v>
      </c>
      <c r="D22" s="128" t="s">
        <v>77</v>
      </c>
      <c r="E22" s="129" t="n">
        <f aca="false">305*29</f>
        <v>884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82</v>
      </c>
      <c r="O22" s="122" t="s">
        <v>83</v>
      </c>
      <c r="P22" s="153" t="s">
        <v>84</v>
      </c>
      <c r="Q22" s="124"/>
      <c r="R22" s="109"/>
      <c r="S22" s="40"/>
    </row>
    <row r="23" customFormat="false" ht="12.95" hidden="false" customHeight="true" outlineLevel="0" collapsed="false">
      <c r="A23" s="125" t="n">
        <v>8</v>
      </c>
      <c r="B23" s="126" t="s">
        <v>85</v>
      </c>
      <c r="C23" s="126" t="s">
        <v>86</v>
      </c>
      <c r="D23" s="128" t="s">
        <v>87</v>
      </c>
      <c r="E23" s="129" t="n">
        <f aca="false">(2.05+0.1)*(2.2)*9.19+(0.15+0.8+0.15)*(0.15+5+0.15)+0.4*(2.55+0.67)*1.625/2+1.9*(2.5+0.15+0.15)*(2.5+0.15+0.15)</f>
        <v>65.241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88</v>
      </c>
      <c r="P23" s="136" t="s">
        <v>89</v>
      </c>
      <c r="Q23" s="124"/>
      <c r="R23" s="109"/>
      <c r="S23" s="40"/>
    </row>
    <row r="24" customFormat="false" ht="12.95" hidden="false" customHeight="true" outlineLevel="0" collapsed="false">
      <c r="A24" s="125" t="n">
        <v>9</v>
      </c>
      <c r="B24" s="126" t="s">
        <v>90</v>
      </c>
      <c r="C24" s="126" t="s">
        <v>91</v>
      </c>
      <c r="D24" s="128" t="s">
        <v>87</v>
      </c>
      <c r="E24" s="129" t="n">
        <f aca="false">1.3*(1.32+0.98)/2*0.935+2.8*1.5*(6.34+7.35+13.8+4.455)</f>
        <v>135.567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92</v>
      </c>
      <c r="P24" s="136" t="s">
        <v>93</v>
      </c>
      <c r="Q24" s="124"/>
      <c r="R24" s="109"/>
      <c r="S24" s="40"/>
    </row>
    <row r="25" customFormat="false" ht="12.95" hidden="false" customHeight="true" outlineLevel="0" collapsed="false">
      <c r="A25" s="125" t="n">
        <v>10</v>
      </c>
      <c r="B25" s="126" t="s">
        <v>94</v>
      </c>
      <c r="C25" s="126" t="s">
        <v>95</v>
      </c>
      <c r="D25" s="128" t="s">
        <v>87</v>
      </c>
      <c r="E25" s="129" t="n">
        <f aca="false">E23+E24</f>
        <v>200.80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96</v>
      </c>
      <c r="P25" s="136" t="s">
        <v>97</v>
      </c>
      <c r="Q25" s="124"/>
      <c r="R25" s="109"/>
      <c r="S25" s="40"/>
    </row>
    <row r="26" customFormat="false" ht="12.95" hidden="false" customHeight="true" outlineLevel="0" collapsed="false">
      <c r="A26" s="125" t="n">
        <v>11</v>
      </c>
      <c r="B26" s="126" t="s">
        <v>98</v>
      </c>
      <c r="C26" s="126" t="s">
        <v>99</v>
      </c>
      <c r="D26" s="128" t="s">
        <v>87</v>
      </c>
      <c r="E26" s="129" t="n">
        <f aca="false">(2.87*(0.1+1.68+0.1)-(1.2*1.2*3.14/4))*(6.335+7.35+2.8+1+0.655)+6.26*2.07*5</f>
        <v>142.16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100</v>
      </c>
      <c r="P26" s="136" t="s">
        <v>101</v>
      </c>
      <c r="Q26" s="124"/>
      <c r="R26" s="109"/>
      <c r="S26" s="40"/>
    </row>
    <row r="27" customFormat="false" ht="12.95" hidden="false" customHeight="true" outlineLevel="0" collapsed="false">
      <c r="A27" s="125" t="n">
        <v>12</v>
      </c>
      <c r="B27" s="126" t="s">
        <v>102</v>
      </c>
      <c r="C27" s="126" t="s">
        <v>103</v>
      </c>
      <c r="D27" s="128" t="s">
        <v>77</v>
      </c>
      <c r="E27" s="129" t="n">
        <f aca="false">(5.855+9.735)*3.2*1.2+6.26*7.5*1.2</f>
        <v>116.206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104</v>
      </c>
      <c r="P27" s="136" t="s">
        <v>105</v>
      </c>
      <c r="Q27" s="124"/>
      <c r="R27" s="109"/>
      <c r="S27" s="40"/>
    </row>
    <row r="28" customFormat="false" ht="12.95" hidden="false" customHeight="true" outlineLevel="0" collapsed="false">
      <c r="A28" s="125" t="n">
        <v>13</v>
      </c>
      <c r="B28" s="126" t="s">
        <v>106</v>
      </c>
      <c r="C28" s="126" t="s">
        <v>107</v>
      </c>
      <c r="D28" s="128" t="s">
        <v>77</v>
      </c>
      <c r="E28" s="129" t="n">
        <f aca="false">(5.855+9.735)*3.2*1.2+6.26*7.5*1.2</f>
        <v>116.20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108</v>
      </c>
      <c r="P28" s="136" t="s">
        <v>109</v>
      </c>
      <c r="Q28" s="124"/>
      <c r="R28" s="109"/>
      <c r="S28" s="40"/>
    </row>
    <row r="29" customFormat="false" ht="12.95" hidden="false" customHeight="true" outlineLevel="0" collapsed="false">
      <c r="A29" s="125" t="n">
        <v>14</v>
      </c>
      <c r="B29" s="126" t="s">
        <v>110</v>
      </c>
      <c r="C29" s="126" t="s">
        <v>111</v>
      </c>
      <c r="D29" s="128" t="s">
        <v>87</v>
      </c>
      <c r="E29" s="129" t="n">
        <f aca="false">((5.855+9.735)*3.2*1.2+6.26*7.5*1.2)*0.01</f>
        <v>1.16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112</v>
      </c>
      <c r="P29" s="136" t="s">
        <v>113</v>
      </c>
      <c r="Q29" s="124"/>
      <c r="R29" s="109"/>
      <c r="S29" s="40"/>
    </row>
    <row r="30" customFormat="false" ht="12.95" hidden="false" customHeight="true" outlineLevel="0" collapsed="false">
      <c r="A30" s="125" t="n">
        <v>15</v>
      </c>
      <c r="B30" s="154" t="s">
        <v>114</v>
      </c>
      <c r="C30" s="154" t="s">
        <v>115</v>
      </c>
      <c r="D30" s="155" t="s">
        <v>77</v>
      </c>
      <c r="E30" s="156" t="n">
        <f aca="false">(9.2*2.2)*1.2</f>
        <v>24.288</v>
      </c>
      <c r="F30" s="156"/>
      <c r="G30" s="157" t="n">
        <v>0</v>
      </c>
      <c r="H30" s="158"/>
      <c r="I30" s="159" t="n">
        <v>0</v>
      </c>
      <c r="J30" s="160"/>
      <c r="K30" s="161" t="n">
        <f aca="false">J30*E30</f>
        <v>0</v>
      </c>
      <c r="L30" s="119"/>
      <c r="M30" s="120" t="s">
        <v>55</v>
      </c>
      <c r="N30" s="121" t="s">
        <v>82</v>
      </c>
      <c r="O30" s="135" t="s">
        <v>116</v>
      </c>
      <c r="P30" s="136" t="s">
        <v>117</v>
      </c>
      <c r="Q30" s="124"/>
      <c r="R30" s="109"/>
      <c r="S30" s="40"/>
    </row>
    <row r="31" customFormat="false" ht="12.95" hidden="false" customHeight="true" outlineLevel="0" collapsed="false">
      <c r="A31" s="125"/>
      <c r="B31" s="126"/>
      <c r="C31" s="126"/>
      <c r="D31" s="128"/>
      <c r="E31" s="129"/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/>
      <c r="N31" s="121"/>
      <c r="O31" s="122"/>
      <c r="P31" s="136"/>
      <c r="Q31" s="124"/>
      <c r="R31" s="109"/>
      <c r="S31" s="40"/>
    </row>
    <row r="32" customFormat="false" ht="12.95" hidden="false" customHeight="true" outlineLevel="0" collapsed="false">
      <c r="A32" s="137" t="s">
        <v>71</v>
      </c>
      <c r="B32" s="138" t="s">
        <v>118</v>
      </c>
      <c r="C32" s="138" t="s">
        <v>74</v>
      </c>
      <c r="D32" s="139"/>
      <c r="E32" s="140"/>
      <c r="F32" s="140"/>
      <c r="G32" s="141" t="n">
        <f aca="false">SUM(G21:G31)</f>
        <v>0</v>
      </c>
      <c r="H32" s="142"/>
      <c r="I32" s="142" t="n">
        <f aca="false">SUM(I21:I31)</f>
        <v>0</v>
      </c>
      <c r="J32" s="143"/>
      <c r="K32" s="144" t="n">
        <f aca="false">SUM(K21:K31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45"/>
      <c r="B33" s="146"/>
      <c r="C33" s="146"/>
      <c r="D33" s="147"/>
      <c r="E33" s="148"/>
      <c r="F33" s="149"/>
      <c r="G33" s="150"/>
      <c r="H33" s="151"/>
      <c r="I33" s="151"/>
      <c r="J33" s="152"/>
      <c r="K33" s="152"/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10" t="s">
        <v>48</v>
      </c>
      <c r="B34" s="111" t="s">
        <v>119</v>
      </c>
      <c r="C34" s="111" t="s">
        <v>120</v>
      </c>
      <c r="D34" s="112"/>
      <c r="E34" s="113"/>
      <c r="F34" s="113"/>
      <c r="G34" s="114"/>
      <c r="H34" s="115"/>
      <c r="I34" s="116"/>
      <c r="J34" s="117"/>
      <c r="K34" s="118"/>
      <c r="L34" s="119"/>
      <c r="M34" s="120" t="s">
        <v>51</v>
      </c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62" t="n">
        <v>16</v>
      </c>
      <c r="B35" s="163"/>
      <c r="C35" s="163"/>
      <c r="D35" s="164"/>
      <c r="E35" s="165"/>
      <c r="F35" s="165"/>
      <c r="G35" s="166"/>
      <c r="H35" s="167"/>
      <c r="I35" s="167"/>
      <c r="J35" s="168"/>
      <c r="K35" s="169"/>
      <c r="L35" s="119"/>
      <c r="M35" s="120"/>
      <c r="N35" s="121"/>
      <c r="O35" s="135"/>
      <c r="P35" s="136"/>
      <c r="Q35" s="124"/>
      <c r="R35" s="109"/>
      <c r="S35" s="40"/>
    </row>
    <row r="36" customFormat="false" ht="12.95" hidden="false" customHeight="true" outlineLevel="0" collapsed="false">
      <c r="A36" s="125" t="n">
        <v>17</v>
      </c>
      <c r="B36" s="126" t="s">
        <v>121</v>
      </c>
      <c r="C36" s="126" t="s">
        <v>122</v>
      </c>
      <c r="D36" s="128" t="s">
        <v>87</v>
      </c>
      <c r="E36" s="129" t="n">
        <f aca="false">2.5*2.5*0.3+3.51*0.3*(4*2.5)-1.15*0.57*0.3-1.2*1.2*3.14/4*0.3</f>
        <v>11.869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56</v>
      </c>
      <c r="O36" s="135" t="s">
        <v>123</v>
      </c>
      <c r="P36" s="136" t="s">
        <v>124</v>
      </c>
      <c r="Q36" s="124"/>
      <c r="R36" s="109"/>
      <c r="S36" s="40"/>
    </row>
    <row r="37" customFormat="false" ht="12.95" hidden="false" customHeight="true" outlineLevel="0" collapsed="false">
      <c r="A37" s="125" t="n">
        <v>18</v>
      </c>
      <c r="B37" s="126" t="s">
        <v>125</v>
      </c>
      <c r="C37" s="126" t="s">
        <v>126</v>
      </c>
      <c r="D37" s="128" t="s">
        <v>54</v>
      </c>
      <c r="E37" s="129" t="n">
        <v>1.395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5</v>
      </c>
      <c r="N37" s="121" t="s">
        <v>56</v>
      </c>
      <c r="O37" s="135" t="s">
        <v>127</v>
      </c>
      <c r="P37" s="136" t="s">
        <v>128</v>
      </c>
      <c r="Q37" s="124"/>
      <c r="R37" s="109"/>
      <c r="S37" s="40"/>
    </row>
    <row r="38" customFormat="false" ht="12.95" hidden="false" customHeight="true" outlineLevel="0" collapsed="false">
      <c r="A38" s="125" t="n">
        <v>19</v>
      </c>
      <c r="B38" s="126" t="s">
        <v>129</v>
      </c>
      <c r="C38" s="126" t="s">
        <v>130</v>
      </c>
      <c r="D38" s="128" t="s">
        <v>87</v>
      </c>
      <c r="E38" s="129" t="n">
        <v>31.87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5</v>
      </c>
      <c r="N38" s="121" t="s">
        <v>56</v>
      </c>
      <c r="O38" s="135" t="s">
        <v>123</v>
      </c>
      <c r="P38" s="136" t="s">
        <v>131</v>
      </c>
      <c r="Q38" s="124"/>
      <c r="R38" s="109"/>
      <c r="S38" s="40"/>
    </row>
    <row r="39" customFormat="false" ht="12.95" hidden="false" customHeight="true" outlineLevel="0" collapsed="false">
      <c r="A39" s="125" t="n">
        <v>20</v>
      </c>
      <c r="B39" s="126" t="s">
        <v>132</v>
      </c>
      <c r="C39" s="126" t="s">
        <v>133</v>
      </c>
      <c r="D39" s="128" t="s">
        <v>54</v>
      </c>
      <c r="E39" s="129" t="n">
        <v>4.655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5</v>
      </c>
      <c r="N39" s="121" t="s">
        <v>56</v>
      </c>
      <c r="O39" s="135" t="s">
        <v>127</v>
      </c>
      <c r="P39" s="136" t="s">
        <v>134</v>
      </c>
      <c r="Q39" s="124"/>
      <c r="R39" s="109"/>
      <c r="S39" s="40"/>
    </row>
    <row r="40" customFormat="false" ht="12.95" hidden="false" customHeight="true" outlineLevel="0" collapsed="false">
      <c r="A40" s="162" t="n">
        <v>501</v>
      </c>
      <c r="B40" s="163" t="s">
        <v>135</v>
      </c>
      <c r="C40" s="163" t="s">
        <v>136</v>
      </c>
      <c r="D40" s="164" t="s">
        <v>87</v>
      </c>
      <c r="E40" s="165" t="n">
        <f aca="false">0.8*1*5+0.8*5*0.4+1.19*1.27*0.4+1.905*1.27*0.4-1.2*1.2*3.14/4*0.4+1.32*0.2*1.35*2+0.3*1.32*0.935</f>
        <v>7.803</v>
      </c>
      <c r="F40" s="165"/>
      <c r="G40" s="166" t="n">
        <f aca="false">ROUND(E40*F40,4)</f>
        <v>0</v>
      </c>
      <c r="H40" s="167"/>
      <c r="I40" s="167" t="n">
        <f aca="false">ROUND(E40*H40,2)</f>
        <v>0</v>
      </c>
      <c r="J40" s="168"/>
      <c r="K40" s="169" t="n">
        <f aca="false">ROUND(E40*J40,2)</f>
        <v>0</v>
      </c>
      <c r="L40" s="170"/>
      <c r="M40" s="171" t="s">
        <v>55</v>
      </c>
      <c r="N40" s="172" t="s">
        <v>56</v>
      </c>
      <c r="O40" s="173" t="s">
        <v>137</v>
      </c>
      <c r="P40" s="174" t="s">
        <v>138</v>
      </c>
      <c r="Q40" s="124"/>
      <c r="R40" s="109"/>
      <c r="S40" s="40"/>
    </row>
    <row r="41" customFormat="false" ht="12.95" hidden="false" customHeight="true" outlineLevel="0" collapsed="false">
      <c r="A41" s="125"/>
      <c r="B41" s="126"/>
      <c r="C41" s="126"/>
      <c r="D41" s="128"/>
      <c r="E41" s="129"/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/>
      <c r="N41" s="121"/>
      <c r="O41" s="135"/>
      <c r="P41" s="136"/>
      <c r="Q41" s="124"/>
    </row>
    <row r="42" customFormat="false" ht="12.95" hidden="false" customHeight="true" outlineLevel="0" collapsed="false">
      <c r="A42" s="137" t="s">
        <v>71</v>
      </c>
      <c r="B42" s="138" t="s">
        <v>139</v>
      </c>
      <c r="C42" s="138" t="s">
        <v>120</v>
      </c>
      <c r="D42" s="139"/>
      <c r="E42" s="140"/>
      <c r="F42" s="140"/>
      <c r="G42" s="141" t="n">
        <f aca="false">SUM(G35:G41)</f>
        <v>0</v>
      </c>
      <c r="H42" s="142"/>
      <c r="I42" s="142" t="n">
        <f aca="false">SUM(I35:I41)</f>
        <v>0</v>
      </c>
      <c r="J42" s="143"/>
      <c r="K42" s="144" t="n">
        <f aca="false">SUM(K35:K41)</f>
        <v>0</v>
      </c>
      <c r="L42" s="119"/>
      <c r="M42" s="120"/>
      <c r="N42" s="121"/>
      <c r="O42" s="122"/>
      <c r="P42" s="123"/>
      <c r="Q42" s="124"/>
    </row>
    <row r="43" customFormat="false" ht="12.95" hidden="false" customHeight="true" outlineLevel="0" collapsed="false">
      <c r="A43" s="145"/>
      <c r="B43" s="146"/>
      <c r="C43" s="146"/>
      <c r="D43" s="147"/>
      <c r="E43" s="148"/>
      <c r="F43" s="149"/>
      <c r="G43" s="150"/>
      <c r="H43" s="151"/>
      <c r="I43" s="151"/>
      <c r="J43" s="152"/>
      <c r="K43" s="152"/>
      <c r="L43" s="119"/>
      <c r="M43" s="120"/>
      <c r="N43" s="121"/>
      <c r="O43" s="122"/>
      <c r="P43" s="123"/>
      <c r="Q43" s="124"/>
    </row>
    <row r="44" customFormat="false" ht="12.95" hidden="false" customHeight="true" outlineLevel="0" collapsed="false">
      <c r="A44" s="110" t="s">
        <v>48</v>
      </c>
      <c r="B44" s="111" t="s">
        <v>140</v>
      </c>
      <c r="C44" s="111" t="s">
        <v>141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1</v>
      </c>
      <c r="N44" s="121"/>
      <c r="O44" s="122"/>
      <c r="P44" s="123"/>
      <c r="Q44" s="124"/>
    </row>
    <row r="45" customFormat="false" ht="12.95" hidden="false" customHeight="true" outlineLevel="0" collapsed="false">
      <c r="A45" s="125" t="n">
        <v>21</v>
      </c>
      <c r="B45" s="126" t="s">
        <v>142</v>
      </c>
      <c r="C45" s="126" t="s">
        <v>143</v>
      </c>
      <c r="D45" s="128" t="s">
        <v>54</v>
      </c>
      <c r="E45" s="129" t="n">
        <v>0.068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5</v>
      </c>
      <c r="N45" s="121" t="s">
        <v>56</v>
      </c>
      <c r="O45" s="135" t="s">
        <v>127</v>
      </c>
      <c r="P45" s="136" t="s">
        <v>144</v>
      </c>
      <c r="Q45" s="124"/>
      <c r="R45" s="109"/>
      <c r="S45" s="40"/>
    </row>
    <row r="46" customFormat="false" ht="12.95" hidden="false" customHeight="true" outlineLevel="0" collapsed="false">
      <c r="A46" s="125" t="n">
        <v>22</v>
      </c>
      <c r="B46" s="126" t="s">
        <v>145</v>
      </c>
      <c r="C46" s="126" t="s">
        <v>146</v>
      </c>
      <c r="D46" s="128" t="s">
        <v>87</v>
      </c>
      <c r="E46" s="129" t="n">
        <v>3.87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5</v>
      </c>
      <c r="N46" s="121" t="s">
        <v>56</v>
      </c>
      <c r="O46" s="135" t="s">
        <v>123</v>
      </c>
      <c r="P46" s="136" t="s">
        <v>147</v>
      </c>
      <c r="Q46" s="124"/>
      <c r="R46" s="109"/>
      <c r="S46" s="40"/>
    </row>
    <row r="47" customFormat="false" ht="12.95" hidden="false" customHeight="true" outlineLevel="0" collapsed="false">
      <c r="A47" s="125" t="n">
        <v>23</v>
      </c>
      <c r="B47" s="126" t="s">
        <v>148</v>
      </c>
      <c r="C47" s="126" t="s">
        <v>149</v>
      </c>
      <c r="D47" s="128" t="s">
        <v>87</v>
      </c>
      <c r="E47" s="129" t="n">
        <f aca="false">(1.32+0.3)*0.535*0.3+1.9*1.9*0.3+(3.4+0.67)*1.625*0.4</f>
        <v>3.989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5</v>
      </c>
      <c r="N47" s="121" t="s">
        <v>56</v>
      </c>
      <c r="O47" s="135" t="s">
        <v>150</v>
      </c>
      <c r="P47" s="136" t="s">
        <v>151</v>
      </c>
      <c r="Q47" s="124"/>
      <c r="R47" s="109"/>
      <c r="S47" s="40"/>
    </row>
    <row r="48" customFormat="false" ht="12.95" hidden="false" customHeight="true" outlineLevel="0" collapsed="false">
      <c r="A48" s="125"/>
      <c r="B48" s="126"/>
      <c r="C48" s="126"/>
      <c r="D48" s="128"/>
      <c r="E48" s="129"/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/>
      <c r="N48" s="121"/>
      <c r="O48" s="135"/>
      <c r="P48" s="136"/>
      <c r="Q48" s="124"/>
      <c r="R48" s="109"/>
      <c r="S48" s="40"/>
    </row>
    <row r="49" customFormat="false" ht="12.95" hidden="false" customHeight="true" outlineLevel="0" collapsed="false">
      <c r="A49" s="137" t="s">
        <v>71</v>
      </c>
      <c r="B49" s="138" t="s">
        <v>152</v>
      </c>
      <c r="C49" s="138" t="s">
        <v>141</v>
      </c>
      <c r="D49" s="139"/>
      <c r="E49" s="140"/>
      <c r="F49" s="140"/>
      <c r="G49" s="141" t="n">
        <f aca="false">SUM(G45:G48)</f>
        <v>0</v>
      </c>
      <c r="H49" s="142"/>
      <c r="I49" s="142" t="n">
        <f aca="false">SUM(I45:I48)</f>
        <v>0</v>
      </c>
      <c r="J49" s="143"/>
      <c r="K49" s="144" t="n">
        <f aca="false">SUM(K45:K48)</f>
        <v>0</v>
      </c>
      <c r="L49" s="119"/>
      <c r="M49" s="120"/>
      <c r="N49" s="121"/>
      <c r="O49" s="122"/>
      <c r="P49" s="123"/>
      <c r="Q49" s="124"/>
    </row>
    <row r="50" customFormat="false" ht="12.95" hidden="false" customHeight="true" outlineLevel="0" collapsed="false">
      <c r="A50" s="145"/>
      <c r="B50" s="146"/>
      <c r="C50" s="146"/>
      <c r="D50" s="147"/>
      <c r="E50" s="148"/>
      <c r="F50" s="149"/>
      <c r="G50" s="150"/>
      <c r="H50" s="151"/>
      <c r="I50" s="151"/>
      <c r="J50" s="152"/>
      <c r="K50" s="152"/>
      <c r="L50" s="119"/>
      <c r="M50" s="120"/>
      <c r="N50" s="121"/>
      <c r="O50" s="122"/>
      <c r="P50" s="123"/>
      <c r="Q50" s="124"/>
    </row>
    <row r="51" customFormat="false" ht="12.95" hidden="false" customHeight="true" outlineLevel="0" collapsed="false">
      <c r="A51" s="110" t="s">
        <v>48</v>
      </c>
      <c r="B51" s="111" t="s">
        <v>153</v>
      </c>
      <c r="C51" s="111" t="s">
        <v>154</v>
      </c>
      <c r="D51" s="112"/>
      <c r="E51" s="113"/>
      <c r="F51" s="113"/>
      <c r="G51" s="114"/>
      <c r="H51" s="115"/>
      <c r="I51" s="116"/>
      <c r="J51" s="117"/>
      <c r="K51" s="118"/>
      <c r="L51" s="119"/>
      <c r="M51" s="120" t="s">
        <v>51</v>
      </c>
      <c r="N51" s="121"/>
      <c r="O51" s="122"/>
      <c r="P51" s="123"/>
      <c r="Q51" s="124"/>
    </row>
    <row r="52" customFormat="false" ht="12.95" hidden="false" customHeight="true" outlineLevel="0" collapsed="false">
      <c r="A52" s="125" t="n">
        <v>24</v>
      </c>
      <c r="B52" s="126" t="s">
        <v>155</v>
      </c>
      <c r="C52" s="126" t="s">
        <v>156</v>
      </c>
      <c r="D52" s="128" t="s">
        <v>157</v>
      </c>
      <c r="E52" s="129" t="n">
        <v>2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5</v>
      </c>
      <c r="N52" s="121" t="s">
        <v>56</v>
      </c>
      <c r="O52" s="135" t="s">
        <v>158</v>
      </c>
      <c r="P52" s="136" t="s">
        <v>159</v>
      </c>
      <c r="Q52" s="124"/>
      <c r="R52" s="109"/>
      <c r="S52" s="40"/>
    </row>
    <row r="53" customFormat="false" ht="12.95" hidden="false" customHeight="true" outlineLevel="0" collapsed="false">
      <c r="A53" s="125" t="n">
        <v>25</v>
      </c>
      <c r="B53" s="126" t="s">
        <v>160</v>
      </c>
      <c r="C53" s="126" t="s">
        <v>161</v>
      </c>
      <c r="D53" s="128" t="s">
        <v>157</v>
      </c>
      <c r="E53" s="129" t="n">
        <v>10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5</v>
      </c>
      <c r="N53" s="121" t="s">
        <v>56</v>
      </c>
      <c r="O53" s="135" t="s">
        <v>162</v>
      </c>
      <c r="P53" s="136" t="s">
        <v>163</v>
      </c>
      <c r="Q53" s="124"/>
      <c r="R53" s="109"/>
      <c r="S53" s="40"/>
    </row>
    <row r="54" customFormat="false" ht="12.95" hidden="false" customHeight="true" outlineLevel="0" collapsed="false">
      <c r="A54" s="125"/>
      <c r="B54" s="126"/>
      <c r="C54" s="126"/>
      <c r="D54" s="128"/>
      <c r="E54" s="129"/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/>
      <c r="N54" s="121"/>
      <c r="O54" s="135"/>
      <c r="P54" s="136"/>
      <c r="Q54" s="124"/>
    </row>
    <row r="55" customFormat="false" ht="12.95" hidden="false" customHeight="true" outlineLevel="0" collapsed="false">
      <c r="A55" s="137" t="s">
        <v>71</v>
      </c>
      <c r="B55" s="138" t="s">
        <v>164</v>
      </c>
      <c r="C55" s="138" t="s">
        <v>154</v>
      </c>
      <c r="D55" s="139"/>
      <c r="E55" s="140"/>
      <c r="F55" s="140"/>
      <c r="G55" s="141" t="n">
        <f aca="false">SUM(G52:G54)</f>
        <v>0</v>
      </c>
      <c r="H55" s="142"/>
      <c r="I55" s="142" t="n">
        <f aca="false">SUM(I52:I54)</f>
        <v>0</v>
      </c>
      <c r="J55" s="143"/>
      <c r="K55" s="144" t="n">
        <f aca="false">SUM(K52:K54)</f>
        <v>0</v>
      </c>
      <c r="L55" s="119"/>
      <c r="M55" s="120"/>
      <c r="N55" s="121"/>
      <c r="O55" s="122"/>
      <c r="P55" s="123"/>
      <c r="Q55" s="124"/>
    </row>
    <row r="56" customFormat="false" ht="12.95" hidden="false" customHeight="true" outlineLevel="0" collapsed="false">
      <c r="A56" s="145"/>
      <c r="B56" s="146"/>
      <c r="C56" s="146"/>
      <c r="D56" s="147"/>
      <c r="E56" s="148"/>
      <c r="F56" s="149"/>
      <c r="G56" s="150"/>
      <c r="H56" s="151"/>
      <c r="I56" s="151"/>
      <c r="J56" s="152"/>
      <c r="K56" s="152"/>
      <c r="L56" s="119"/>
      <c r="M56" s="120"/>
      <c r="N56" s="121"/>
      <c r="O56" s="122"/>
      <c r="P56" s="123"/>
      <c r="Q56" s="124"/>
    </row>
    <row r="57" customFormat="false" ht="12.95" hidden="false" customHeight="true" outlineLevel="0" collapsed="false">
      <c r="A57" s="110" t="s">
        <v>48</v>
      </c>
      <c r="B57" s="111" t="s">
        <v>165</v>
      </c>
      <c r="C57" s="111" t="s">
        <v>166</v>
      </c>
      <c r="D57" s="112"/>
      <c r="E57" s="113"/>
      <c r="F57" s="113"/>
      <c r="G57" s="114"/>
      <c r="H57" s="115"/>
      <c r="I57" s="116"/>
      <c r="J57" s="117"/>
      <c r="K57" s="118"/>
      <c r="L57" s="119"/>
      <c r="M57" s="120" t="s">
        <v>51</v>
      </c>
      <c r="N57" s="121"/>
      <c r="O57" s="122"/>
      <c r="P57" s="123"/>
      <c r="Q57" s="124"/>
    </row>
    <row r="58" customFormat="false" ht="12.95" hidden="false" customHeight="true" outlineLevel="0" collapsed="false">
      <c r="A58" s="125" t="n">
        <v>26</v>
      </c>
      <c r="B58" s="126" t="s">
        <v>167</v>
      </c>
      <c r="C58" s="126" t="s">
        <v>168</v>
      </c>
      <c r="D58" s="128" t="s">
        <v>169</v>
      </c>
      <c r="E58" s="129" t="n">
        <f aca="false">(17.115+7.96+6.545+1.68)*1.1</f>
        <v>36.63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5</v>
      </c>
      <c r="N58" s="121" t="s">
        <v>56</v>
      </c>
      <c r="O58" s="135" t="s">
        <v>170</v>
      </c>
      <c r="P58" s="136" t="s">
        <v>171</v>
      </c>
      <c r="Q58" s="124"/>
      <c r="R58" s="109"/>
      <c r="S58" s="40"/>
    </row>
    <row r="59" customFormat="false" ht="12.95" hidden="false" customHeight="true" outlineLevel="0" collapsed="false">
      <c r="A59" s="125" t="n">
        <v>27</v>
      </c>
      <c r="B59" s="126" t="s">
        <v>172</v>
      </c>
      <c r="C59" s="126" t="s">
        <v>173</v>
      </c>
      <c r="D59" s="128" t="s">
        <v>77</v>
      </c>
      <c r="E59" s="129" t="n">
        <v>5.601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5</v>
      </c>
      <c r="N59" s="121" t="s">
        <v>56</v>
      </c>
      <c r="O59" s="135" t="s">
        <v>174</v>
      </c>
      <c r="P59" s="136" t="s">
        <v>175</v>
      </c>
      <c r="Q59" s="124"/>
      <c r="R59" s="109"/>
      <c r="S59" s="40"/>
    </row>
    <row r="60" customFormat="false" ht="12.95" hidden="false" customHeight="true" outlineLevel="0" collapsed="false">
      <c r="A60" s="125" t="n">
        <v>28</v>
      </c>
      <c r="B60" s="126" t="s">
        <v>176</v>
      </c>
      <c r="C60" s="126" t="s">
        <v>177</v>
      </c>
      <c r="D60" s="128" t="s">
        <v>87</v>
      </c>
      <c r="E60" s="129" t="n">
        <v>70.5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5</v>
      </c>
      <c r="N60" s="121" t="s">
        <v>56</v>
      </c>
      <c r="O60" s="135" t="s">
        <v>178</v>
      </c>
      <c r="P60" s="136" t="s">
        <v>179</v>
      </c>
      <c r="Q60" s="124"/>
      <c r="R60" s="109"/>
      <c r="S60" s="40"/>
    </row>
    <row r="61" customFormat="false" ht="12.95" hidden="false" customHeight="true" outlineLevel="0" collapsed="false">
      <c r="A61" s="125" t="n">
        <v>29</v>
      </c>
      <c r="B61" s="126" t="s">
        <v>180</v>
      </c>
      <c r="C61" s="127" t="s">
        <v>181</v>
      </c>
      <c r="D61" s="128" t="s">
        <v>182</v>
      </c>
      <c r="E61" s="129" t="n">
        <f aca="false">70.5*15*2</f>
        <v>2115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5</v>
      </c>
      <c r="N61" s="121" t="s">
        <v>56</v>
      </c>
      <c r="O61" s="135" t="s">
        <v>183</v>
      </c>
      <c r="P61" s="136" t="s">
        <v>184</v>
      </c>
      <c r="Q61" s="124"/>
      <c r="R61" s="109"/>
      <c r="S61" s="40"/>
    </row>
    <row r="62" customFormat="false" ht="12.95" hidden="false" customHeight="true" outlineLevel="0" collapsed="false">
      <c r="A62" s="125" t="n">
        <v>30</v>
      </c>
      <c r="B62" s="126" t="s">
        <v>185</v>
      </c>
      <c r="C62" s="126" t="s">
        <v>186</v>
      </c>
      <c r="D62" s="128" t="s">
        <v>87</v>
      </c>
      <c r="E62" s="129" t="n">
        <v>5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5</v>
      </c>
      <c r="N62" s="121" t="s">
        <v>56</v>
      </c>
      <c r="O62" s="135" t="s">
        <v>178</v>
      </c>
      <c r="P62" s="136" t="s">
        <v>187</v>
      </c>
      <c r="Q62" s="124"/>
      <c r="R62" s="109"/>
      <c r="S62" s="40"/>
    </row>
    <row r="63" customFormat="false" ht="12.95" hidden="false" customHeight="true" outlineLevel="0" collapsed="false">
      <c r="A63" s="125" t="n">
        <v>31</v>
      </c>
      <c r="B63" s="126" t="s">
        <v>188</v>
      </c>
      <c r="C63" s="126" t="s">
        <v>189</v>
      </c>
      <c r="D63" s="128" t="s">
        <v>182</v>
      </c>
      <c r="E63" s="129" t="n">
        <f aca="false">5*15*0.8</f>
        <v>60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5</v>
      </c>
      <c r="N63" s="121" t="s">
        <v>56</v>
      </c>
      <c r="O63" s="135" t="s">
        <v>183</v>
      </c>
      <c r="P63" s="136" t="s">
        <v>190</v>
      </c>
      <c r="Q63" s="124"/>
      <c r="R63" s="109"/>
      <c r="S63" s="40"/>
    </row>
    <row r="64" customFormat="false" ht="12.95" hidden="false" customHeight="true" outlineLevel="0" collapsed="false">
      <c r="A64" s="125" t="n">
        <v>32</v>
      </c>
      <c r="B64" s="126" t="s">
        <v>191</v>
      </c>
      <c r="C64" s="126" t="s">
        <v>192</v>
      </c>
      <c r="D64" s="128" t="s">
        <v>87</v>
      </c>
      <c r="E64" s="129" t="n">
        <v>2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5</v>
      </c>
      <c r="N64" s="121" t="s">
        <v>56</v>
      </c>
      <c r="O64" s="135" t="s">
        <v>193</v>
      </c>
      <c r="P64" s="175" t="s">
        <v>194</v>
      </c>
      <c r="Q64" s="124"/>
      <c r="R64" s="109"/>
      <c r="S64" s="40"/>
    </row>
    <row r="65" customFormat="false" ht="12.95" hidden="false" customHeight="true" outlineLevel="0" collapsed="false">
      <c r="A65" s="125" t="n">
        <v>33</v>
      </c>
      <c r="B65" s="126" t="s">
        <v>195</v>
      </c>
      <c r="C65" s="126" t="s">
        <v>196</v>
      </c>
      <c r="D65" s="128" t="s">
        <v>182</v>
      </c>
      <c r="E65" s="129" t="n">
        <f aca="false">2*2.5*15</f>
        <v>75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5</v>
      </c>
      <c r="N65" s="121" t="s">
        <v>56</v>
      </c>
      <c r="O65" s="135" t="s">
        <v>183</v>
      </c>
      <c r="P65" s="136" t="s">
        <v>197</v>
      </c>
      <c r="Q65" s="124"/>
      <c r="R65" s="109"/>
      <c r="S65" s="40"/>
    </row>
    <row r="66" customFormat="false" ht="12.95" hidden="false" customHeight="true" outlineLevel="0" collapsed="false">
      <c r="A66" s="125" t="n">
        <v>34</v>
      </c>
      <c r="B66" s="126" t="s">
        <v>198</v>
      </c>
      <c r="C66" s="126" t="s">
        <v>199</v>
      </c>
      <c r="D66" s="128" t="s">
        <v>54</v>
      </c>
      <c r="E66" s="129" t="n">
        <v>0.1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5</v>
      </c>
      <c r="N66" s="121" t="s">
        <v>56</v>
      </c>
      <c r="O66" s="135" t="s">
        <v>200</v>
      </c>
      <c r="P66" s="136" t="s">
        <v>201</v>
      </c>
      <c r="Q66" s="124"/>
      <c r="R66" s="109"/>
      <c r="S66" s="40"/>
    </row>
    <row r="67" customFormat="false" ht="12.95" hidden="false" customHeight="true" outlineLevel="0" collapsed="false">
      <c r="A67" s="125" t="n">
        <v>35</v>
      </c>
      <c r="B67" s="126" t="s">
        <v>202</v>
      </c>
      <c r="C67" s="126" t="s">
        <v>203</v>
      </c>
      <c r="D67" s="128" t="s">
        <v>77</v>
      </c>
      <c r="E67" s="129" t="n">
        <v>300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5</v>
      </c>
      <c r="N67" s="121" t="s">
        <v>56</v>
      </c>
      <c r="O67" s="135" t="s">
        <v>204</v>
      </c>
      <c r="P67" s="136" t="s">
        <v>205</v>
      </c>
      <c r="Q67" s="124"/>
      <c r="R67" s="109"/>
      <c r="S67" s="40"/>
    </row>
    <row r="68" customFormat="false" ht="12.95" hidden="false" customHeight="true" outlineLevel="0" collapsed="false">
      <c r="A68" s="125" t="n">
        <v>36</v>
      </c>
      <c r="B68" s="126" t="s">
        <v>206</v>
      </c>
      <c r="C68" s="126" t="s">
        <v>207</v>
      </c>
      <c r="D68" s="128" t="s">
        <v>77</v>
      </c>
      <c r="E68" s="129" t="n">
        <f aca="false">300*35</f>
        <v>10500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5</v>
      </c>
      <c r="N68" s="121" t="s">
        <v>82</v>
      </c>
      <c r="O68" s="135" t="s">
        <v>208</v>
      </c>
      <c r="P68" s="136" t="s">
        <v>209</v>
      </c>
      <c r="Q68" s="124"/>
      <c r="R68" s="109"/>
      <c r="S68" s="40"/>
    </row>
    <row r="69" customFormat="false" ht="12.95" hidden="false" customHeight="true" outlineLevel="0" collapsed="false">
      <c r="A69" s="125" t="n">
        <v>37</v>
      </c>
      <c r="B69" s="126" t="s">
        <v>210</v>
      </c>
      <c r="C69" s="126" t="s">
        <v>211</v>
      </c>
      <c r="D69" s="128" t="s">
        <v>212</v>
      </c>
      <c r="E69" s="129" t="n">
        <v>2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5</v>
      </c>
      <c r="N69" s="121" t="s">
        <v>82</v>
      </c>
      <c r="O69" s="135" t="s">
        <v>213</v>
      </c>
      <c r="P69" s="136" t="s">
        <v>214</v>
      </c>
      <c r="Q69" s="124"/>
    </row>
    <row r="70" s="40" customFormat="true" ht="12.95" hidden="false" customHeight="true" outlineLevel="0" collapsed="false">
      <c r="A70" s="125" t="n">
        <v>38</v>
      </c>
      <c r="B70" s="126" t="s">
        <v>215</v>
      </c>
      <c r="C70" s="126" t="s">
        <v>216</v>
      </c>
      <c r="D70" s="128" t="s">
        <v>169</v>
      </c>
      <c r="E70" s="129" t="n">
        <v>45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5</v>
      </c>
      <c r="N70" s="121" t="s">
        <v>82</v>
      </c>
      <c r="O70" s="135" t="s">
        <v>217</v>
      </c>
      <c r="P70" s="136" t="s">
        <v>218</v>
      </c>
      <c r="Q70" s="145"/>
      <c r="R70" s="146"/>
      <c r="S70" s="146"/>
      <c r="T70" s="147"/>
      <c r="U70" s="149"/>
      <c r="V70" s="149"/>
      <c r="W70" s="176"/>
      <c r="X70" s="151"/>
      <c r="Y70" s="177"/>
      <c r="Z70" s="152"/>
      <c r="AA70" s="178"/>
      <c r="AB70" s="119"/>
      <c r="AC70" s="120"/>
      <c r="AD70" s="121"/>
      <c r="AE70" s="135"/>
      <c r="AF70" s="136"/>
      <c r="AG70" s="145"/>
      <c r="AH70" s="146"/>
      <c r="AI70" s="146"/>
      <c r="AJ70" s="147"/>
      <c r="AK70" s="149"/>
      <c r="AL70" s="149"/>
      <c r="AM70" s="176"/>
      <c r="AN70" s="151"/>
      <c r="AO70" s="177"/>
      <c r="AP70" s="152"/>
      <c r="AQ70" s="178"/>
      <c r="AR70" s="119"/>
      <c r="AS70" s="120"/>
      <c r="AT70" s="121"/>
      <c r="AU70" s="135"/>
      <c r="AV70" s="136"/>
      <c r="AW70" s="145"/>
      <c r="AX70" s="146"/>
      <c r="AY70" s="146"/>
      <c r="AZ70" s="147"/>
      <c r="BA70" s="149"/>
      <c r="BB70" s="149"/>
      <c r="BC70" s="176"/>
      <c r="BD70" s="151"/>
      <c r="BE70" s="177"/>
      <c r="BF70" s="152"/>
      <c r="BG70" s="178"/>
      <c r="BH70" s="119"/>
      <c r="BI70" s="120"/>
      <c r="BJ70" s="121"/>
      <c r="BK70" s="135"/>
      <c r="BL70" s="136"/>
      <c r="BM70" s="145"/>
      <c r="BN70" s="146"/>
      <c r="BO70" s="146"/>
      <c r="BP70" s="147"/>
      <c r="BQ70" s="149"/>
      <c r="BR70" s="149"/>
      <c r="BS70" s="176"/>
      <c r="BT70" s="151"/>
      <c r="BU70" s="177"/>
      <c r="BV70" s="152"/>
      <c r="BW70" s="178"/>
      <c r="BX70" s="119"/>
      <c r="BY70" s="120"/>
      <c r="BZ70" s="121"/>
      <c r="CA70" s="135"/>
      <c r="CB70" s="136"/>
      <c r="CC70" s="145"/>
      <c r="CD70" s="146"/>
      <c r="CE70" s="146"/>
      <c r="CF70" s="147"/>
      <c r="CG70" s="149"/>
      <c r="CH70" s="149"/>
      <c r="CI70" s="176"/>
      <c r="CJ70" s="151"/>
      <c r="CK70" s="177"/>
      <c r="CL70" s="152"/>
      <c r="CM70" s="178"/>
      <c r="CN70" s="119"/>
      <c r="CO70" s="120"/>
      <c r="CP70" s="121"/>
      <c r="CQ70" s="135"/>
      <c r="CR70" s="136"/>
      <c r="CS70" s="145"/>
      <c r="CT70" s="146"/>
      <c r="CU70" s="146"/>
      <c r="CV70" s="147"/>
      <c r="CW70" s="149"/>
      <c r="CX70" s="149"/>
      <c r="CY70" s="176"/>
      <c r="CZ70" s="151"/>
      <c r="DA70" s="177"/>
      <c r="DB70" s="152"/>
      <c r="DC70" s="178"/>
      <c r="DD70" s="119"/>
      <c r="DE70" s="120"/>
      <c r="DF70" s="121"/>
      <c r="DG70" s="135"/>
      <c r="DH70" s="136"/>
      <c r="DI70" s="145"/>
      <c r="DJ70" s="146"/>
      <c r="DK70" s="146"/>
      <c r="DL70" s="147"/>
      <c r="DM70" s="149"/>
      <c r="DN70" s="149"/>
      <c r="DO70" s="176"/>
      <c r="DP70" s="151"/>
      <c r="DQ70" s="177"/>
      <c r="DR70" s="152"/>
      <c r="DS70" s="178"/>
      <c r="DT70" s="119"/>
      <c r="DU70" s="120"/>
      <c r="DV70" s="121"/>
      <c r="DW70" s="135"/>
      <c r="DX70" s="136"/>
      <c r="DY70" s="145"/>
      <c r="DZ70" s="146"/>
      <c r="EA70" s="146"/>
      <c r="EB70" s="147"/>
      <c r="EC70" s="149"/>
      <c r="ED70" s="149"/>
      <c r="EE70" s="176"/>
      <c r="EF70" s="151"/>
      <c r="EG70" s="177"/>
      <c r="EH70" s="152"/>
      <c r="EI70" s="178"/>
      <c r="EJ70" s="119"/>
      <c r="EK70" s="120"/>
      <c r="EL70" s="121"/>
      <c r="EM70" s="135"/>
      <c r="EN70" s="136"/>
      <c r="EO70" s="145"/>
      <c r="EP70" s="146"/>
      <c r="EQ70" s="146"/>
      <c r="ER70" s="147"/>
      <c r="ES70" s="149"/>
      <c r="ET70" s="149"/>
      <c r="EU70" s="176"/>
      <c r="EV70" s="151"/>
      <c r="EW70" s="177"/>
      <c r="EX70" s="152"/>
      <c r="EY70" s="178"/>
      <c r="EZ70" s="119"/>
      <c r="FA70" s="120"/>
      <c r="FB70" s="121"/>
      <c r="FC70" s="135"/>
      <c r="FD70" s="136"/>
      <c r="FE70" s="145"/>
      <c r="FF70" s="146"/>
      <c r="FG70" s="146"/>
      <c r="FH70" s="147"/>
      <c r="FI70" s="149"/>
      <c r="FJ70" s="149"/>
      <c r="FK70" s="176"/>
      <c r="FL70" s="151"/>
      <c r="FM70" s="177"/>
      <c r="FN70" s="152"/>
      <c r="FO70" s="178"/>
      <c r="FP70" s="119"/>
      <c r="FQ70" s="120"/>
      <c r="FR70" s="121"/>
      <c r="FS70" s="135"/>
      <c r="FT70" s="136"/>
      <c r="FU70" s="145"/>
      <c r="FV70" s="146"/>
      <c r="FW70" s="146"/>
      <c r="FX70" s="147"/>
      <c r="FY70" s="149"/>
      <c r="FZ70" s="149"/>
      <c r="GA70" s="176"/>
      <c r="GB70" s="151"/>
      <c r="GC70" s="177"/>
      <c r="GD70" s="152"/>
      <c r="GE70" s="178"/>
      <c r="GF70" s="119"/>
      <c r="GG70" s="120"/>
      <c r="GH70" s="121"/>
      <c r="GI70" s="135"/>
      <c r="GJ70" s="136"/>
      <c r="GK70" s="145"/>
      <c r="GL70" s="146"/>
      <c r="GM70" s="146"/>
      <c r="GN70" s="147"/>
      <c r="GO70" s="149"/>
      <c r="GP70" s="149"/>
      <c r="GQ70" s="176"/>
      <c r="GR70" s="151"/>
      <c r="GS70" s="177"/>
      <c r="GT70" s="152"/>
      <c r="GU70" s="178"/>
      <c r="GV70" s="119"/>
      <c r="GW70" s="120"/>
      <c r="GX70" s="121"/>
      <c r="GY70" s="135"/>
      <c r="GZ70" s="136"/>
      <c r="HA70" s="145"/>
      <c r="HB70" s="146"/>
      <c r="HC70" s="146"/>
      <c r="HD70" s="147"/>
      <c r="HE70" s="149"/>
      <c r="HF70" s="149"/>
      <c r="HG70" s="176"/>
      <c r="HH70" s="151"/>
      <c r="HI70" s="177"/>
      <c r="HJ70" s="152"/>
      <c r="HK70" s="178"/>
      <c r="HL70" s="119"/>
      <c r="HM70" s="120"/>
      <c r="HN70" s="121"/>
      <c r="HO70" s="135"/>
      <c r="HP70" s="136"/>
      <c r="HQ70" s="145"/>
      <c r="HR70" s="146"/>
      <c r="HS70" s="146"/>
      <c r="HT70" s="147"/>
      <c r="HU70" s="149"/>
      <c r="HV70" s="149"/>
      <c r="HW70" s="176"/>
      <c r="HX70" s="151"/>
      <c r="HY70" s="177"/>
      <c r="HZ70" s="152"/>
      <c r="IA70" s="178"/>
      <c r="IB70" s="119"/>
      <c r="IC70" s="120"/>
      <c r="ID70" s="121"/>
      <c r="IE70" s="135"/>
      <c r="IF70" s="136"/>
      <c r="IG70" s="145"/>
      <c r="IH70" s="146"/>
      <c r="II70" s="146"/>
      <c r="IJ70" s="147"/>
      <c r="IK70" s="149"/>
      <c r="IL70" s="149"/>
      <c r="IM70" s="176"/>
      <c r="IN70" s="151"/>
      <c r="IO70" s="177"/>
      <c r="IP70" s="152"/>
      <c r="IQ70" s="178"/>
      <c r="IR70" s="119"/>
      <c r="IS70" s="120"/>
      <c r="IT70" s="121"/>
      <c r="IU70" s="135"/>
      <c r="IV70" s="136"/>
    </row>
    <row r="71" customFormat="false" ht="12.95" hidden="false" customHeight="true" outlineLevel="0" collapsed="false">
      <c r="A71" s="137" t="s">
        <v>71</v>
      </c>
      <c r="B71" s="138" t="s">
        <v>219</v>
      </c>
      <c r="C71" s="138" t="s">
        <v>166</v>
      </c>
      <c r="D71" s="139"/>
      <c r="E71" s="140"/>
      <c r="F71" s="140"/>
      <c r="G71" s="141" t="n">
        <f aca="false">SUM(G58:G69)</f>
        <v>0</v>
      </c>
      <c r="H71" s="142"/>
      <c r="I71" s="142" t="n">
        <f aca="false">SUM(I58:I69)</f>
        <v>0</v>
      </c>
      <c r="J71" s="143"/>
      <c r="K71" s="144" t="n">
        <f aca="false">SUM(K58:K70)</f>
        <v>0</v>
      </c>
      <c r="L71" s="119"/>
      <c r="M71" s="120"/>
      <c r="N71" s="121"/>
      <c r="O71" s="122"/>
      <c r="P71" s="123"/>
      <c r="Q71" s="124"/>
    </row>
    <row r="72" customFormat="false" ht="12.95" hidden="false" customHeight="tru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19"/>
      <c r="M72" s="120"/>
      <c r="N72" s="121"/>
      <c r="O72" s="122"/>
      <c r="P72" s="123"/>
      <c r="Q72" s="124"/>
    </row>
    <row r="73" customFormat="false" ht="12.95" hidden="false" customHeight="true" outlineLevel="0" collapsed="false">
      <c r="A73" s="110" t="s">
        <v>48</v>
      </c>
      <c r="B73" s="111" t="s">
        <v>220</v>
      </c>
      <c r="C73" s="111" t="s">
        <v>221</v>
      </c>
      <c r="D73" s="112"/>
      <c r="E73" s="113"/>
      <c r="F73" s="113"/>
      <c r="G73" s="114"/>
      <c r="H73" s="115"/>
      <c r="I73" s="116"/>
      <c r="J73" s="117"/>
      <c r="K73" s="118"/>
      <c r="L73" s="119"/>
      <c r="M73" s="120" t="s">
        <v>51</v>
      </c>
      <c r="N73" s="121"/>
      <c r="O73" s="122"/>
      <c r="P73" s="123"/>
      <c r="Q73" s="124"/>
    </row>
    <row r="74" customFormat="false" ht="26.1" hidden="false" customHeight="true" outlineLevel="0" collapsed="false">
      <c r="A74" s="125" t="n">
        <v>39</v>
      </c>
      <c r="B74" s="126" t="s">
        <v>222</v>
      </c>
      <c r="C74" s="126" t="s">
        <v>223</v>
      </c>
      <c r="D74" s="128" t="s">
        <v>77</v>
      </c>
      <c r="E74" s="129" t="n">
        <f aca="false">(1.19*1.27+1.905*1.27+0.8*5)*3+3.81*(4*2.5)*3+1.15*1.35*2*3+((9.19*2.05+0.2*0.75+0.3*0.73)*2+2.35*2.2+2.2*2.25+9.19*2.2)*3</f>
        <v>353.672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 t="s">
        <v>55</v>
      </c>
      <c r="N74" s="121" t="s">
        <v>56</v>
      </c>
      <c r="O74" s="135" t="s">
        <v>224</v>
      </c>
      <c r="P74" s="136" t="s">
        <v>225</v>
      </c>
      <c r="Q74" s="124"/>
      <c r="R74" s="109"/>
      <c r="S74" s="40"/>
    </row>
    <row r="75" customFormat="false" ht="12.95" hidden="false" customHeight="true" outlineLevel="0" collapsed="false">
      <c r="A75" s="125"/>
      <c r="B75" s="126"/>
      <c r="C75" s="126"/>
      <c r="D75" s="128"/>
      <c r="E75" s="129"/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/>
      <c r="N75" s="121"/>
      <c r="O75" s="135"/>
      <c r="P75" s="136"/>
      <c r="Q75" s="124"/>
    </row>
    <row r="76" customFormat="false" ht="12.95" hidden="false" customHeight="true" outlineLevel="0" collapsed="false">
      <c r="A76" s="137" t="s">
        <v>71</v>
      </c>
      <c r="B76" s="138" t="s">
        <v>226</v>
      </c>
      <c r="C76" s="138" t="s">
        <v>221</v>
      </c>
      <c r="D76" s="139"/>
      <c r="E76" s="140"/>
      <c r="F76" s="140"/>
      <c r="G76" s="141" t="n">
        <f aca="false">SUM(G74:G75)</f>
        <v>0</v>
      </c>
      <c r="H76" s="142"/>
      <c r="I76" s="142" t="n">
        <f aca="false">SUM(I74:I75)</f>
        <v>0</v>
      </c>
      <c r="J76" s="143"/>
      <c r="K76" s="144" t="n">
        <f aca="false">SUM(K74:K75)</f>
        <v>0</v>
      </c>
      <c r="L76" s="119"/>
      <c r="M76" s="120"/>
      <c r="N76" s="121"/>
      <c r="O76" s="122"/>
      <c r="P76" s="123"/>
      <c r="Q76" s="124"/>
    </row>
    <row r="77" customFormat="false" ht="12.95" hidden="false" customHeight="tru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19"/>
      <c r="M77" s="120"/>
      <c r="N77" s="121"/>
      <c r="O77" s="122"/>
      <c r="P77" s="123"/>
      <c r="Q77" s="124"/>
    </row>
    <row r="78" customFormat="false" ht="12.95" hidden="false" customHeight="tru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19"/>
      <c r="M78" s="120"/>
      <c r="N78" s="121"/>
      <c r="O78" s="122"/>
      <c r="P78" s="123"/>
      <c r="Q78" s="124"/>
    </row>
    <row r="79" customFormat="false" ht="12.95" hidden="false" customHeight="tru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19"/>
      <c r="M79" s="120"/>
      <c r="N79" s="121"/>
      <c r="O79" s="122"/>
      <c r="P79" s="123"/>
      <c r="Q79" s="124"/>
    </row>
    <row r="80" customFormat="false" ht="12.95" hidden="false" customHeight="tru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19"/>
      <c r="M80" s="120"/>
      <c r="N80" s="121"/>
      <c r="O80" s="122"/>
      <c r="P80" s="123"/>
      <c r="Q80" s="124"/>
    </row>
    <row r="81" customFormat="false" ht="12.95" hidden="false" customHeight="tru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19"/>
      <c r="M81" s="120"/>
      <c r="N81" s="121"/>
      <c r="O81" s="122"/>
      <c r="P81" s="123"/>
      <c r="Q81" s="124"/>
    </row>
    <row r="82" customFormat="false" ht="12.95" hidden="false" customHeight="tru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19"/>
      <c r="M82" s="120"/>
      <c r="N82" s="121"/>
      <c r="O82" s="122"/>
      <c r="P82" s="123"/>
      <c r="Q82" s="124"/>
    </row>
    <row r="83" customFormat="false" ht="12.95" hidden="false" customHeight="tru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19"/>
      <c r="M83" s="120"/>
      <c r="N83" s="121"/>
      <c r="O83" s="122"/>
      <c r="P83" s="123"/>
      <c r="Q83" s="124"/>
    </row>
    <row r="84" customFormat="false" ht="12.95" hidden="false" customHeight="tru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9"/>
      <c r="M84" s="120"/>
      <c r="N84" s="121"/>
      <c r="O84" s="122"/>
      <c r="P84" s="123"/>
      <c r="Q84" s="124"/>
    </row>
    <row r="85" customFormat="false" ht="12.95" hidden="false" customHeight="tru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9"/>
      <c r="M85" s="120"/>
      <c r="N85" s="121"/>
      <c r="O85" s="122"/>
      <c r="P85" s="123"/>
      <c r="Q85" s="124"/>
    </row>
    <row r="86" customFormat="false" ht="12.95" hidden="false" customHeight="tru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9"/>
      <c r="M86" s="120"/>
      <c r="N86" s="121"/>
      <c r="O86" s="122"/>
      <c r="P86" s="123"/>
      <c r="Q86" s="124"/>
    </row>
    <row r="87" customFormat="false" ht="12.95" hidden="false" customHeight="tru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9"/>
      <c r="M87" s="120"/>
      <c r="N87" s="121"/>
      <c r="O87" s="122"/>
      <c r="P87" s="123"/>
      <c r="Q87" s="124"/>
    </row>
    <row r="88" customFormat="false" ht="12.95" hidden="false" customHeight="tru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9"/>
      <c r="M88" s="120"/>
      <c r="N88" s="121"/>
      <c r="O88" s="122"/>
      <c r="P88" s="123"/>
      <c r="Q88" s="124"/>
    </row>
    <row r="89" customFormat="false" ht="12.95" hidden="false" customHeight="tru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9"/>
      <c r="M89" s="120"/>
      <c r="N89" s="121"/>
      <c r="O89" s="122"/>
      <c r="P89" s="123"/>
      <c r="Q89" s="124"/>
    </row>
    <row r="90" customFormat="false" ht="12.95" hidden="false" customHeight="tru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9"/>
      <c r="M90" s="120"/>
      <c r="N90" s="121"/>
      <c r="O90" s="122"/>
      <c r="P90" s="123"/>
      <c r="Q90" s="124"/>
    </row>
    <row r="91" customFormat="false" ht="12.95" hidden="false" customHeight="tru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9"/>
      <c r="M91" s="120"/>
      <c r="N91" s="121"/>
      <c r="O91" s="122"/>
      <c r="P91" s="123"/>
      <c r="Q91" s="124"/>
    </row>
    <row r="92" customFormat="false" ht="12.95" hidden="false" customHeight="tru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9"/>
      <c r="M92" s="120"/>
      <c r="N92" s="121"/>
      <c r="O92" s="122"/>
      <c r="P92" s="123"/>
      <c r="Q92" s="124"/>
    </row>
    <row r="93" customFormat="false" ht="12.95" hidden="false" customHeight="tru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9"/>
      <c r="M93" s="120"/>
      <c r="N93" s="121"/>
      <c r="O93" s="122"/>
      <c r="P93" s="123"/>
      <c r="Q93" s="124"/>
    </row>
    <row r="94" customFormat="false" ht="12.95" hidden="false" customHeight="tru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9"/>
      <c r="M94" s="120"/>
      <c r="N94" s="121"/>
      <c r="O94" s="122"/>
      <c r="P94" s="123"/>
      <c r="Q94" s="124"/>
    </row>
    <row r="95" customFormat="false" ht="12.95" hidden="false" customHeight="tru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9"/>
      <c r="M95" s="120"/>
      <c r="N95" s="121"/>
      <c r="O95" s="122"/>
      <c r="P95" s="179"/>
      <c r="Q95" s="124"/>
    </row>
    <row r="96" customFormat="false" ht="12.95" hidden="false" customHeight="tru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9"/>
      <c r="M96" s="120"/>
      <c r="N96" s="121"/>
      <c r="O96" s="122"/>
      <c r="P96" s="179"/>
      <c r="Q96" s="124"/>
    </row>
    <row r="97" customFormat="false" ht="12.95" hidden="false" customHeight="tru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9"/>
      <c r="M97" s="120"/>
      <c r="N97" s="121"/>
      <c r="O97" s="122"/>
      <c r="P97" s="179"/>
      <c r="Q97" s="124"/>
    </row>
    <row r="98" customFormat="false" ht="12.95" hidden="false" customHeight="tru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9"/>
      <c r="M98" s="120"/>
      <c r="N98" s="121"/>
      <c r="O98" s="122"/>
      <c r="P98" s="179"/>
      <c r="Q98" s="124"/>
    </row>
    <row r="99" customFormat="false" ht="12.95" hidden="false" customHeight="tru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9"/>
      <c r="M99" s="120"/>
      <c r="N99" s="121"/>
      <c r="O99" s="122"/>
      <c r="P99" s="179"/>
      <c r="Q99" s="124"/>
    </row>
    <row r="100" customFormat="false" ht="12.95" hidden="false" customHeight="tru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9"/>
      <c r="M100" s="120"/>
      <c r="N100" s="121"/>
      <c r="O100" s="122"/>
      <c r="P100" s="179"/>
      <c r="Q100" s="124"/>
    </row>
    <row r="101" customFormat="false" ht="12.95" hidden="false" customHeight="tru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9"/>
      <c r="M101" s="120"/>
      <c r="N101" s="121"/>
      <c r="O101" s="122"/>
      <c r="P101" s="179"/>
      <c r="Q101" s="124"/>
    </row>
    <row r="102" customFormat="false" ht="12.95" hidden="false" customHeight="tru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9"/>
      <c r="M102" s="120"/>
      <c r="N102" s="121"/>
      <c r="O102" s="122"/>
      <c r="P102" s="179"/>
      <c r="Q102" s="124"/>
    </row>
    <row r="103" customFormat="false" ht="12.95" hidden="false" customHeight="tru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9"/>
      <c r="M103" s="120"/>
      <c r="N103" s="121"/>
      <c r="O103" s="122"/>
      <c r="P103" s="179"/>
      <c r="Q103" s="124"/>
    </row>
    <row r="104" customFormat="false" ht="12.95" hidden="false" customHeight="tru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9"/>
      <c r="M104" s="120"/>
      <c r="N104" s="121"/>
      <c r="O104" s="122"/>
      <c r="P104" s="179"/>
      <c r="Q104" s="124"/>
    </row>
    <row r="105" customFormat="false" ht="12.95" hidden="false" customHeight="tru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9"/>
      <c r="M105" s="120"/>
      <c r="N105" s="121"/>
      <c r="O105" s="122"/>
      <c r="P105" s="179"/>
      <c r="Q105" s="124"/>
    </row>
    <row r="106" customFormat="false" ht="12.95" hidden="false" customHeight="tru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9"/>
      <c r="M106" s="120"/>
      <c r="N106" s="121"/>
      <c r="O106" s="122"/>
      <c r="P106" s="179"/>
      <c r="Q106" s="124"/>
    </row>
    <row r="107" customFormat="false" ht="12.95" hidden="false" customHeight="tru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9"/>
      <c r="M107" s="120"/>
      <c r="N107" s="121"/>
      <c r="O107" s="122"/>
      <c r="P107" s="179"/>
      <c r="Q107" s="124"/>
    </row>
    <row r="108" customFormat="false" ht="12.95" hidden="false" customHeight="tru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9"/>
      <c r="M108" s="120"/>
      <c r="N108" s="121"/>
      <c r="O108" s="122"/>
      <c r="P108" s="179"/>
      <c r="Q108" s="124"/>
    </row>
    <row r="109" customFormat="false" ht="12.95" hidden="false" customHeight="tru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9"/>
      <c r="M109" s="120"/>
      <c r="N109" s="121"/>
      <c r="O109" s="122"/>
      <c r="P109" s="179"/>
      <c r="Q109" s="124"/>
    </row>
    <row r="110" customFormat="false" ht="12.95" hidden="false" customHeight="tru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9"/>
      <c r="M110" s="120"/>
      <c r="N110" s="121"/>
      <c r="O110" s="122"/>
      <c r="P110" s="179"/>
      <c r="Q110" s="124"/>
    </row>
    <row r="111" customFormat="false" ht="12.95" hidden="false" customHeight="tru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9"/>
      <c r="M111" s="120"/>
      <c r="N111" s="121"/>
      <c r="O111" s="122"/>
      <c r="P111" s="179"/>
      <c r="Q111" s="124"/>
    </row>
    <row r="112" customFormat="false" ht="12.95" hidden="false" customHeight="tru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9"/>
      <c r="M112" s="120"/>
      <c r="N112" s="121"/>
      <c r="O112" s="122"/>
      <c r="P112" s="179"/>
      <c r="Q112" s="124"/>
    </row>
    <row r="113" customFormat="false" ht="12.95" hidden="false" customHeight="tru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9"/>
      <c r="M113" s="120"/>
      <c r="N113" s="121"/>
      <c r="O113" s="122"/>
      <c r="P113" s="179"/>
      <c r="Q113" s="124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9"/>
      <c r="M114" s="120"/>
      <c r="N114" s="121"/>
      <c r="O114" s="122"/>
      <c r="P114" s="179"/>
      <c r="Q114" s="124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9"/>
      <c r="M115" s="120"/>
      <c r="N115" s="121"/>
      <c r="O115" s="122"/>
      <c r="P115" s="179"/>
      <c r="Q115" s="124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9"/>
      <c r="M116" s="120"/>
      <c r="N116" s="121"/>
      <c r="O116" s="122"/>
      <c r="P116" s="179"/>
      <c r="Q116" s="124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9"/>
      <c r="M117" s="120"/>
      <c r="N117" s="121"/>
      <c r="O117" s="122"/>
      <c r="P117" s="179"/>
      <c r="Q117" s="124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9"/>
      <c r="M118" s="120"/>
      <c r="N118" s="121"/>
      <c r="O118" s="122"/>
      <c r="P118" s="179"/>
      <c r="Q118" s="124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9"/>
      <c r="M119" s="120"/>
      <c r="N119" s="121"/>
      <c r="O119" s="122"/>
      <c r="P119" s="179"/>
      <c r="Q119" s="124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9"/>
      <c r="M120" s="120"/>
      <c r="N120" s="121"/>
      <c r="O120" s="122"/>
      <c r="P120" s="179"/>
      <c r="Q120" s="124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9"/>
      <c r="M121" s="120"/>
      <c r="N121" s="121"/>
      <c r="O121" s="122"/>
      <c r="P121" s="179"/>
      <c r="Q121" s="124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9"/>
      <c r="M122" s="120"/>
      <c r="N122" s="121"/>
      <c r="O122" s="122"/>
      <c r="P122" s="179"/>
      <c r="Q122" s="124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9"/>
      <c r="M123" s="120"/>
      <c r="N123" s="121"/>
      <c r="O123" s="122"/>
      <c r="P123" s="179"/>
      <c r="Q123" s="124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9"/>
      <c r="M124" s="120"/>
      <c r="N124" s="121"/>
      <c r="O124" s="122"/>
      <c r="P124" s="179"/>
      <c r="Q124" s="124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9"/>
      <c r="M125" s="120"/>
      <c r="N125" s="121"/>
      <c r="O125" s="122"/>
      <c r="P125" s="179"/>
      <c r="Q125" s="124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9"/>
      <c r="M126" s="120"/>
      <c r="N126" s="121"/>
      <c r="O126" s="122"/>
      <c r="P126" s="179"/>
      <c r="Q126" s="124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9"/>
      <c r="M127" s="120"/>
      <c r="N127" s="121"/>
      <c r="O127" s="122"/>
      <c r="P127" s="179"/>
      <c r="Q127" s="124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9"/>
      <c r="M128" s="120"/>
      <c r="N128" s="121"/>
      <c r="O128" s="122"/>
      <c r="P128" s="179"/>
      <c r="Q128" s="124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9"/>
      <c r="M129" s="120"/>
      <c r="N129" s="121"/>
      <c r="O129" s="122"/>
      <c r="P129" s="179"/>
      <c r="Q129" s="124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9"/>
      <c r="M130" s="120"/>
      <c r="N130" s="121"/>
      <c r="O130" s="122"/>
      <c r="P130" s="179"/>
      <c r="Q130" s="124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9"/>
      <c r="M131" s="120"/>
      <c r="N131" s="121"/>
      <c r="O131" s="122"/>
      <c r="P131" s="179"/>
      <c r="Q131" s="124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9"/>
      <c r="M132" s="120"/>
      <c r="N132" s="121"/>
      <c r="O132" s="122"/>
      <c r="P132" s="179"/>
      <c r="Q132" s="124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9"/>
      <c r="M133" s="120"/>
      <c r="N133" s="121"/>
      <c r="O133" s="122"/>
      <c r="P133" s="179"/>
      <c r="Q133" s="124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9"/>
      <c r="M134" s="120"/>
      <c r="N134" s="121"/>
      <c r="O134" s="122"/>
      <c r="P134" s="179"/>
      <c r="Q134" s="124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9"/>
      <c r="M135" s="120"/>
      <c r="N135" s="121"/>
      <c r="O135" s="122"/>
      <c r="P135" s="179"/>
      <c r="Q135" s="124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9"/>
      <c r="M136" s="120"/>
      <c r="N136" s="121"/>
      <c r="O136" s="122"/>
      <c r="P136" s="179"/>
      <c r="Q136" s="124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9"/>
      <c r="M137" s="120"/>
      <c r="N137" s="121"/>
      <c r="O137" s="122"/>
      <c r="P137" s="179"/>
      <c r="Q137" s="124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9"/>
      <c r="M138" s="120"/>
      <c r="N138" s="121"/>
      <c r="O138" s="122"/>
      <c r="P138" s="179"/>
      <c r="Q138" s="124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9"/>
      <c r="M139" s="120"/>
      <c r="N139" s="121"/>
      <c r="O139" s="122"/>
      <c r="P139" s="179"/>
      <c r="Q139" s="124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9"/>
      <c r="M140" s="120"/>
      <c r="N140" s="121"/>
      <c r="O140" s="122"/>
      <c r="P140" s="179"/>
      <c r="Q140" s="124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9"/>
      <c r="M141" s="120"/>
      <c r="N141" s="121"/>
      <c r="O141" s="122"/>
      <c r="P141" s="179"/>
      <c r="Q141" s="124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9"/>
      <c r="M142" s="120"/>
      <c r="N142" s="121"/>
      <c r="O142" s="122"/>
      <c r="P142" s="179"/>
      <c r="Q142" s="124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9"/>
      <c r="M143" s="120"/>
      <c r="N143" s="121"/>
      <c r="O143" s="122"/>
      <c r="P143" s="179"/>
      <c r="Q143" s="124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9"/>
      <c r="M144" s="120"/>
      <c r="N144" s="121"/>
      <c r="O144" s="122"/>
      <c r="P144" s="179"/>
      <c r="Q144" s="124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9"/>
      <c r="M145" s="120"/>
      <c r="N145" s="121"/>
      <c r="O145" s="122"/>
      <c r="P145" s="179"/>
      <c r="Q145" s="124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9"/>
      <c r="M146" s="120"/>
      <c r="N146" s="121"/>
      <c r="O146" s="122"/>
      <c r="P146" s="179"/>
      <c r="Q146" s="124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9"/>
      <c r="M147" s="120"/>
      <c r="N147" s="121"/>
      <c r="O147" s="122"/>
      <c r="P147" s="179"/>
      <c r="Q147" s="124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9"/>
      <c r="M148" s="120"/>
      <c r="N148" s="121"/>
      <c r="O148" s="122"/>
      <c r="P148" s="179"/>
      <c r="Q148" s="124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9"/>
      <c r="M149" s="120"/>
      <c r="N149" s="121"/>
      <c r="O149" s="122"/>
      <c r="P149" s="179"/>
      <c r="Q149" s="124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9"/>
      <c r="M150" s="120"/>
      <c r="N150" s="121"/>
      <c r="O150" s="122"/>
      <c r="P150" s="179"/>
      <c r="Q150" s="124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9"/>
      <c r="M151" s="120"/>
      <c r="N151" s="121"/>
      <c r="O151" s="122"/>
      <c r="P151" s="179"/>
      <c r="Q151" s="124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9"/>
      <c r="M152" s="120"/>
      <c r="N152" s="121"/>
      <c r="O152" s="122"/>
      <c r="P152" s="179"/>
      <c r="Q152" s="124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9"/>
      <c r="M153" s="120"/>
      <c r="N153" s="121"/>
      <c r="O153" s="122"/>
      <c r="P153" s="179"/>
      <c r="Q153" s="124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9"/>
      <c r="M154" s="120"/>
      <c r="N154" s="121"/>
      <c r="O154" s="122"/>
      <c r="P154" s="179"/>
      <c r="Q154" s="124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9"/>
      <c r="M155" s="120"/>
      <c r="N155" s="121"/>
      <c r="O155" s="122"/>
      <c r="P155" s="179"/>
      <c r="Q155" s="124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9"/>
      <c r="M156" s="120"/>
      <c r="N156" s="121"/>
      <c r="O156" s="122"/>
      <c r="P156" s="179"/>
      <c r="Q156" s="124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9"/>
      <c r="M157" s="120"/>
      <c r="N157" s="121"/>
      <c r="O157" s="122"/>
      <c r="P157" s="179"/>
      <c r="Q157" s="124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9"/>
      <c r="M158" s="120"/>
      <c r="N158" s="121"/>
      <c r="O158" s="122"/>
      <c r="P158" s="179"/>
      <c r="Q158" s="124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9"/>
      <c r="M159" s="120"/>
      <c r="N159" s="121"/>
      <c r="O159" s="122"/>
      <c r="P159" s="179"/>
      <c r="Q159" s="124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9"/>
      <c r="M160" s="120"/>
      <c r="N160" s="121"/>
      <c r="O160" s="122"/>
      <c r="P160" s="179"/>
      <c r="Q160" s="124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9"/>
      <c r="M161" s="120"/>
      <c r="N161" s="121"/>
      <c r="O161" s="122"/>
      <c r="P161" s="179"/>
      <c r="Q161" s="124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9"/>
      <c r="M162" s="120"/>
      <c r="N162" s="121"/>
      <c r="O162" s="122"/>
      <c r="P162" s="179"/>
      <c r="Q162" s="124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9"/>
      <c r="M163" s="120"/>
      <c r="N163" s="121"/>
      <c r="O163" s="122"/>
      <c r="P163" s="179"/>
      <c r="Q163" s="124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9"/>
      <c r="M164" s="120"/>
      <c r="N164" s="121"/>
      <c r="O164" s="122"/>
      <c r="P164" s="179"/>
      <c r="Q164" s="124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9"/>
      <c r="M165" s="120"/>
      <c r="N165" s="121"/>
      <c r="O165" s="122"/>
      <c r="P165" s="179"/>
      <c r="Q165" s="124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9"/>
      <c r="M166" s="120"/>
      <c r="N166" s="121"/>
      <c r="O166" s="122"/>
      <c r="P166" s="179"/>
      <c r="Q166" s="124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9"/>
      <c r="M167" s="120"/>
      <c r="N167" s="121"/>
      <c r="O167" s="122"/>
      <c r="P167" s="179"/>
      <c r="Q167" s="124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9"/>
      <c r="M168" s="120"/>
      <c r="N168" s="121"/>
      <c r="O168" s="122"/>
      <c r="P168" s="179"/>
      <c r="Q168" s="124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9"/>
      <c r="M169" s="120"/>
      <c r="N169" s="121"/>
      <c r="O169" s="122"/>
      <c r="P169" s="179"/>
      <c r="Q169" s="124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9"/>
      <c r="M170" s="120"/>
      <c r="N170" s="121"/>
      <c r="O170" s="122"/>
      <c r="P170" s="179"/>
      <c r="Q170" s="124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9"/>
      <c r="M171" s="120"/>
      <c r="N171" s="121"/>
      <c r="O171" s="122"/>
      <c r="P171" s="179"/>
      <c r="Q171" s="124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9"/>
      <c r="M172" s="120"/>
      <c r="N172" s="121"/>
      <c r="O172" s="122"/>
      <c r="P172" s="179"/>
      <c r="Q172" s="124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9"/>
      <c r="M173" s="120"/>
      <c r="N173" s="121"/>
      <c r="O173" s="122"/>
      <c r="P173" s="179"/>
      <c r="Q173" s="124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9"/>
      <c r="M174" s="120"/>
      <c r="N174" s="121"/>
      <c r="O174" s="122"/>
      <c r="P174" s="179"/>
      <c r="Q174" s="124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9"/>
      <c r="M175" s="120"/>
      <c r="N175" s="121"/>
      <c r="O175" s="122"/>
      <c r="P175" s="179"/>
      <c r="Q175" s="124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9"/>
      <c r="M176" s="120"/>
      <c r="N176" s="121"/>
      <c r="O176" s="122"/>
      <c r="P176" s="179"/>
      <c r="Q176" s="124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9"/>
      <c r="M177" s="120"/>
      <c r="N177" s="121"/>
      <c r="O177" s="122"/>
      <c r="P177" s="179"/>
      <c r="Q177" s="124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9"/>
      <c r="M178" s="120"/>
      <c r="N178" s="121"/>
      <c r="O178" s="122"/>
      <c r="P178" s="179"/>
      <c r="Q178" s="124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9"/>
      <c r="M179" s="120"/>
      <c r="N179" s="121"/>
      <c r="O179" s="122"/>
      <c r="P179" s="179"/>
      <c r="Q179" s="124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9"/>
      <c r="M180" s="120"/>
      <c r="N180" s="121"/>
      <c r="O180" s="122"/>
      <c r="P180" s="179"/>
      <c r="Q180" s="124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9"/>
      <c r="M181" s="120"/>
      <c r="N181" s="121"/>
      <c r="O181" s="122"/>
      <c r="P181" s="179"/>
      <c r="Q181" s="124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9"/>
      <c r="M182" s="120"/>
      <c r="N182" s="121"/>
      <c r="O182" s="122"/>
      <c r="P182" s="179"/>
      <c r="Q182" s="124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9"/>
      <c r="M183" s="120"/>
      <c r="N183" s="121"/>
      <c r="O183" s="122"/>
      <c r="P183" s="179"/>
      <c r="Q183" s="124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9"/>
      <c r="M184" s="120"/>
      <c r="N184" s="121"/>
      <c r="O184" s="122"/>
      <c r="P184" s="179"/>
      <c r="Q184" s="124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9"/>
      <c r="M185" s="120"/>
      <c r="N185" s="121"/>
      <c r="O185" s="122"/>
      <c r="P185" s="179"/>
      <c r="Q185" s="124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9"/>
      <c r="M186" s="120"/>
      <c r="N186" s="121"/>
      <c r="O186" s="122"/>
      <c r="P186" s="179"/>
      <c r="Q186" s="124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9"/>
      <c r="M187" s="120"/>
      <c r="N187" s="121"/>
      <c r="O187" s="122"/>
      <c r="P187" s="179"/>
      <c r="Q187" s="124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9"/>
      <c r="M188" s="120"/>
      <c r="N188" s="121"/>
      <c r="O188" s="122"/>
      <c r="P188" s="179"/>
      <c r="Q188" s="124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9"/>
      <c r="M189" s="120"/>
      <c r="N189" s="121"/>
      <c r="O189" s="122"/>
      <c r="P189" s="179"/>
      <c r="Q189" s="124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9"/>
      <c r="M190" s="120"/>
      <c r="N190" s="121"/>
      <c r="O190" s="122"/>
      <c r="P190" s="179"/>
      <c r="Q190" s="124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9"/>
      <c r="M191" s="120"/>
      <c r="N191" s="121"/>
      <c r="O191" s="122"/>
      <c r="P191" s="179"/>
      <c r="Q191" s="124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9"/>
      <c r="M192" s="120"/>
      <c r="N192" s="121"/>
      <c r="O192" s="122"/>
      <c r="P192" s="179"/>
      <c r="Q192" s="124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9"/>
      <c r="M193" s="120"/>
      <c r="N193" s="121"/>
      <c r="O193" s="122"/>
      <c r="P193" s="179"/>
      <c r="Q193" s="124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9"/>
      <c r="M194" s="120"/>
      <c r="N194" s="121"/>
      <c r="O194" s="122"/>
      <c r="P194" s="179"/>
      <c r="Q194" s="124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9"/>
      <c r="M195" s="120"/>
      <c r="N195" s="121"/>
      <c r="O195" s="122"/>
      <c r="P195" s="179"/>
      <c r="Q195" s="124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9"/>
      <c r="M196" s="120"/>
      <c r="N196" s="121"/>
      <c r="O196" s="122"/>
      <c r="P196" s="179"/>
      <c r="Q196" s="124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9"/>
      <c r="M197" s="120"/>
      <c r="N197" s="121"/>
      <c r="O197" s="122"/>
      <c r="P197" s="179"/>
      <c r="Q197" s="124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9"/>
      <c r="M198" s="120"/>
      <c r="N198" s="121"/>
      <c r="O198" s="122"/>
      <c r="P198" s="179"/>
      <c r="Q198" s="124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9"/>
      <c r="M199" s="120"/>
      <c r="N199" s="121"/>
      <c r="O199" s="122"/>
      <c r="P199" s="179"/>
      <c r="Q199" s="124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9"/>
      <c r="M200" s="120"/>
      <c r="N200" s="121"/>
      <c r="O200" s="122"/>
      <c r="P200" s="179"/>
      <c r="Q200" s="124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9"/>
      <c r="M201" s="120"/>
      <c r="N201" s="121"/>
      <c r="O201" s="122"/>
      <c r="P201" s="179"/>
      <c r="Q201" s="124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9"/>
      <c r="M202" s="120"/>
      <c r="N202" s="121"/>
      <c r="O202" s="122"/>
      <c r="P202" s="179"/>
      <c r="Q202" s="124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9"/>
      <c r="M203" s="120"/>
      <c r="N203" s="121"/>
      <c r="O203" s="122"/>
      <c r="P203" s="179"/>
      <c r="Q203" s="124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9"/>
      <c r="M204" s="120"/>
      <c r="N204" s="121"/>
      <c r="O204" s="122"/>
      <c r="P204" s="179"/>
      <c r="Q204" s="124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9"/>
      <c r="M205" s="120"/>
      <c r="N205" s="121"/>
      <c r="O205" s="122"/>
      <c r="P205" s="179"/>
      <c r="Q205" s="124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9"/>
      <c r="M206" s="120"/>
      <c r="N206" s="121"/>
      <c r="O206" s="122"/>
      <c r="P206" s="179"/>
      <c r="Q206" s="124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9"/>
      <c r="M207" s="120"/>
      <c r="N207" s="121"/>
      <c r="O207" s="122"/>
      <c r="P207" s="179"/>
      <c r="Q207" s="124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9"/>
      <c r="M208" s="120"/>
      <c r="N208" s="121"/>
      <c r="O208" s="122"/>
      <c r="P208" s="179"/>
      <c r="Q208" s="124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9"/>
      <c r="M209" s="120"/>
      <c r="N209" s="121"/>
      <c r="O209" s="122"/>
      <c r="P209" s="179"/>
      <c r="Q209" s="124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9"/>
      <c r="M210" s="120"/>
      <c r="N210" s="121"/>
      <c r="O210" s="122"/>
      <c r="P210" s="179"/>
      <c r="Q210" s="124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9"/>
      <c r="M211" s="120"/>
      <c r="N211" s="121"/>
      <c r="O211" s="122"/>
      <c r="P211" s="179"/>
      <c r="Q211" s="124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9"/>
      <c r="M212" s="120"/>
      <c r="N212" s="121"/>
      <c r="O212" s="122"/>
      <c r="P212" s="179"/>
      <c r="Q212" s="124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9"/>
      <c r="M213" s="120"/>
      <c r="N213" s="121"/>
      <c r="O213" s="122"/>
      <c r="P213" s="179"/>
      <c r="Q213" s="124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9"/>
      <c r="M214" s="120"/>
      <c r="N214" s="121"/>
      <c r="O214" s="122"/>
      <c r="P214" s="179"/>
      <c r="Q214" s="124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9"/>
      <c r="M215" s="120"/>
      <c r="N215" s="121"/>
      <c r="O215" s="122"/>
      <c r="P215" s="179"/>
      <c r="Q215" s="124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9"/>
      <c r="M216" s="120"/>
      <c r="N216" s="121"/>
      <c r="O216" s="122"/>
      <c r="P216" s="179"/>
      <c r="Q216" s="124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9"/>
      <c r="M217" s="120"/>
      <c r="N217" s="121"/>
      <c r="O217" s="122"/>
      <c r="P217" s="179"/>
      <c r="Q217" s="124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9"/>
      <c r="M218" s="120"/>
      <c r="N218" s="121"/>
      <c r="O218" s="122"/>
      <c r="P218" s="179"/>
      <c r="Q218" s="124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9"/>
      <c r="M219" s="120"/>
      <c r="N219" s="121"/>
      <c r="O219" s="122"/>
      <c r="P219" s="179"/>
      <c r="Q219" s="124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9"/>
      <c r="M220" s="120"/>
      <c r="N220" s="121"/>
      <c r="O220" s="122"/>
      <c r="P220" s="179"/>
      <c r="Q220" s="124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9"/>
      <c r="M221" s="120"/>
      <c r="N221" s="121"/>
      <c r="O221" s="122"/>
      <c r="P221" s="179"/>
      <c r="Q221" s="124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9"/>
      <c r="M222" s="120"/>
      <c r="N222" s="121"/>
      <c r="O222" s="122"/>
      <c r="P222" s="179"/>
      <c r="Q222" s="124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9"/>
      <c r="M223" s="120"/>
      <c r="N223" s="121"/>
      <c r="O223" s="122"/>
      <c r="P223" s="179"/>
      <c r="Q223" s="124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9"/>
      <c r="M224" s="120"/>
      <c r="N224" s="121"/>
      <c r="O224" s="122"/>
      <c r="P224" s="179"/>
      <c r="Q224" s="124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9"/>
      <c r="M225" s="120"/>
      <c r="N225" s="121"/>
      <c r="O225" s="122"/>
      <c r="P225" s="179"/>
      <c r="Q225" s="124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9"/>
      <c r="M226" s="120"/>
      <c r="N226" s="121"/>
      <c r="O226" s="122"/>
      <c r="P226" s="179"/>
      <c r="Q226" s="124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9"/>
      <c r="M227" s="120"/>
      <c r="N227" s="121"/>
      <c r="O227" s="122"/>
      <c r="P227" s="179"/>
      <c r="Q227" s="124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9"/>
      <c r="M228" s="120"/>
      <c r="N228" s="121"/>
      <c r="O228" s="122"/>
      <c r="P228" s="179"/>
      <c r="Q228" s="124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9"/>
      <c r="M229" s="120"/>
      <c r="N229" s="121"/>
      <c r="O229" s="122"/>
      <c r="P229" s="179"/>
      <c r="Q229" s="124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9"/>
      <c r="M230" s="120"/>
      <c r="N230" s="121"/>
      <c r="O230" s="122"/>
      <c r="P230" s="179"/>
      <c r="Q230" s="124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9"/>
      <c r="M231" s="120"/>
      <c r="N231" s="121"/>
      <c r="O231" s="122"/>
      <c r="P231" s="179"/>
      <c r="Q231" s="124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9"/>
      <c r="M232" s="120"/>
      <c r="N232" s="121"/>
      <c r="O232" s="122"/>
      <c r="P232" s="179"/>
      <c r="Q232" s="124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9"/>
      <c r="M233" s="120"/>
      <c r="N233" s="121"/>
      <c r="O233" s="122"/>
      <c r="P233" s="179"/>
      <c r="Q233" s="124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9"/>
      <c r="M234" s="120"/>
      <c r="N234" s="121"/>
      <c r="O234" s="122"/>
      <c r="P234" s="179"/>
      <c r="Q234" s="124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9"/>
      <c r="M235" s="120"/>
      <c r="N235" s="121"/>
      <c r="O235" s="122"/>
      <c r="P235" s="179"/>
      <c r="Q235" s="124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9"/>
      <c r="M236" s="120"/>
      <c r="N236" s="121"/>
      <c r="O236" s="122"/>
      <c r="P236" s="179"/>
      <c r="Q236" s="124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9"/>
      <c r="M237" s="120"/>
      <c r="N237" s="121"/>
      <c r="O237" s="122"/>
      <c r="P237" s="179"/>
      <c r="Q237" s="124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9"/>
      <c r="M238" s="120"/>
      <c r="N238" s="121"/>
      <c r="O238" s="122"/>
      <c r="P238" s="179"/>
      <c r="Q238" s="124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9"/>
      <c r="M239" s="120"/>
      <c r="N239" s="121"/>
      <c r="O239" s="122"/>
      <c r="P239" s="179"/>
      <c r="Q239" s="124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9"/>
      <c r="M240" s="120"/>
      <c r="N240" s="121"/>
      <c r="O240" s="122"/>
      <c r="P240" s="179"/>
      <c r="Q240" s="124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9"/>
      <c r="M241" s="120"/>
      <c r="N241" s="121"/>
      <c r="O241" s="122"/>
      <c r="P241" s="179"/>
      <c r="Q241" s="124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9"/>
      <c r="M242" s="120"/>
      <c r="N242" s="121"/>
      <c r="O242" s="122"/>
      <c r="P242" s="179"/>
      <c r="Q242" s="124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9"/>
      <c r="M243" s="120"/>
      <c r="N243" s="121"/>
      <c r="O243" s="122"/>
      <c r="P243" s="179"/>
      <c r="Q243" s="124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9"/>
      <c r="M244" s="120"/>
      <c r="N244" s="121"/>
      <c r="O244" s="122"/>
      <c r="P244" s="179"/>
      <c r="Q244" s="124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9"/>
      <c r="M245" s="120"/>
      <c r="N245" s="121"/>
      <c r="O245" s="122"/>
      <c r="P245" s="179"/>
      <c r="Q245" s="124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9"/>
      <c r="M246" s="120"/>
      <c r="N246" s="121"/>
      <c r="O246" s="122"/>
      <c r="P246" s="179"/>
      <c r="Q246" s="124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9"/>
      <c r="M247" s="120"/>
      <c r="N247" s="121"/>
      <c r="O247" s="122"/>
      <c r="P247" s="179"/>
      <c r="Q247" s="124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9"/>
      <c r="M248" s="120"/>
      <c r="N248" s="121"/>
      <c r="O248" s="122"/>
      <c r="P248" s="179"/>
      <c r="Q248" s="124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9"/>
      <c r="M249" s="120"/>
      <c r="N249" s="121"/>
      <c r="O249" s="122"/>
      <c r="P249" s="179"/>
      <c r="Q249" s="124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9"/>
      <c r="M250" s="120"/>
      <c r="N250" s="121"/>
      <c r="O250" s="122"/>
      <c r="P250" s="179"/>
      <c r="Q250" s="124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9"/>
      <c r="M251" s="120"/>
      <c r="N251" s="121"/>
      <c r="O251" s="122"/>
      <c r="P251" s="179"/>
      <c r="Q251" s="124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9"/>
      <c r="M252" s="120"/>
      <c r="N252" s="121"/>
      <c r="O252" s="122"/>
      <c r="P252" s="179"/>
      <c r="Q252" s="124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9"/>
      <c r="M253" s="120"/>
      <c r="N253" s="121"/>
      <c r="O253" s="122"/>
      <c r="P253" s="179"/>
      <c r="Q253" s="124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9"/>
      <c r="M254" s="120"/>
      <c r="N254" s="121"/>
      <c r="O254" s="122"/>
      <c r="P254" s="179"/>
      <c r="Q254" s="124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9"/>
      <c r="M255" s="120"/>
      <c r="N255" s="121"/>
      <c r="O255" s="122"/>
      <c r="P255" s="179"/>
      <c r="Q255" s="124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9"/>
      <c r="M256" s="120"/>
      <c r="N256" s="121"/>
      <c r="O256" s="122"/>
      <c r="P256" s="179"/>
      <c r="Q256" s="124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9"/>
      <c r="M257" s="120"/>
      <c r="N257" s="121"/>
      <c r="O257" s="122"/>
      <c r="P257" s="179"/>
      <c r="Q257" s="124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9"/>
      <c r="M258" s="120"/>
      <c r="N258" s="121"/>
      <c r="O258" s="122"/>
      <c r="P258" s="179"/>
      <c r="Q258" s="124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9"/>
      <c r="M259" s="120"/>
      <c r="N259" s="121"/>
      <c r="O259" s="122"/>
      <c r="P259" s="179"/>
      <c r="Q259" s="124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9"/>
      <c r="M260" s="120"/>
      <c r="N260" s="121"/>
      <c r="O260" s="122"/>
      <c r="P260" s="179"/>
      <c r="Q260" s="124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9"/>
      <c r="M261" s="120"/>
      <c r="N261" s="121"/>
      <c r="O261" s="122"/>
      <c r="P261" s="179"/>
      <c r="Q261" s="124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9"/>
      <c r="M262" s="120"/>
      <c r="N262" s="121"/>
      <c r="O262" s="122"/>
      <c r="P262" s="179"/>
      <c r="Q262" s="124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9"/>
      <c r="M263" s="120"/>
      <c r="N263" s="121"/>
      <c r="O263" s="122"/>
      <c r="P263" s="179"/>
      <c r="Q263" s="124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9"/>
      <c r="M264" s="120"/>
      <c r="N264" s="121"/>
      <c r="O264" s="122"/>
      <c r="P264" s="179"/>
      <c r="Q264" s="124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9"/>
      <c r="M265" s="120"/>
      <c r="N265" s="121"/>
      <c r="O265" s="122"/>
      <c r="P265" s="179"/>
      <c r="Q265" s="124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9"/>
      <c r="M266" s="120"/>
      <c r="N266" s="121"/>
      <c r="O266" s="122"/>
      <c r="P266" s="179"/>
      <c r="Q266" s="124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9"/>
      <c r="M267" s="120"/>
      <c r="N267" s="121"/>
      <c r="O267" s="122"/>
      <c r="P267" s="179"/>
      <c r="Q267" s="124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9"/>
      <c r="M268" s="120"/>
      <c r="N268" s="121"/>
      <c r="O268" s="122"/>
      <c r="P268" s="179"/>
      <c r="Q268" s="124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9"/>
      <c r="M269" s="120"/>
      <c r="N269" s="121"/>
      <c r="O269" s="122"/>
      <c r="P269" s="179"/>
      <c r="Q269" s="124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9"/>
      <c r="M270" s="120"/>
      <c r="N270" s="121"/>
      <c r="O270" s="122"/>
      <c r="P270" s="179"/>
      <c r="Q270" s="124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9"/>
      <c r="M271" s="120"/>
      <c r="N271" s="121"/>
      <c r="O271" s="122"/>
      <c r="P271" s="179"/>
      <c r="Q271" s="124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9"/>
      <c r="M272" s="120"/>
      <c r="N272" s="121"/>
      <c r="O272" s="122"/>
      <c r="P272" s="179"/>
      <c r="Q272" s="124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9"/>
      <c r="M273" s="120"/>
      <c r="N273" s="121"/>
      <c r="O273" s="122"/>
      <c r="P273" s="179"/>
      <c r="Q273" s="124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9"/>
      <c r="M274" s="120"/>
      <c r="N274" s="121"/>
      <c r="O274" s="122"/>
      <c r="P274" s="179"/>
      <c r="Q274" s="124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9"/>
      <c r="M275" s="120"/>
      <c r="N275" s="121"/>
      <c r="O275" s="122"/>
      <c r="P275" s="179"/>
      <c r="Q275" s="124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9"/>
      <c r="M276" s="120"/>
      <c r="N276" s="121"/>
      <c r="O276" s="122"/>
      <c r="P276" s="179"/>
      <c r="Q276" s="124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9"/>
      <c r="M277" s="120"/>
      <c r="N277" s="121"/>
      <c r="O277" s="122"/>
      <c r="P277" s="179"/>
      <c r="Q277" s="124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9"/>
      <c r="M278" s="120"/>
      <c r="N278" s="121"/>
      <c r="O278" s="122"/>
      <c r="P278" s="179"/>
      <c r="Q278" s="124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9"/>
      <c r="M279" s="120"/>
      <c r="N279" s="121"/>
      <c r="O279" s="122"/>
      <c r="P279" s="179"/>
      <c r="Q279" s="124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9"/>
      <c r="M280" s="120"/>
      <c r="N280" s="121"/>
      <c r="O280" s="122"/>
      <c r="P280" s="179"/>
      <c r="Q280" s="124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9"/>
      <c r="M281" s="120"/>
      <c r="N281" s="121"/>
      <c r="O281" s="122"/>
      <c r="P281" s="179"/>
      <c r="Q281" s="124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9"/>
      <c r="M282" s="120"/>
      <c r="N282" s="121"/>
      <c r="O282" s="122"/>
      <c r="P282" s="179"/>
      <c r="Q282" s="124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9"/>
      <c r="M283" s="120"/>
      <c r="N283" s="121"/>
      <c r="O283" s="122"/>
      <c r="P283" s="179"/>
      <c r="Q283" s="124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9"/>
      <c r="M284" s="120"/>
      <c r="N284" s="121"/>
      <c r="O284" s="122"/>
      <c r="P284" s="179"/>
      <c r="Q284" s="124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9"/>
      <c r="M285" s="120"/>
      <c r="N285" s="121"/>
      <c r="O285" s="122"/>
      <c r="P285" s="179"/>
      <c r="Q285" s="124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9"/>
      <c r="M286" s="120"/>
      <c r="N286" s="121"/>
      <c r="O286" s="122"/>
      <c r="P286" s="179"/>
      <c r="Q286" s="124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9"/>
      <c r="M287" s="120"/>
      <c r="N287" s="121"/>
      <c r="O287" s="122"/>
      <c r="P287" s="179"/>
      <c r="Q287" s="124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9"/>
      <c r="M288" s="120"/>
      <c r="N288" s="121"/>
      <c r="O288" s="122"/>
      <c r="P288" s="179"/>
      <c r="Q288" s="124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9"/>
      <c r="M289" s="120"/>
      <c r="N289" s="121"/>
      <c r="O289" s="122"/>
      <c r="P289" s="179"/>
      <c r="Q289" s="124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9"/>
      <c r="M290" s="120"/>
      <c r="N290" s="121"/>
      <c r="O290" s="122"/>
      <c r="P290" s="179"/>
      <c r="Q290" s="124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9"/>
      <c r="M291" s="120"/>
      <c r="N291" s="121"/>
      <c r="O291" s="122"/>
      <c r="P291" s="179"/>
      <c r="Q291" s="124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9"/>
      <c r="M292" s="120"/>
      <c r="N292" s="121"/>
      <c r="O292" s="122"/>
      <c r="P292" s="179"/>
      <c r="Q292" s="124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9"/>
      <c r="M293" s="120"/>
      <c r="N293" s="121"/>
      <c r="O293" s="122"/>
      <c r="P293" s="179"/>
      <c r="Q293" s="124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9"/>
      <c r="M294" s="120"/>
      <c r="N294" s="121"/>
      <c r="O294" s="122"/>
      <c r="P294" s="179"/>
      <c r="Q294" s="124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9"/>
      <c r="M295" s="120"/>
      <c r="N295" s="121"/>
      <c r="O295" s="122"/>
      <c r="P295" s="179"/>
      <c r="Q295" s="124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9"/>
      <c r="M296" s="120"/>
      <c r="N296" s="121"/>
      <c r="O296" s="122"/>
      <c r="P296" s="179"/>
      <c r="Q296" s="124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9"/>
      <c r="M297" s="120"/>
      <c r="N297" s="121"/>
      <c r="O297" s="122"/>
      <c r="P297" s="179"/>
      <c r="Q297" s="124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9"/>
      <c r="M298" s="120"/>
      <c r="N298" s="121"/>
      <c r="O298" s="122"/>
      <c r="P298" s="179"/>
      <c r="Q298" s="124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9"/>
      <c r="M299" s="120"/>
      <c r="N299" s="121"/>
      <c r="O299" s="122"/>
      <c r="P299" s="179"/>
      <c r="Q299" s="124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9"/>
      <c r="M300" s="120"/>
      <c r="N300" s="121"/>
      <c r="O300" s="122"/>
      <c r="P300" s="179"/>
      <c r="Q300" s="124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9"/>
      <c r="M301" s="120"/>
      <c r="N301" s="121"/>
      <c r="O301" s="122"/>
      <c r="P301" s="179"/>
      <c r="Q301" s="124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9"/>
      <c r="M302" s="120"/>
      <c r="N302" s="121"/>
      <c r="O302" s="122"/>
      <c r="P302" s="179"/>
      <c r="Q302" s="124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9"/>
      <c r="M303" s="120"/>
      <c r="N303" s="121"/>
      <c r="O303" s="122"/>
      <c r="P303" s="179"/>
      <c r="Q303" s="124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9"/>
      <c r="M304" s="120"/>
      <c r="N304" s="121"/>
      <c r="O304" s="122"/>
      <c r="P304" s="179"/>
      <c r="Q304" s="124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9"/>
      <c r="M305" s="120"/>
      <c r="N305" s="121"/>
      <c r="O305" s="122"/>
      <c r="P305" s="179"/>
      <c r="Q305" s="124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9"/>
      <c r="M306" s="120"/>
      <c r="N306" s="121"/>
      <c r="O306" s="122"/>
      <c r="P306" s="179"/>
      <c r="Q306" s="124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9"/>
      <c r="M307" s="120"/>
      <c r="N307" s="121"/>
      <c r="O307" s="122"/>
      <c r="P307" s="179"/>
      <c r="Q307" s="124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9"/>
      <c r="M308" s="120"/>
      <c r="N308" s="121"/>
      <c r="O308" s="122"/>
      <c r="P308" s="179"/>
      <c r="Q308" s="124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9"/>
      <c r="M309" s="120"/>
      <c r="N309" s="121"/>
      <c r="O309" s="122"/>
      <c r="P309" s="179"/>
      <c r="Q309" s="124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9"/>
      <c r="M310" s="120"/>
      <c r="N310" s="121"/>
      <c r="O310" s="122"/>
      <c r="P310" s="179"/>
      <c r="Q310" s="124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9"/>
      <c r="M311" s="120"/>
      <c r="N311" s="121"/>
      <c r="O311" s="122"/>
      <c r="P311" s="179"/>
      <c r="Q311" s="124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9"/>
      <c r="M312" s="120"/>
      <c r="N312" s="121"/>
      <c r="O312" s="122"/>
      <c r="P312" s="179"/>
      <c r="Q312" s="124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9"/>
      <c r="M313" s="120"/>
      <c r="N313" s="121"/>
      <c r="O313" s="122"/>
      <c r="P313" s="179"/>
      <c r="Q313" s="124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9"/>
      <c r="M314" s="120"/>
      <c r="N314" s="121"/>
      <c r="O314" s="122"/>
      <c r="P314" s="179"/>
      <c r="Q314" s="124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9"/>
      <c r="M315" s="120"/>
      <c r="N315" s="121"/>
      <c r="O315" s="122"/>
      <c r="P315" s="179"/>
      <c r="Q315" s="124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9"/>
      <c r="M316" s="120"/>
      <c r="N316" s="121"/>
      <c r="O316" s="122"/>
      <c r="P316" s="179"/>
      <c r="Q316" s="124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9"/>
      <c r="M317" s="120"/>
      <c r="N317" s="121"/>
      <c r="O317" s="122"/>
      <c r="P317" s="179"/>
      <c r="Q317" s="124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9"/>
      <c r="M318" s="120"/>
      <c r="N318" s="121"/>
      <c r="O318" s="122"/>
      <c r="P318" s="179"/>
      <c r="Q318" s="124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9"/>
      <c r="M319" s="120"/>
      <c r="N319" s="121"/>
      <c r="O319" s="122"/>
      <c r="P319" s="179"/>
      <c r="Q319" s="124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9"/>
      <c r="M320" s="120"/>
      <c r="N320" s="121"/>
      <c r="O320" s="122"/>
      <c r="P320" s="179"/>
      <c r="Q320" s="124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9"/>
      <c r="M321" s="120"/>
      <c r="N321" s="121"/>
      <c r="O321" s="122"/>
      <c r="P321" s="179"/>
      <c r="Q321" s="124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9"/>
      <c r="M322" s="120"/>
      <c r="N322" s="121"/>
      <c r="O322" s="122"/>
      <c r="P322" s="179"/>
      <c r="Q322" s="124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9"/>
      <c r="M323" s="120"/>
      <c r="N323" s="121"/>
      <c r="O323" s="122"/>
      <c r="P323" s="179"/>
      <c r="Q323" s="124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9"/>
      <c r="M324" s="120"/>
      <c r="N324" s="121"/>
      <c r="O324" s="122"/>
      <c r="P324" s="179"/>
      <c r="Q324" s="124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9"/>
      <c r="M325" s="120"/>
      <c r="N325" s="121"/>
      <c r="O325" s="122"/>
      <c r="P325" s="179"/>
      <c r="Q325" s="124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9"/>
      <c r="M326" s="120"/>
      <c r="N326" s="121"/>
      <c r="O326" s="122"/>
      <c r="P326" s="179"/>
      <c r="Q326" s="124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9"/>
      <c r="M327" s="120"/>
      <c r="N327" s="121"/>
      <c r="O327" s="122"/>
      <c r="P327" s="179"/>
      <c r="Q327" s="124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9"/>
      <c r="M328" s="120"/>
      <c r="N328" s="121"/>
      <c r="O328" s="122"/>
      <c r="P328" s="179"/>
      <c r="Q328" s="124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9"/>
      <c r="M329" s="120"/>
      <c r="N329" s="121"/>
      <c r="O329" s="122"/>
      <c r="P329" s="179"/>
      <c r="Q329" s="124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9"/>
      <c r="M330" s="120"/>
      <c r="N330" s="121"/>
      <c r="O330" s="122"/>
      <c r="P330" s="179"/>
      <c r="Q330" s="124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9"/>
      <c r="M331" s="120"/>
      <c r="N331" s="121"/>
      <c r="O331" s="122"/>
      <c r="P331" s="179"/>
      <c r="Q331" s="124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9"/>
      <c r="M332" s="120"/>
      <c r="N332" s="121"/>
      <c r="O332" s="122"/>
      <c r="P332" s="179"/>
      <c r="Q332" s="124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9"/>
      <c r="M333" s="120"/>
      <c r="N333" s="121"/>
      <c r="O333" s="122"/>
      <c r="P333" s="179"/>
      <c r="Q333" s="124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9"/>
      <c r="M334" s="120"/>
      <c r="N334" s="121"/>
      <c r="O334" s="122"/>
      <c r="P334" s="179"/>
      <c r="Q334" s="124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9"/>
      <c r="M335" s="120"/>
      <c r="N335" s="121"/>
      <c r="O335" s="122"/>
      <c r="P335" s="179"/>
      <c r="Q335" s="124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9"/>
      <c r="M336" s="120"/>
      <c r="N336" s="121"/>
      <c r="O336" s="122"/>
      <c r="P336" s="179"/>
      <c r="Q336" s="124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9"/>
      <c r="M337" s="120"/>
      <c r="N337" s="121"/>
      <c r="O337" s="122"/>
      <c r="P337" s="179"/>
      <c r="Q337" s="124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9"/>
      <c r="M338" s="120"/>
      <c r="N338" s="121"/>
      <c r="O338" s="122"/>
      <c r="P338" s="179"/>
      <c r="Q338" s="124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9"/>
      <c r="M339" s="120"/>
      <c r="N339" s="121"/>
      <c r="O339" s="122"/>
      <c r="P339" s="179"/>
      <c r="Q339" s="124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9"/>
      <c r="M340" s="120"/>
      <c r="N340" s="121"/>
      <c r="O340" s="122"/>
      <c r="P340" s="179"/>
      <c r="Q340" s="124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9"/>
      <c r="M341" s="120"/>
      <c r="N341" s="121"/>
      <c r="O341" s="122"/>
      <c r="P341" s="179"/>
      <c r="Q341" s="124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9"/>
      <c r="M342" s="120"/>
      <c r="N342" s="121"/>
      <c r="O342" s="122"/>
      <c r="P342" s="179"/>
      <c r="Q342" s="124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9"/>
      <c r="M343" s="120"/>
      <c r="N343" s="121"/>
      <c r="O343" s="122"/>
      <c r="P343" s="179"/>
      <c r="Q343" s="124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9"/>
      <c r="M344" s="120"/>
      <c r="N344" s="121"/>
      <c r="O344" s="122"/>
      <c r="P344" s="179"/>
      <c r="Q344" s="124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9"/>
      <c r="M345" s="120"/>
      <c r="N345" s="121"/>
      <c r="O345" s="122"/>
      <c r="P345" s="179"/>
      <c r="Q345" s="124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9"/>
      <c r="M346" s="120"/>
      <c r="N346" s="121"/>
      <c r="O346" s="122"/>
      <c r="P346" s="179"/>
      <c r="Q346" s="124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9"/>
      <c r="M347" s="120"/>
      <c r="N347" s="121"/>
      <c r="O347" s="122"/>
      <c r="P347" s="179"/>
      <c r="Q347" s="124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9"/>
      <c r="M348" s="120"/>
      <c r="N348" s="121"/>
      <c r="O348" s="122"/>
      <c r="P348" s="179"/>
      <c r="Q348" s="124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9"/>
      <c r="M349" s="120"/>
      <c r="N349" s="121"/>
      <c r="O349" s="122"/>
      <c r="P349" s="179"/>
      <c r="Q349" s="124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9"/>
      <c r="M350" s="120"/>
      <c r="N350" s="121"/>
      <c r="O350" s="122"/>
      <c r="P350" s="179"/>
      <c r="Q350" s="124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9"/>
      <c r="M351" s="120"/>
      <c r="N351" s="121"/>
      <c r="O351" s="122"/>
      <c r="P351" s="179"/>
      <c r="Q351" s="124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9"/>
      <c r="M352" s="120"/>
      <c r="N352" s="121"/>
      <c r="O352" s="122"/>
      <c r="P352" s="179"/>
      <c r="Q352" s="124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9"/>
      <c r="M353" s="120"/>
      <c r="N353" s="121"/>
      <c r="O353" s="122"/>
      <c r="P353" s="179"/>
      <c r="Q353" s="124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9"/>
      <c r="M354" s="120"/>
      <c r="N354" s="121"/>
      <c r="O354" s="122"/>
      <c r="P354" s="179"/>
      <c r="Q354" s="124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9"/>
      <c r="M355" s="120"/>
      <c r="N355" s="121"/>
      <c r="O355" s="122"/>
      <c r="P355" s="179"/>
      <c r="Q355" s="124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9"/>
      <c r="M356" s="120"/>
      <c r="N356" s="121"/>
      <c r="O356" s="122"/>
      <c r="P356" s="179"/>
      <c r="Q356" s="124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9"/>
      <c r="M357" s="120"/>
      <c r="N357" s="121"/>
      <c r="O357" s="122"/>
      <c r="P357" s="179"/>
      <c r="Q357" s="124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9"/>
      <c r="M358" s="120"/>
      <c r="N358" s="121"/>
      <c r="O358" s="122"/>
      <c r="P358" s="179"/>
      <c r="Q358" s="124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9"/>
      <c r="M359" s="120"/>
      <c r="N359" s="121"/>
      <c r="O359" s="122"/>
      <c r="P359" s="179"/>
      <c r="Q359" s="124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9"/>
      <c r="M360" s="120"/>
      <c r="N360" s="121"/>
      <c r="O360" s="122"/>
      <c r="P360" s="179"/>
      <c r="Q360" s="124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9"/>
      <c r="M361" s="120"/>
      <c r="N361" s="121"/>
      <c r="O361" s="122"/>
      <c r="P361" s="179"/>
      <c r="Q361" s="124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9"/>
      <c r="M362" s="120"/>
      <c r="N362" s="121"/>
      <c r="O362" s="122"/>
      <c r="P362" s="179"/>
      <c r="Q362" s="124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9"/>
      <c r="M363" s="120"/>
      <c r="N363" s="121"/>
      <c r="O363" s="122"/>
      <c r="P363" s="179"/>
      <c r="Q363" s="124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9"/>
      <c r="M364" s="120"/>
      <c r="N364" s="121"/>
      <c r="O364" s="122"/>
      <c r="P364" s="179"/>
      <c r="Q364" s="124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9"/>
      <c r="M365" s="120"/>
      <c r="N365" s="121"/>
      <c r="O365" s="122"/>
      <c r="P365" s="179"/>
      <c r="Q365" s="124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9"/>
      <c r="M366" s="120"/>
      <c r="N366" s="121"/>
      <c r="O366" s="122"/>
      <c r="P366" s="179"/>
      <c r="Q366" s="124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9"/>
      <c r="M367" s="120"/>
      <c r="N367" s="121"/>
      <c r="O367" s="122"/>
      <c r="P367" s="179"/>
      <c r="Q367" s="124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9"/>
      <c r="M368" s="120"/>
      <c r="N368" s="121"/>
      <c r="O368" s="122"/>
      <c r="P368" s="179"/>
      <c r="Q368" s="124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9"/>
      <c r="M369" s="120"/>
      <c r="N369" s="121"/>
      <c r="O369" s="122"/>
      <c r="P369" s="179"/>
      <c r="Q369" s="124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9"/>
      <c r="M370" s="120"/>
      <c r="N370" s="121"/>
      <c r="O370" s="122"/>
      <c r="P370" s="179"/>
      <c r="Q370" s="124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9"/>
      <c r="M371" s="120"/>
      <c r="N371" s="121"/>
      <c r="O371" s="122"/>
      <c r="P371" s="179"/>
      <c r="Q371" s="124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9"/>
      <c r="M372" s="120"/>
      <c r="N372" s="121"/>
      <c r="O372" s="122"/>
      <c r="P372" s="179"/>
      <c r="Q372" s="124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9"/>
      <c r="M373" s="120"/>
      <c r="N373" s="121"/>
      <c r="O373" s="122"/>
      <c r="P373" s="179"/>
      <c r="Q373" s="124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9"/>
      <c r="M374" s="120"/>
      <c r="N374" s="121"/>
      <c r="O374" s="122"/>
      <c r="P374" s="179"/>
      <c r="Q374" s="124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9"/>
      <c r="M375" s="120"/>
      <c r="N375" s="121"/>
      <c r="O375" s="122"/>
      <c r="P375" s="179"/>
      <c r="Q375" s="124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9"/>
      <c r="M376" s="120"/>
      <c r="N376" s="121"/>
      <c r="O376" s="122"/>
      <c r="P376" s="179"/>
      <c r="Q376" s="124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9"/>
      <c r="M377" s="120"/>
      <c r="N377" s="121"/>
      <c r="O377" s="122"/>
      <c r="P377" s="179"/>
      <c r="Q377" s="124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9"/>
      <c r="M378" s="120"/>
      <c r="N378" s="121"/>
      <c r="O378" s="122"/>
      <c r="P378" s="179"/>
      <c r="Q378" s="124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9"/>
      <c r="M379" s="120"/>
      <c r="N379" s="121"/>
      <c r="O379" s="122"/>
      <c r="P379" s="179"/>
      <c r="Q379" s="124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9"/>
      <c r="M380" s="120"/>
      <c r="N380" s="121"/>
      <c r="O380" s="122"/>
      <c r="P380" s="179"/>
      <c r="Q380" s="124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9"/>
      <c r="M381" s="120"/>
      <c r="N381" s="121"/>
      <c r="O381" s="122"/>
      <c r="P381" s="179"/>
      <c r="Q381" s="124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9"/>
      <c r="M382" s="120"/>
      <c r="N382" s="121"/>
      <c r="O382" s="122"/>
      <c r="P382" s="179"/>
      <c r="Q382" s="124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9"/>
      <c r="M383" s="120"/>
      <c r="N383" s="121"/>
      <c r="O383" s="122"/>
      <c r="P383" s="179"/>
      <c r="Q383" s="124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9"/>
      <c r="M384" s="120"/>
      <c r="N384" s="121"/>
      <c r="O384" s="122"/>
      <c r="P384" s="179"/>
      <c r="Q384" s="124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9"/>
      <c r="M385" s="120"/>
      <c r="N385" s="121"/>
      <c r="O385" s="122"/>
      <c r="P385" s="179"/>
      <c r="Q385" s="124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9"/>
      <c r="M386" s="120"/>
      <c r="N386" s="121"/>
      <c r="O386" s="122"/>
      <c r="P386" s="179"/>
      <c r="Q386" s="124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9"/>
      <c r="M387" s="120"/>
      <c r="N387" s="121"/>
      <c r="O387" s="122"/>
      <c r="P387" s="179"/>
      <c r="Q387" s="124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9"/>
      <c r="M388" s="120"/>
      <c r="N388" s="121"/>
      <c r="O388" s="122"/>
      <c r="P388" s="179"/>
      <c r="Q388" s="124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9"/>
      <c r="M389" s="120"/>
      <c r="N389" s="121"/>
      <c r="O389" s="122"/>
      <c r="P389" s="179"/>
      <c r="Q389" s="124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9"/>
      <c r="M390" s="120"/>
      <c r="N390" s="121"/>
      <c r="O390" s="122"/>
      <c r="P390" s="179"/>
      <c r="Q390" s="124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9"/>
      <c r="M391" s="120"/>
      <c r="N391" s="121"/>
      <c r="O391" s="122"/>
      <c r="P391" s="179"/>
      <c r="Q391" s="124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9"/>
      <c r="M392" s="120"/>
      <c r="N392" s="121"/>
      <c r="O392" s="122"/>
      <c r="P392" s="179"/>
      <c r="Q392" s="124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9"/>
      <c r="M393" s="120"/>
      <c r="N393" s="121"/>
      <c r="O393" s="122"/>
      <c r="P393" s="179"/>
      <c r="Q393" s="124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9"/>
      <c r="M394" s="120"/>
      <c r="N394" s="121"/>
      <c r="O394" s="122"/>
      <c r="P394" s="179"/>
      <c r="Q394" s="124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9"/>
      <c r="M395" s="120"/>
      <c r="N395" s="121"/>
      <c r="O395" s="122"/>
      <c r="P395" s="179"/>
      <c r="Q395" s="124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9"/>
      <c r="M396" s="120"/>
      <c r="N396" s="121"/>
      <c r="O396" s="122"/>
      <c r="P396" s="179"/>
      <c r="Q396" s="124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9"/>
      <c r="M397" s="120"/>
      <c r="N397" s="121"/>
      <c r="O397" s="122"/>
      <c r="P397" s="179"/>
      <c r="Q397" s="124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9"/>
      <c r="M398" s="120"/>
      <c r="N398" s="121"/>
      <c r="O398" s="122"/>
      <c r="P398" s="179"/>
      <c r="Q398" s="124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9"/>
      <c r="M399" s="120"/>
      <c r="N399" s="121"/>
      <c r="O399" s="122"/>
      <c r="P399" s="179"/>
      <c r="Q399" s="124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9"/>
      <c r="M400" s="120"/>
      <c r="N400" s="121"/>
      <c r="O400" s="122"/>
      <c r="P400" s="179"/>
      <c r="Q400" s="124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9"/>
      <c r="M401" s="120"/>
      <c r="N401" s="121"/>
      <c r="O401" s="122"/>
      <c r="P401" s="179"/>
      <c r="Q401" s="124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9"/>
      <c r="M402" s="120"/>
      <c r="N402" s="121"/>
      <c r="O402" s="122"/>
      <c r="P402" s="179"/>
      <c r="Q402" s="124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9"/>
      <c r="M403" s="120"/>
      <c r="N403" s="121"/>
      <c r="O403" s="122"/>
      <c r="P403" s="179"/>
      <c r="Q403" s="124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9"/>
      <c r="M404" s="120"/>
      <c r="N404" s="121"/>
      <c r="O404" s="122"/>
      <c r="P404" s="179"/>
      <c r="Q404" s="124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9"/>
      <c r="M405" s="120"/>
      <c r="N405" s="121"/>
      <c r="O405" s="122"/>
      <c r="P405" s="179"/>
      <c r="Q405" s="124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9"/>
      <c r="M406" s="120"/>
      <c r="N406" s="121"/>
      <c r="O406" s="122"/>
      <c r="P406" s="179"/>
      <c r="Q406" s="124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9"/>
      <c r="M407" s="120"/>
      <c r="N407" s="121"/>
      <c r="O407" s="122"/>
      <c r="P407" s="179"/>
      <c r="Q407" s="124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9"/>
      <c r="M408" s="120"/>
      <c r="N408" s="121"/>
      <c r="O408" s="122"/>
      <c r="P408" s="179"/>
      <c r="Q408" s="124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9"/>
      <c r="M409" s="120"/>
      <c r="N409" s="121"/>
      <c r="O409" s="122"/>
      <c r="P409" s="179"/>
      <c r="Q409" s="124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9"/>
      <c r="M410" s="120"/>
      <c r="N410" s="121"/>
      <c r="O410" s="122"/>
      <c r="P410" s="179"/>
      <c r="Q410" s="124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9"/>
      <c r="M411" s="120"/>
      <c r="N411" s="121"/>
      <c r="O411" s="122"/>
      <c r="P411" s="179"/>
      <c r="Q411" s="124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9"/>
      <c r="M412" s="120"/>
      <c r="N412" s="121"/>
      <c r="O412" s="122"/>
      <c r="P412" s="179"/>
      <c r="Q412" s="124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9"/>
      <c r="M413" s="120"/>
      <c r="N413" s="121"/>
      <c r="O413" s="122"/>
      <c r="P413" s="179"/>
      <c r="Q413" s="124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9"/>
      <c r="M414" s="120"/>
      <c r="N414" s="121"/>
      <c r="O414" s="122"/>
      <c r="P414" s="179"/>
      <c r="Q414" s="124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9"/>
      <c r="M415" s="120"/>
      <c r="N415" s="121"/>
      <c r="O415" s="122"/>
      <c r="P415" s="179"/>
      <c r="Q415" s="124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9"/>
      <c r="M416" s="120"/>
      <c r="N416" s="121"/>
      <c r="O416" s="122"/>
      <c r="P416" s="179"/>
      <c r="Q416" s="124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9"/>
      <c r="M417" s="120"/>
      <c r="N417" s="121"/>
      <c r="O417" s="122"/>
      <c r="P417" s="179"/>
      <c r="Q417" s="124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9"/>
      <c r="M418" s="120"/>
      <c r="N418" s="121"/>
      <c r="O418" s="122"/>
      <c r="P418" s="179"/>
      <c r="Q418" s="124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9"/>
      <c r="M419" s="120"/>
      <c r="N419" s="121"/>
      <c r="O419" s="122"/>
      <c r="P419" s="179"/>
      <c r="Q419" s="124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9"/>
      <c r="M420" s="120"/>
      <c r="N420" s="121"/>
      <c r="O420" s="122"/>
      <c r="P420" s="179"/>
      <c r="Q420" s="124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9"/>
      <c r="M421" s="120"/>
      <c r="N421" s="121"/>
      <c r="O421" s="122"/>
      <c r="P421" s="179"/>
      <c r="Q421" s="124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9"/>
      <c r="M422" s="120"/>
      <c r="N422" s="121"/>
      <c r="O422" s="122"/>
      <c r="P422" s="179"/>
      <c r="Q422" s="124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9"/>
      <c r="M423" s="120"/>
      <c r="N423" s="121"/>
      <c r="O423" s="122"/>
      <c r="P423" s="179"/>
      <c r="Q423" s="124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9"/>
      <c r="M424" s="120"/>
      <c r="N424" s="121"/>
      <c r="O424" s="122"/>
      <c r="P424" s="179"/>
      <c r="Q424" s="124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9"/>
      <c r="M425" s="120"/>
      <c r="N425" s="121"/>
      <c r="O425" s="122"/>
      <c r="P425" s="179"/>
      <c r="Q425" s="124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9"/>
      <c r="M426" s="120"/>
      <c r="N426" s="121"/>
      <c r="O426" s="122"/>
      <c r="P426" s="179"/>
      <c r="Q426" s="124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9"/>
      <c r="M427" s="120"/>
      <c r="N427" s="121"/>
      <c r="O427" s="122"/>
      <c r="P427" s="179"/>
      <c r="Q427" s="124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9"/>
      <c r="M428" s="120"/>
      <c r="N428" s="121"/>
      <c r="O428" s="122"/>
      <c r="P428" s="179"/>
      <c r="Q428" s="124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9"/>
      <c r="M429" s="120"/>
      <c r="N429" s="121"/>
      <c r="O429" s="122"/>
      <c r="P429" s="179"/>
      <c r="Q429" s="124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9"/>
      <c r="M430" s="120"/>
      <c r="N430" s="121"/>
      <c r="O430" s="122"/>
      <c r="P430" s="179"/>
      <c r="Q430" s="124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9"/>
      <c r="M431" s="120"/>
      <c r="N431" s="121"/>
      <c r="O431" s="122"/>
      <c r="P431" s="179"/>
      <c r="Q431" s="124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9"/>
      <c r="M432" s="120"/>
      <c r="N432" s="121"/>
      <c r="O432" s="122"/>
      <c r="P432" s="179"/>
      <c r="Q432" s="124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9"/>
      <c r="M433" s="120"/>
      <c r="N433" s="121"/>
      <c r="O433" s="122"/>
      <c r="P433" s="179"/>
      <c r="Q433" s="124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9"/>
      <c r="M434" s="120"/>
      <c r="N434" s="121"/>
      <c r="O434" s="122"/>
      <c r="P434" s="179"/>
      <c r="Q434" s="124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9"/>
      <c r="M435" s="120"/>
      <c r="N435" s="121"/>
      <c r="O435" s="122"/>
      <c r="P435" s="179"/>
      <c r="Q435" s="124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9"/>
      <c r="M436" s="120"/>
      <c r="N436" s="121"/>
      <c r="O436" s="122"/>
      <c r="P436" s="179"/>
      <c r="Q436" s="124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9"/>
      <c r="M437" s="120"/>
      <c r="N437" s="121"/>
      <c r="O437" s="122"/>
      <c r="P437" s="179"/>
      <c r="Q437" s="124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9"/>
      <c r="M438" s="120"/>
      <c r="N438" s="121"/>
      <c r="O438" s="122"/>
      <c r="P438" s="179"/>
      <c r="Q438" s="124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9"/>
      <c r="M439" s="120"/>
      <c r="N439" s="121"/>
      <c r="O439" s="122"/>
      <c r="P439" s="179"/>
      <c r="Q439" s="124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9"/>
      <c r="M440" s="120"/>
      <c r="N440" s="121"/>
      <c r="O440" s="122"/>
      <c r="P440" s="179"/>
      <c r="Q440" s="124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9"/>
      <c r="M441" s="120"/>
      <c r="N441" s="121"/>
      <c r="O441" s="122"/>
      <c r="P441" s="179"/>
      <c r="Q441" s="124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9"/>
      <c r="M442" s="120"/>
      <c r="N442" s="121"/>
      <c r="O442" s="122"/>
      <c r="P442" s="179"/>
      <c r="Q442" s="124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9"/>
      <c r="M443" s="120"/>
      <c r="N443" s="121"/>
      <c r="O443" s="122"/>
      <c r="P443" s="179"/>
      <c r="Q443" s="124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9"/>
      <c r="M444" s="120"/>
      <c r="N444" s="121"/>
      <c r="O444" s="122"/>
      <c r="P444" s="179"/>
      <c r="Q444" s="124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9"/>
      <c r="M445" s="120"/>
      <c r="N445" s="121"/>
      <c r="O445" s="122"/>
      <c r="P445" s="179"/>
      <c r="Q445" s="124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9"/>
      <c r="M446" s="120"/>
      <c r="N446" s="121"/>
      <c r="O446" s="122"/>
      <c r="P446" s="179"/>
      <c r="Q446" s="124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9"/>
      <c r="M447" s="120"/>
      <c r="N447" s="121"/>
      <c r="O447" s="122"/>
      <c r="P447" s="179"/>
      <c r="Q447" s="124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9"/>
      <c r="M448" s="120"/>
      <c r="N448" s="121"/>
      <c r="O448" s="122"/>
      <c r="P448" s="179"/>
      <c r="Q448" s="124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9"/>
      <c r="M449" s="120"/>
      <c r="N449" s="121"/>
      <c r="O449" s="122"/>
      <c r="P449" s="179"/>
      <c r="Q449" s="124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9"/>
      <c r="M450" s="120"/>
      <c r="N450" s="121"/>
      <c r="O450" s="122"/>
      <c r="P450" s="179"/>
      <c r="Q450" s="124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9"/>
      <c r="M451" s="120"/>
      <c r="N451" s="121"/>
      <c r="O451" s="122"/>
      <c r="P451" s="179"/>
      <c r="Q451" s="124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9"/>
      <c r="M452" s="120"/>
      <c r="N452" s="121"/>
      <c r="O452" s="122"/>
      <c r="P452" s="179"/>
      <c r="Q452" s="124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9"/>
      <c r="M453" s="120"/>
      <c r="N453" s="121"/>
      <c r="O453" s="122"/>
      <c r="P453" s="179"/>
      <c r="Q453" s="124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9"/>
      <c r="M454" s="120"/>
      <c r="N454" s="121"/>
      <c r="O454" s="122"/>
      <c r="P454" s="179"/>
      <c r="Q454" s="124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19"/>
      <c r="M455" s="120"/>
      <c r="N455" s="121"/>
      <c r="O455" s="122"/>
      <c r="P455" s="179"/>
      <c r="Q455" s="124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19"/>
      <c r="M456" s="120"/>
      <c r="N456" s="121"/>
      <c r="O456" s="122"/>
      <c r="P456" s="179"/>
      <c r="Q456" s="124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19"/>
      <c r="M457" s="120"/>
      <c r="N457" s="121"/>
      <c r="O457" s="122"/>
      <c r="P457" s="179"/>
      <c r="Q457" s="124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19"/>
      <c r="M458" s="120"/>
      <c r="N458" s="121"/>
      <c r="O458" s="122"/>
      <c r="P458" s="179"/>
      <c r="Q458" s="124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19"/>
      <c r="M459" s="120"/>
      <c r="N459" s="121"/>
      <c r="O459" s="122"/>
      <c r="P459" s="179"/>
      <c r="Q459" s="124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19"/>
      <c r="M460" s="120"/>
      <c r="N460" s="121"/>
      <c r="O460" s="122"/>
      <c r="P460" s="179"/>
      <c r="Q460" s="124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49"/>
      <c r="G461" s="150"/>
      <c r="H461" s="151"/>
      <c r="I461" s="151"/>
      <c r="J461" s="152"/>
      <c r="K461" s="152"/>
      <c r="L461" s="119"/>
      <c r="M461" s="120"/>
      <c r="N461" s="121"/>
      <c r="O461" s="122"/>
      <c r="P461" s="179"/>
      <c r="Q461" s="124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49"/>
      <c r="G462" s="150"/>
      <c r="H462" s="151"/>
      <c r="I462" s="151"/>
      <c r="J462" s="152"/>
      <c r="K462" s="152"/>
      <c r="L462" s="119"/>
      <c r="M462" s="120"/>
      <c r="N462" s="121"/>
      <c r="O462" s="122"/>
      <c r="P462" s="179"/>
      <c r="Q462" s="124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49"/>
      <c r="G463" s="150"/>
      <c r="H463" s="151"/>
      <c r="I463" s="151"/>
      <c r="J463" s="152"/>
      <c r="K463" s="152"/>
      <c r="L463" s="119"/>
      <c r="M463" s="120"/>
      <c r="N463" s="121"/>
      <c r="O463" s="122"/>
      <c r="P463" s="179"/>
      <c r="Q463" s="124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49"/>
      <c r="G464" s="150"/>
      <c r="H464" s="151"/>
      <c r="I464" s="151"/>
      <c r="J464" s="152"/>
      <c r="K464" s="152"/>
      <c r="L464" s="119"/>
      <c r="M464" s="120"/>
      <c r="N464" s="121"/>
      <c r="O464" s="122"/>
      <c r="P464" s="179"/>
      <c r="Q464" s="124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49"/>
      <c r="G465" s="150"/>
      <c r="H465" s="151"/>
      <c r="I465" s="151"/>
      <c r="J465" s="152"/>
      <c r="K465" s="152"/>
      <c r="L465" s="119"/>
      <c r="M465" s="120"/>
      <c r="N465" s="121"/>
      <c r="O465" s="122"/>
      <c r="P465" s="179"/>
      <c r="Q465" s="124"/>
    </row>
    <row r="466" customFormat="false" ht="12.75" hidden="false" customHeight="false" outlineLevel="0" collapsed="false">
      <c r="A466" s="180"/>
      <c r="D466" s="181"/>
      <c r="H466" s="182"/>
      <c r="J466" s="183"/>
      <c r="L466" s="184"/>
      <c r="M466" s="185"/>
      <c r="N466" s="2"/>
    </row>
    <row r="467" customFormat="false" ht="12.75" hidden="false" customHeight="false" outlineLevel="0" collapsed="false">
      <c r="A467" s="180"/>
      <c r="D467" s="181"/>
      <c r="H467" s="182"/>
      <c r="J467" s="183"/>
      <c r="L467" s="184"/>
      <c r="M467" s="185"/>
      <c r="N467" s="2"/>
    </row>
    <row r="468" customFormat="false" ht="12.75" hidden="false" customHeight="false" outlineLevel="0" collapsed="false">
      <c r="A468" s="180"/>
      <c r="D468" s="181"/>
      <c r="H468" s="182"/>
      <c r="J468" s="183"/>
      <c r="L468" s="184"/>
      <c r="M468" s="185"/>
      <c r="N468" s="2"/>
    </row>
    <row r="469" customFormat="false" ht="12.75" hidden="false" customHeight="false" outlineLevel="0" collapsed="false">
      <c r="A469" s="180"/>
      <c r="D469" s="181"/>
      <c r="H469" s="182"/>
      <c r="J469" s="183"/>
      <c r="L469" s="184"/>
      <c r="M469" s="185"/>
      <c r="N469" s="2"/>
    </row>
    <row r="470" customFormat="false" ht="12.75" hidden="false" customHeight="false" outlineLevel="0" collapsed="false">
      <c r="A470" s="180"/>
      <c r="D470" s="181"/>
      <c r="H470" s="182"/>
      <c r="J470" s="183"/>
      <c r="L470" s="184"/>
      <c r="M470" s="185"/>
      <c r="N470" s="2"/>
    </row>
    <row r="471" customFormat="false" ht="12.75" hidden="false" customHeight="false" outlineLevel="0" collapsed="false">
      <c r="A471" s="180"/>
      <c r="D471" s="181"/>
      <c r="H471" s="182"/>
      <c r="J471" s="183"/>
      <c r="L471" s="184"/>
      <c r="M471" s="185"/>
      <c r="N471" s="2"/>
    </row>
    <row r="472" customFormat="false" ht="12.75" hidden="false" customHeight="false" outlineLevel="0" collapsed="false">
      <c r="A472" s="180"/>
      <c r="D472" s="181"/>
      <c r="H472" s="182"/>
      <c r="J472" s="183"/>
      <c r="L472" s="184"/>
      <c r="M472" s="185"/>
      <c r="N472" s="2"/>
    </row>
    <row r="473" customFormat="false" ht="12.75" hidden="false" customHeight="false" outlineLevel="0" collapsed="false">
      <c r="A473" s="180"/>
      <c r="D473" s="181"/>
      <c r="H473" s="182"/>
      <c r="J473" s="183"/>
      <c r="L473" s="184"/>
      <c r="M473" s="185"/>
      <c r="N473" s="2"/>
    </row>
    <row r="474" customFormat="false" ht="12.75" hidden="false" customHeight="false" outlineLevel="0" collapsed="false">
      <c r="A474" s="180"/>
      <c r="D474" s="181"/>
      <c r="H474" s="182"/>
      <c r="J474" s="183"/>
      <c r="L474" s="184"/>
      <c r="M474" s="185"/>
      <c r="N474" s="2"/>
    </row>
    <row r="475" customFormat="false" ht="12.75" hidden="false" customHeight="false" outlineLevel="0" collapsed="false">
      <c r="A475" s="180"/>
      <c r="D475" s="181"/>
      <c r="H475" s="182"/>
      <c r="J475" s="183"/>
      <c r="L475" s="184"/>
      <c r="M475" s="185"/>
      <c r="N475" s="2"/>
    </row>
    <row r="476" customFormat="false" ht="12.75" hidden="false" customHeight="false" outlineLevel="0" collapsed="false">
      <c r="A476" s="180"/>
      <c r="D476" s="181"/>
      <c r="H476" s="182"/>
      <c r="J476" s="183"/>
      <c r="L476" s="184"/>
      <c r="M476" s="185"/>
      <c r="N476" s="2"/>
    </row>
    <row r="477" customFormat="false" ht="12.75" hidden="false" customHeight="false" outlineLevel="0" collapsed="false">
      <c r="A477" s="180"/>
      <c r="D477" s="181"/>
      <c r="H477" s="182"/>
      <c r="J477" s="183"/>
      <c r="L477" s="184"/>
      <c r="M477" s="185"/>
      <c r="N477" s="2"/>
    </row>
    <row r="478" customFormat="false" ht="12.75" hidden="false" customHeight="false" outlineLevel="0" collapsed="false">
      <c r="A478" s="180"/>
      <c r="D478" s="181"/>
      <c r="H478" s="182"/>
      <c r="J478" s="183"/>
      <c r="L478" s="184"/>
      <c r="M478" s="185"/>
      <c r="N478" s="2"/>
    </row>
    <row r="479" customFormat="false" ht="12.75" hidden="false" customHeight="false" outlineLevel="0" collapsed="false">
      <c r="A479" s="180"/>
      <c r="D479" s="181"/>
      <c r="H479" s="182"/>
      <c r="J479" s="183"/>
      <c r="L479" s="184"/>
      <c r="M479" s="185"/>
      <c r="N479" s="2"/>
    </row>
    <row r="480" customFormat="false" ht="12.75" hidden="false" customHeight="false" outlineLevel="0" collapsed="false">
      <c r="A480" s="180"/>
      <c r="D480" s="181"/>
      <c r="H480" s="182"/>
      <c r="J480" s="183"/>
      <c r="L480" s="184"/>
      <c r="M480" s="185"/>
      <c r="N480" s="2"/>
    </row>
    <row r="481" customFormat="false" ht="12.75" hidden="false" customHeight="false" outlineLevel="0" collapsed="false">
      <c r="A481" s="180"/>
      <c r="D481" s="181"/>
      <c r="H481" s="182"/>
      <c r="J481" s="183"/>
      <c r="L481" s="184"/>
      <c r="M481" s="185"/>
      <c r="N481" s="2"/>
    </row>
    <row r="482" customFormat="false" ht="12.75" hidden="false" customHeight="false" outlineLevel="0" collapsed="false">
      <c r="A482" s="180"/>
      <c r="D482" s="181"/>
      <c r="H482" s="182"/>
      <c r="J482" s="183"/>
      <c r="L482" s="184"/>
      <c r="M482" s="185"/>
      <c r="N482" s="2"/>
    </row>
    <row r="483" customFormat="false" ht="12.75" hidden="false" customHeight="false" outlineLevel="0" collapsed="false">
      <c r="A483" s="180"/>
      <c r="D483" s="181"/>
      <c r="H483" s="182"/>
      <c r="J483" s="183"/>
      <c r="L483" s="184"/>
      <c r="M483" s="185"/>
      <c r="N483" s="2"/>
    </row>
    <row r="484" customFormat="false" ht="12.75" hidden="false" customHeight="false" outlineLevel="0" collapsed="false">
      <c r="A484" s="180"/>
      <c r="D484" s="181"/>
      <c r="H484" s="182"/>
      <c r="J484" s="183"/>
      <c r="L484" s="184"/>
      <c r="M484" s="185"/>
      <c r="N484" s="2"/>
    </row>
    <row r="485" customFormat="false" ht="12.75" hidden="false" customHeight="false" outlineLevel="0" collapsed="false">
      <c r="A485" s="180"/>
      <c r="D485" s="181"/>
      <c r="H485" s="182"/>
      <c r="J485" s="183"/>
      <c r="L485" s="184"/>
      <c r="M485" s="185"/>
      <c r="N485" s="2"/>
    </row>
    <row r="486" customFormat="false" ht="12.75" hidden="false" customHeight="false" outlineLevel="0" collapsed="false">
      <c r="A486" s="180"/>
      <c r="D486" s="181"/>
      <c r="H486" s="182"/>
      <c r="J486" s="183"/>
      <c r="L486" s="184"/>
      <c r="M486" s="185"/>
      <c r="N486" s="2"/>
    </row>
    <row r="487" customFormat="false" ht="12.75" hidden="false" customHeight="false" outlineLevel="0" collapsed="false">
      <c r="A487" s="180"/>
      <c r="D487" s="181"/>
      <c r="H487" s="182"/>
      <c r="J487" s="183"/>
      <c r="L487" s="184"/>
      <c r="M487" s="185"/>
      <c r="N487" s="2"/>
    </row>
    <row r="488" customFormat="false" ht="12.75" hidden="false" customHeight="false" outlineLevel="0" collapsed="false">
      <c r="A488" s="180"/>
      <c r="D488" s="181"/>
      <c r="H488" s="182"/>
      <c r="J488" s="183"/>
      <c r="L488" s="184"/>
      <c r="M488" s="185"/>
      <c r="N488" s="2"/>
    </row>
    <row r="489" customFormat="false" ht="12.75" hidden="false" customHeight="false" outlineLevel="0" collapsed="false">
      <c r="A489" s="180"/>
      <c r="D489" s="181"/>
      <c r="H489" s="182"/>
      <c r="J489" s="183"/>
      <c r="L489" s="184"/>
      <c r="M489" s="185"/>
      <c r="N489" s="2"/>
    </row>
    <row r="490" customFormat="false" ht="12.75" hidden="false" customHeight="false" outlineLevel="0" collapsed="false">
      <c r="A490" s="180"/>
      <c r="D490" s="181"/>
      <c r="H490" s="182"/>
      <c r="J490" s="183"/>
      <c r="L490" s="184"/>
      <c r="M490" s="185"/>
      <c r="N490" s="2"/>
    </row>
    <row r="491" customFormat="false" ht="12.75" hidden="false" customHeight="false" outlineLevel="0" collapsed="false">
      <c r="A491" s="180"/>
      <c r="D491" s="181"/>
      <c r="H491" s="182"/>
      <c r="J491" s="183"/>
      <c r="L491" s="184"/>
      <c r="M491" s="185"/>
      <c r="N491" s="2"/>
    </row>
    <row r="492" customFormat="false" ht="12.75" hidden="false" customHeight="false" outlineLevel="0" collapsed="false">
      <c r="A492" s="180"/>
      <c r="D492" s="181"/>
      <c r="H492" s="182"/>
      <c r="J492" s="183"/>
      <c r="L492" s="184"/>
      <c r="M492" s="185"/>
      <c r="N492" s="2"/>
    </row>
    <row r="493" customFormat="false" ht="12.75" hidden="false" customHeight="false" outlineLevel="0" collapsed="false">
      <c r="A493" s="180"/>
      <c r="D493" s="181"/>
      <c r="H493" s="182"/>
      <c r="J493" s="183"/>
      <c r="L493" s="184"/>
      <c r="M493" s="185"/>
      <c r="N493" s="2"/>
    </row>
    <row r="494" customFormat="false" ht="12.75" hidden="false" customHeight="false" outlineLevel="0" collapsed="false">
      <c r="A494" s="180"/>
      <c r="D494" s="181"/>
      <c r="H494" s="182"/>
      <c r="J494" s="183"/>
      <c r="L494" s="184"/>
      <c r="M494" s="185"/>
      <c r="N494" s="2"/>
    </row>
    <row r="495" customFormat="false" ht="12.75" hidden="false" customHeight="false" outlineLevel="0" collapsed="false">
      <c r="A495" s="180"/>
      <c r="D495" s="181"/>
      <c r="H495" s="182"/>
      <c r="J495" s="183"/>
      <c r="L495" s="184"/>
      <c r="M495" s="185"/>
      <c r="N495" s="2"/>
    </row>
    <row r="496" customFormat="false" ht="12.75" hidden="false" customHeight="false" outlineLevel="0" collapsed="false">
      <c r="A496" s="180"/>
      <c r="D496" s="181"/>
      <c r="H496" s="182"/>
      <c r="J496" s="183"/>
      <c r="L496" s="184"/>
      <c r="M496" s="185"/>
      <c r="N496" s="2"/>
    </row>
    <row r="497" customFormat="false" ht="12.75" hidden="false" customHeight="false" outlineLevel="0" collapsed="false">
      <c r="A497" s="180"/>
      <c r="D497" s="181"/>
      <c r="H497" s="182"/>
      <c r="J497" s="183"/>
      <c r="L497" s="184"/>
      <c r="M497" s="185"/>
      <c r="N497" s="2"/>
    </row>
    <row r="498" customFormat="false" ht="12.75" hidden="false" customHeight="false" outlineLevel="0" collapsed="false">
      <c r="A498" s="180"/>
      <c r="D498" s="181"/>
      <c r="H498" s="182"/>
      <c r="J498" s="183"/>
      <c r="L498" s="184"/>
      <c r="M498" s="185"/>
      <c r="N498" s="2"/>
    </row>
    <row r="499" customFormat="false" ht="12.75" hidden="false" customHeight="false" outlineLevel="0" collapsed="false">
      <c r="A499" s="180"/>
      <c r="D499" s="181"/>
      <c r="H499" s="182"/>
      <c r="J499" s="183"/>
      <c r="L499" s="184"/>
      <c r="M499" s="185"/>
      <c r="N499" s="2"/>
    </row>
    <row r="500" customFormat="false" ht="12.75" hidden="false" customHeight="false" outlineLevel="0" collapsed="false">
      <c r="A500" s="180"/>
      <c r="D500" s="181"/>
      <c r="H500" s="182"/>
      <c r="J500" s="183"/>
      <c r="L500" s="184"/>
      <c r="M500" s="185"/>
      <c r="N500" s="2"/>
    </row>
    <row r="501" customFormat="false" ht="12.75" hidden="false" customHeight="false" outlineLevel="0" collapsed="false">
      <c r="A501" s="180"/>
      <c r="D501" s="181"/>
      <c r="H501" s="182"/>
      <c r="J501" s="183"/>
      <c r="L501" s="184"/>
      <c r="M501" s="185"/>
      <c r="N501" s="2"/>
    </row>
    <row r="502" customFormat="false" ht="12.75" hidden="false" customHeight="false" outlineLevel="0" collapsed="false">
      <c r="A502" s="180"/>
      <c r="D502" s="181"/>
      <c r="H502" s="182"/>
      <c r="J502" s="183"/>
      <c r="L502" s="184"/>
      <c r="M502" s="185"/>
      <c r="N502" s="2"/>
    </row>
    <row r="503" customFormat="false" ht="12.75" hidden="false" customHeight="false" outlineLevel="0" collapsed="false">
      <c r="A503" s="180"/>
      <c r="D503" s="181"/>
      <c r="H503" s="182"/>
      <c r="J503" s="183"/>
      <c r="L503" s="184"/>
      <c r="M503" s="185"/>
      <c r="N503" s="2"/>
    </row>
    <row r="504" customFormat="false" ht="12.75" hidden="false" customHeight="false" outlineLevel="0" collapsed="false">
      <c r="A504" s="180"/>
      <c r="D504" s="181"/>
      <c r="H504" s="182"/>
      <c r="J504" s="183"/>
      <c r="L504" s="184"/>
      <c r="M504" s="185"/>
      <c r="N504" s="2"/>
    </row>
    <row r="505" customFormat="false" ht="12.75" hidden="false" customHeight="false" outlineLevel="0" collapsed="false">
      <c r="A505" s="180"/>
      <c r="D505" s="181"/>
      <c r="H505" s="182"/>
      <c r="J505" s="183"/>
      <c r="L505" s="184"/>
      <c r="M505" s="185"/>
      <c r="N505" s="2"/>
    </row>
    <row r="506" customFormat="false" ht="12.75" hidden="false" customHeight="false" outlineLevel="0" collapsed="false">
      <c r="A506" s="180"/>
      <c r="D506" s="181"/>
      <c r="H506" s="182"/>
      <c r="J506" s="183"/>
      <c r="L506" s="184"/>
      <c r="M506" s="185"/>
      <c r="N506" s="2"/>
    </row>
    <row r="507" customFormat="false" ht="12.75" hidden="false" customHeight="false" outlineLevel="0" collapsed="false">
      <c r="A507" s="180"/>
      <c r="D507" s="181"/>
      <c r="H507" s="182"/>
      <c r="J507" s="183"/>
      <c r="L507" s="184"/>
      <c r="M507" s="185"/>
      <c r="N507" s="2"/>
    </row>
    <row r="508" customFormat="false" ht="12.75" hidden="false" customHeight="false" outlineLevel="0" collapsed="false">
      <c r="A508" s="180"/>
      <c r="D508" s="181"/>
      <c r="H508" s="182"/>
      <c r="J508" s="183"/>
      <c r="L508" s="184"/>
      <c r="M508" s="185"/>
      <c r="N508" s="2"/>
    </row>
    <row r="509" customFormat="false" ht="12.75" hidden="false" customHeight="false" outlineLevel="0" collapsed="false">
      <c r="A509" s="180"/>
      <c r="D509" s="181"/>
      <c r="H509" s="182"/>
      <c r="J509" s="183"/>
      <c r="L509" s="184"/>
      <c r="M509" s="185"/>
      <c r="N509" s="2"/>
    </row>
    <row r="510" customFormat="false" ht="12.75" hidden="false" customHeight="false" outlineLevel="0" collapsed="false">
      <c r="A510" s="180"/>
      <c r="D510" s="181"/>
      <c r="H510" s="182"/>
      <c r="J510" s="183"/>
      <c r="L510" s="184"/>
      <c r="M510" s="185"/>
      <c r="N510" s="2"/>
    </row>
    <row r="511" customFormat="false" ht="12.75" hidden="false" customHeight="false" outlineLevel="0" collapsed="false">
      <c r="A511" s="180"/>
      <c r="D511" s="181"/>
      <c r="H511" s="182"/>
      <c r="J511" s="183"/>
      <c r="L511" s="184"/>
      <c r="M511" s="185"/>
      <c r="N511" s="2"/>
    </row>
    <row r="512" customFormat="false" ht="12.75" hidden="false" customHeight="false" outlineLevel="0" collapsed="false">
      <c r="A512" s="180"/>
      <c r="D512" s="181"/>
      <c r="H512" s="182"/>
      <c r="J512" s="183"/>
      <c r="L512" s="184"/>
      <c r="M512" s="185"/>
      <c r="N512" s="2"/>
    </row>
    <row r="513" customFormat="false" ht="12.75" hidden="false" customHeight="false" outlineLevel="0" collapsed="false">
      <c r="A513" s="180"/>
      <c r="D513" s="181"/>
      <c r="H513" s="182"/>
      <c r="J513" s="183"/>
      <c r="L513" s="184"/>
      <c r="M513" s="185"/>
      <c r="N513" s="2"/>
    </row>
    <row r="514" customFormat="false" ht="12.75" hidden="false" customHeight="false" outlineLevel="0" collapsed="false">
      <c r="A514" s="180"/>
      <c r="D514" s="181"/>
      <c r="H514" s="182"/>
      <c r="J514" s="183"/>
      <c r="L514" s="184"/>
      <c r="M514" s="185"/>
      <c r="N514" s="2"/>
    </row>
    <row r="515" customFormat="false" ht="12.75" hidden="false" customHeight="false" outlineLevel="0" collapsed="false">
      <c r="A515" s="180"/>
      <c r="D515" s="181"/>
      <c r="H515" s="182"/>
      <c r="J515" s="183"/>
      <c r="L515" s="184"/>
      <c r="M515" s="185"/>
      <c r="N515" s="2"/>
    </row>
    <row r="516" customFormat="false" ht="12.75" hidden="false" customHeight="false" outlineLevel="0" collapsed="false">
      <c r="A516" s="180"/>
      <c r="D516" s="181"/>
      <c r="H516" s="182"/>
      <c r="J516" s="183"/>
      <c r="L516" s="184"/>
      <c r="M516" s="185"/>
      <c r="N516" s="2"/>
    </row>
    <row r="517" customFormat="false" ht="12.75" hidden="false" customHeight="false" outlineLevel="0" collapsed="false">
      <c r="A517" s="180"/>
      <c r="D517" s="181"/>
      <c r="H517" s="182"/>
      <c r="J517" s="183"/>
      <c r="L517" s="184"/>
      <c r="M517" s="185"/>
      <c r="N517" s="2"/>
    </row>
    <row r="518" customFormat="false" ht="12.75" hidden="false" customHeight="false" outlineLevel="0" collapsed="false">
      <c r="A518" s="180"/>
      <c r="D518" s="181"/>
      <c r="H518" s="182"/>
      <c r="J518" s="183"/>
      <c r="L518" s="184"/>
      <c r="M518" s="185"/>
      <c r="N518" s="2"/>
    </row>
    <row r="519" customFormat="false" ht="12.75" hidden="false" customHeight="false" outlineLevel="0" collapsed="false">
      <c r="A519" s="180"/>
      <c r="D519" s="181"/>
      <c r="H519" s="182"/>
      <c r="J519" s="183"/>
      <c r="L519" s="184"/>
      <c r="M519" s="185"/>
      <c r="N519" s="2"/>
    </row>
    <row r="520" customFormat="false" ht="12.75" hidden="false" customHeight="false" outlineLevel="0" collapsed="false">
      <c r="A520" s="180"/>
      <c r="D520" s="181"/>
      <c r="H520" s="182"/>
      <c r="J520" s="183"/>
      <c r="L520" s="184"/>
      <c r="M520" s="185"/>
      <c r="N520" s="2"/>
    </row>
    <row r="521" customFormat="false" ht="12.75" hidden="false" customHeight="false" outlineLevel="0" collapsed="false">
      <c r="A521" s="180"/>
      <c r="D521" s="181"/>
      <c r="H521" s="182"/>
      <c r="J521" s="183"/>
      <c r="L521" s="184"/>
      <c r="M521" s="185"/>
      <c r="N521" s="2"/>
    </row>
    <row r="522" customFormat="false" ht="12.75" hidden="false" customHeight="false" outlineLevel="0" collapsed="false">
      <c r="A522" s="180"/>
      <c r="D522" s="181"/>
      <c r="H522" s="182"/>
      <c r="J522" s="183"/>
      <c r="L522" s="184"/>
      <c r="M522" s="185"/>
      <c r="N522" s="2"/>
    </row>
    <row r="523" customFormat="false" ht="12.75" hidden="false" customHeight="false" outlineLevel="0" collapsed="false">
      <c r="A523" s="180"/>
      <c r="D523" s="181"/>
      <c r="H523" s="182"/>
      <c r="J523" s="183"/>
      <c r="L523" s="184"/>
      <c r="M523" s="185"/>
      <c r="N523" s="2"/>
    </row>
    <row r="524" customFormat="false" ht="12.75" hidden="false" customHeight="false" outlineLevel="0" collapsed="false">
      <c r="A524" s="180"/>
      <c r="D524" s="181"/>
      <c r="H524" s="182"/>
      <c r="J524" s="183"/>
      <c r="L524" s="184"/>
      <c r="M524" s="185"/>
      <c r="N524" s="2"/>
    </row>
    <row r="525" customFormat="false" ht="12.75" hidden="false" customHeight="false" outlineLevel="0" collapsed="false">
      <c r="A525" s="180"/>
      <c r="D525" s="181"/>
      <c r="H525" s="182"/>
      <c r="J525" s="183"/>
      <c r="L525" s="184"/>
      <c r="M525" s="185"/>
      <c r="N525" s="2"/>
    </row>
    <row r="526" customFormat="false" ht="12.75" hidden="false" customHeight="false" outlineLevel="0" collapsed="false">
      <c r="A526" s="180"/>
      <c r="D526" s="181"/>
      <c r="H526" s="182"/>
      <c r="J526" s="183"/>
      <c r="L526" s="184"/>
      <c r="M526" s="185"/>
      <c r="N526" s="2"/>
    </row>
    <row r="527" customFormat="false" ht="12.75" hidden="false" customHeight="false" outlineLevel="0" collapsed="false">
      <c r="A527" s="180"/>
      <c r="D527" s="181"/>
      <c r="H527" s="182"/>
      <c r="J527" s="183"/>
      <c r="L527" s="184"/>
      <c r="M527" s="185"/>
      <c r="N527" s="2"/>
    </row>
    <row r="528" customFormat="false" ht="12.75" hidden="false" customHeight="false" outlineLevel="0" collapsed="false">
      <c r="A528" s="180"/>
      <c r="D528" s="181"/>
      <c r="H528" s="182"/>
      <c r="J528" s="183"/>
      <c r="L528" s="184"/>
      <c r="M528" s="185"/>
      <c r="N528" s="2"/>
    </row>
    <row r="529" customFormat="false" ht="12.75" hidden="false" customHeight="false" outlineLevel="0" collapsed="false">
      <c r="A529" s="180"/>
      <c r="D529" s="181"/>
      <c r="H529" s="182"/>
      <c r="J529" s="183"/>
      <c r="L529" s="184"/>
      <c r="M529" s="185"/>
      <c r="N529" s="2"/>
    </row>
    <row r="530" customFormat="false" ht="12.75" hidden="false" customHeight="false" outlineLevel="0" collapsed="false">
      <c r="A530" s="180"/>
      <c r="D530" s="181"/>
      <c r="H530" s="182"/>
      <c r="J530" s="183"/>
      <c r="L530" s="184"/>
      <c r="M530" s="185"/>
      <c r="N530" s="2"/>
    </row>
    <row r="531" customFormat="false" ht="12.75" hidden="false" customHeight="false" outlineLevel="0" collapsed="false">
      <c r="A531" s="180"/>
      <c r="D531" s="181"/>
      <c r="H531" s="182"/>
      <c r="J531" s="183"/>
      <c r="L531" s="184"/>
      <c r="M531" s="185"/>
      <c r="N531" s="2"/>
    </row>
    <row r="532" customFormat="false" ht="12.75" hidden="false" customHeight="false" outlineLevel="0" collapsed="false">
      <c r="A532" s="180"/>
      <c r="D532" s="181"/>
      <c r="H532" s="182"/>
      <c r="J532" s="183"/>
      <c r="L532" s="184"/>
      <c r="M532" s="185"/>
      <c r="N532" s="2"/>
    </row>
    <row r="533" customFormat="false" ht="12.75" hidden="false" customHeight="false" outlineLevel="0" collapsed="false">
      <c r="A533" s="180"/>
      <c r="D533" s="181"/>
      <c r="H533" s="182"/>
      <c r="J533" s="183"/>
      <c r="L533" s="184"/>
      <c r="M533" s="185"/>
      <c r="N533" s="2"/>
    </row>
    <row r="534" customFormat="false" ht="12.75" hidden="false" customHeight="false" outlineLevel="0" collapsed="false">
      <c r="A534" s="180"/>
      <c r="D534" s="181"/>
      <c r="H534" s="182"/>
      <c r="J534" s="183"/>
      <c r="L534" s="184"/>
      <c r="M534" s="185"/>
      <c r="N534" s="2"/>
    </row>
    <row r="535" customFormat="false" ht="12.75" hidden="false" customHeight="false" outlineLevel="0" collapsed="false">
      <c r="A535" s="180"/>
      <c r="D535" s="181"/>
      <c r="H535" s="182"/>
      <c r="J535" s="183"/>
      <c r="L535" s="184"/>
      <c r="M535" s="185"/>
      <c r="N535" s="2"/>
    </row>
    <row r="536" customFormat="false" ht="12.75" hidden="false" customHeight="false" outlineLevel="0" collapsed="false">
      <c r="A536" s="180"/>
      <c r="D536" s="181"/>
      <c r="H536" s="182"/>
      <c r="J536" s="183"/>
      <c r="L536" s="184"/>
      <c r="M536" s="185"/>
      <c r="N536" s="2"/>
    </row>
    <row r="537" customFormat="false" ht="12.75" hidden="false" customHeight="false" outlineLevel="0" collapsed="false">
      <c r="A537" s="180"/>
      <c r="D537" s="181"/>
      <c r="H537" s="182"/>
      <c r="J537" s="183"/>
      <c r="L537" s="184"/>
      <c r="M537" s="185"/>
      <c r="N537" s="2"/>
    </row>
    <row r="538" customFormat="false" ht="12.75" hidden="false" customHeight="false" outlineLevel="0" collapsed="false">
      <c r="A538" s="180"/>
      <c r="D538" s="181"/>
      <c r="H538" s="182"/>
      <c r="J538" s="183"/>
      <c r="L538" s="184"/>
      <c r="M538" s="185"/>
      <c r="N538" s="2"/>
    </row>
    <row r="539" customFormat="false" ht="12.75" hidden="false" customHeight="false" outlineLevel="0" collapsed="false">
      <c r="A539" s="180"/>
      <c r="D539" s="181"/>
      <c r="H539" s="182"/>
      <c r="J539" s="183"/>
      <c r="L539" s="184"/>
      <c r="M539" s="185"/>
      <c r="N539" s="2"/>
    </row>
    <row r="540" customFormat="false" ht="12.75" hidden="false" customHeight="false" outlineLevel="0" collapsed="false">
      <c r="A540" s="180"/>
      <c r="D540" s="181"/>
      <c r="H540" s="182"/>
      <c r="J540" s="183"/>
      <c r="L540" s="184"/>
      <c r="M540" s="185"/>
      <c r="N540" s="2"/>
    </row>
    <row r="541" customFormat="false" ht="12.75" hidden="false" customHeight="false" outlineLevel="0" collapsed="false">
      <c r="A541" s="180"/>
      <c r="D541" s="181"/>
      <c r="H541" s="182"/>
      <c r="J541" s="183"/>
      <c r="L541" s="184"/>
      <c r="M541" s="185"/>
      <c r="N541" s="2"/>
    </row>
    <row r="542" customFormat="false" ht="12.75" hidden="false" customHeight="false" outlineLevel="0" collapsed="false">
      <c r="A542" s="180"/>
      <c r="D542" s="181"/>
      <c r="H542" s="182"/>
      <c r="J542" s="183"/>
      <c r="L542" s="184"/>
      <c r="M542" s="185"/>
      <c r="N542" s="2"/>
    </row>
    <row r="543" customFormat="false" ht="12.75" hidden="false" customHeight="false" outlineLevel="0" collapsed="false">
      <c r="A543" s="180"/>
      <c r="D543" s="181"/>
      <c r="H543" s="182"/>
      <c r="J543" s="183"/>
      <c r="L543" s="184"/>
      <c r="M543" s="185"/>
      <c r="N543" s="2"/>
    </row>
    <row r="544" customFormat="false" ht="12.75" hidden="false" customHeight="false" outlineLevel="0" collapsed="false">
      <c r="A544" s="180"/>
      <c r="D544" s="181"/>
      <c r="H544" s="182"/>
      <c r="J544" s="183"/>
      <c r="L544" s="184"/>
      <c r="M544" s="185"/>
      <c r="N544" s="2"/>
    </row>
    <row r="545" customFormat="false" ht="12.75" hidden="false" customHeight="false" outlineLevel="0" collapsed="false">
      <c r="A545" s="180"/>
      <c r="D545" s="181"/>
      <c r="H545" s="182"/>
      <c r="J545" s="183"/>
      <c r="L545" s="184"/>
      <c r="M545" s="185"/>
      <c r="N545" s="2"/>
    </row>
    <row r="546" customFormat="false" ht="12.75" hidden="false" customHeight="false" outlineLevel="0" collapsed="false">
      <c r="A546" s="180"/>
      <c r="D546" s="181"/>
      <c r="H546" s="182"/>
      <c r="J546" s="183"/>
      <c r="L546" s="184"/>
      <c r="M546" s="185"/>
      <c r="N546" s="2"/>
    </row>
    <row r="547" customFormat="false" ht="12.75" hidden="false" customHeight="false" outlineLevel="0" collapsed="false">
      <c r="A547" s="180"/>
      <c r="D547" s="181"/>
      <c r="H547" s="182"/>
      <c r="J547" s="183"/>
      <c r="L547" s="184"/>
      <c r="M547" s="185"/>
      <c r="N547" s="2"/>
    </row>
    <row r="548" customFormat="false" ht="12.75" hidden="false" customHeight="false" outlineLevel="0" collapsed="false">
      <c r="A548" s="180"/>
      <c r="D548" s="181"/>
      <c r="H548" s="182"/>
      <c r="J548" s="183"/>
      <c r="L548" s="184"/>
      <c r="M548" s="185"/>
      <c r="N548" s="2"/>
    </row>
    <row r="549" customFormat="false" ht="12.75" hidden="false" customHeight="false" outlineLevel="0" collapsed="false">
      <c r="A549" s="180"/>
      <c r="D549" s="181"/>
      <c r="H549" s="182"/>
      <c r="J549" s="183"/>
      <c r="L549" s="184"/>
      <c r="M549" s="185"/>
      <c r="N549" s="2"/>
    </row>
    <row r="550" customFormat="false" ht="12.75" hidden="false" customHeight="false" outlineLevel="0" collapsed="false">
      <c r="A550" s="180"/>
      <c r="D550" s="181"/>
      <c r="H550" s="182"/>
      <c r="J550" s="183"/>
      <c r="L550" s="184"/>
      <c r="M550" s="185"/>
      <c r="N550" s="2"/>
    </row>
    <row r="551" customFormat="false" ht="12.75" hidden="false" customHeight="false" outlineLevel="0" collapsed="false">
      <c r="A551" s="180"/>
      <c r="D551" s="181"/>
      <c r="H551" s="182"/>
      <c r="J551" s="183"/>
      <c r="L551" s="184"/>
      <c r="M551" s="185"/>
      <c r="N551" s="2"/>
    </row>
    <row r="552" customFormat="false" ht="12.75" hidden="false" customHeight="false" outlineLevel="0" collapsed="false">
      <c r="A552" s="180"/>
      <c r="D552" s="181"/>
      <c r="H552" s="182"/>
      <c r="J552" s="183"/>
      <c r="L552" s="184"/>
      <c r="M552" s="185"/>
      <c r="N552" s="2"/>
    </row>
    <row r="553" customFormat="false" ht="12.75" hidden="false" customHeight="false" outlineLevel="0" collapsed="false">
      <c r="A553" s="180"/>
      <c r="D553" s="181"/>
      <c r="H553" s="182"/>
      <c r="J553" s="183"/>
      <c r="L553" s="184"/>
      <c r="M553" s="185"/>
      <c r="N553" s="2"/>
    </row>
    <row r="554" customFormat="false" ht="12.75" hidden="false" customHeight="false" outlineLevel="0" collapsed="false">
      <c r="A554" s="180"/>
      <c r="D554" s="181"/>
      <c r="H554" s="182"/>
      <c r="J554" s="183"/>
      <c r="L554" s="184"/>
      <c r="M554" s="185"/>
      <c r="N554" s="2"/>
    </row>
    <row r="555" customFormat="false" ht="12.75" hidden="false" customHeight="false" outlineLevel="0" collapsed="false">
      <c r="A555" s="180"/>
      <c r="D555" s="181"/>
      <c r="H555" s="182"/>
      <c r="J555" s="183"/>
      <c r="L555" s="184"/>
      <c r="M555" s="185"/>
      <c r="N555" s="2"/>
    </row>
    <row r="556" customFormat="false" ht="12.75" hidden="false" customHeight="false" outlineLevel="0" collapsed="false">
      <c r="A556" s="180"/>
      <c r="D556" s="181"/>
      <c r="H556" s="182"/>
      <c r="J556" s="183"/>
      <c r="L556" s="184"/>
      <c r="M556" s="185"/>
      <c r="N556" s="2"/>
    </row>
    <row r="557" customFormat="false" ht="12.75" hidden="false" customHeight="false" outlineLevel="0" collapsed="false">
      <c r="A557" s="180"/>
      <c r="D557" s="181"/>
      <c r="H557" s="182"/>
      <c r="J557" s="183"/>
      <c r="L557" s="184"/>
      <c r="M557" s="185"/>
      <c r="N557" s="2"/>
    </row>
    <row r="558" customFormat="false" ht="12.75" hidden="false" customHeight="false" outlineLevel="0" collapsed="false">
      <c r="A558" s="180"/>
      <c r="D558" s="181"/>
      <c r="H558" s="182"/>
      <c r="J558" s="183"/>
      <c r="L558" s="184"/>
      <c r="M558" s="185"/>
      <c r="N558" s="2"/>
    </row>
    <row r="559" customFormat="false" ht="12.75" hidden="false" customHeight="false" outlineLevel="0" collapsed="false">
      <c r="A559" s="180"/>
      <c r="D559" s="181"/>
      <c r="H559" s="182"/>
      <c r="J559" s="183"/>
      <c r="L559" s="184"/>
      <c r="M559" s="185"/>
      <c r="N559" s="2"/>
    </row>
    <row r="560" customFormat="false" ht="12.75" hidden="false" customHeight="false" outlineLevel="0" collapsed="false">
      <c r="A560" s="180"/>
      <c r="D560" s="181"/>
      <c r="H560" s="182"/>
      <c r="J560" s="183"/>
      <c r="L560" s="184"/>
      <c r="M560" s="185"/>
      <c r="N560" s="2"/>
    </row>
    <row r="561" customFormat="false" ht="12.75" hidden="false" customHeight="false" outlineLevel="0" collapsed="false">
      <c r="A561" s="180"/>
      <c r="D561" s="181"/>
      <c r="H561" s="182"/>
      <c r="J561" s="183"/>
      <c r="L561" s="184"/>
      <c r="M561" s="185"/>
      <c r="N561" s="2"/>
    </row>
    <row r="562" customFormat="false" ht="12.75" hidden="false" customHeight="false" outlineLevel="0" collapsed="false">
      <c r="A562" s="180"/>
      <c r="D562" s="181"/>
      <c r="H562" s="182"/>
      <c r="J562" s="183"/>
      <c r="L562" s="184"/>
      <c r="M562" s="185"/>
      <c r="N562" s="2"/>
    </row>
    <row r="563" customFormat="false" ht="12.75" hidden="false" customHeight="false" outlineLevel="0" collapsed="false">
      <c r="A563" s="180"/>
      <c r="D563" s="181"/>
      <c r="H563" s="182"/>
      <c r="J563" s="183"/>
      <c r="L563" s="184"/>
      <c r="M563" s="185"/>
      <c r="N563" s="2"/>
    </row>
    <row r="564" customFormat="false" ht="12.75" hidden="false" customHeight="false" outlineLevel="0" collapsed="false">
      <c r="A564" s="180"/>
      <c r="D564" s="181"/>
      <c r="H564" s="182"/>
      <c r="J564" s="183"/>
      <c r="L564" s="184"/>
      <c r="M564" s="185"/>
      <c r="N564" s="2"/>
    </row>
    <row r="565" customFormat="false" ht="12.75" hidden="false" customHeight="false" outlineLevel="0" collapsed="false">
      <c r="A565" s="180"/>
      <c r="D565" s="181"/>
      <c r="H565" s="182"/>
      <c r="J565" s="183"/>
      <c r="L565" s="184"/>
      <c r="M565" s="185"/>
      <c r="N565" s="2"/>
    </row>
    <row r="566" customFormat="false" ht="12.75" hidden="false" customHeight="false" outlineLevel="0" collapsed="false">
      <c r="A566" s="180"/>
      <c r="D566" s="181"/>
      <c r="H566" s="182"/>
      <c r="J566" s="183"/>
      <c r="L566" s="184"/>
      <c r="M566" s="185"/>
      <c r="N566" s="2"/>
    </row>
    <row r="567" customFormat="false" ht="12.75" hidden="false" customHeight="false" outlineLevel="0" collapsed="false">
      <c r="A567" s="180"/>
      <c r="D567" s="181"/>
      <c r="H567" s="182"/>
      <c r="J567" s="183"/>
      <c r="L567" s="184"/>
      <c r="M567" s="185"/>
      <c r="N567" s="2"/>
    </row>
    <row r="568" customFormat="false" ht="12.75" hidden="false" customHeight="false" outlineLevel="0" collapsed="false">
      <c r="A568" s="180"/>
      <c r="D568" s="181"/>
      <c r="H568" s="182"/>
      <c r="J568" s="183"/>
      <c r="L568" s="184"/>
      <c r="M568" s="185"/>
      <c r="N568" s="2"/>
    </row>
    <row r="569" customFormat="false" ht="12.75" hidden="false" customHeight="false" outlineLevel="0" collapsed="false">
      <c r="A569" s="180"/>
      <c r="D569" s="181"/>
      <c r="H569" s="182"/>
      <c r="J569" s="183"/>
      <c r="L569" s="184"/>
      <c r="M569" s="185"/>
      <c r="N569" s="2"/>
    </row>
    <row r="570" customFormat="false" ht="12.75" hidden="false" customHeight="false" outlineLevel="0" collapsed="false">
      <c r="A570" s="180"/>
      <c r="D570" s="181"/>
      <c r="H570" s="182"/>
      <c r="J570" s="183"/>
      <c r="L570" s="184"/>
      <c r="M570" s="185"/>
      <c r="N570" s="2"/>
    </row>
    <row r="571" customFormat="false" ht="12.75" hidden="false" customHeight="false" outlineLevel="0" collapsed="false">
      <c r="A571" s="180"/>
      <c r="D571" s="181"/>
      <c r="H571" s="182"/>
      <c r="J571" s="183"/>
      <c r="L571" s="184"/>
      <c r="M571" s="185"/>
      <c r="N571" s="2"/>
    </row>
    <row r="572" customFormat="false" ht="12.75" hidden="false" customHeight="false" outlineLevel="0" collapsed="false">
      <c r="A572" s="180"/>
      <c r="D572" s="181"/>
      <c r="H572" s="182"/>
      <c r="J572" s="183"/>
      <c r="L572" s="184"/>
      <c r="M572" s="185"/>
      <c r="N572" s="2"/>
    </row>
    <row r="573" customFormat="false" ht="12.75" hidden="false" customHeight="false" outlineLevel="0" collapsed="false">
      <c r="A573" s="180"/>
      <c r="D573" s="181"/>
      <c r="H573" s="182"/>
      <c r="J573" s="183"/>
      <c r="L573" s="184"/>
      <c r="M573" s="185"/>
      <c r="N573" s="2"/>
    </row>
    <row r="574" customFormat="false" ht="12.75" hidden="false" customHeight="false" outlineLevel="0" collapsed="false">
      <c r="A574" s="180"/>
      <c r="D574" s="181"/>
      <c r="H574" s="182"/>
      <c r="J574" s="183"/>
      <c r="L574" s="184"/>
      <c r="M574" s="185"/>
      <c r="N574" s="2"/>
    </row>
    <row r="575" customFormat="false" ht="12.75" hidden="false" customHeight="false" outlineLevel="0" collapsed="false">
      <c r="A575" s="180"/>
      <c r="D575" s="181"/>
      <c r="H575" s="182"/>
      <c r="J575" s="183"/>
      <c r="L575" s="184"/>
      <c r="M575" s="185"/>
      <c r="N575" s="2"/>
    </row>
    <row r="576" customFormat="false" ht="12.75" hidden="false" customHeight="false" outlineLevel="0" collapsed="false">
      <c r="A576" s="180"/>
      <c r="D576" s="181"/>
      <c r="H576" s="182"/>
      <c r="J576" s="183"/>
      <c r="L576" s="184"/>
      <c r="M576" s="185"/>
      <c r="N576" s="2"/>
    </row>
    <row r="577" customFormat="false" ht="12.75" hidden="false" customHeight="false" outlineLevel="0" collapsed="false">
      <c r="A577" s="180"/>
      <c r="D577" s="181"/>
      <c r="H577" s="182"/>
      <c r="J577" s="183"/>
      <c r="L577" s="184"/>
      <c r="M577" s="185"/>
      <c r="N577" s="2"/>
    </row>
    <row r="578" customFormat="false" ht="12.75" hidden="false" customHeight="false" outlineLevel="0" collapsed="false">
      <c r="A578" s="180"/>
      <c r="D578" s="181"/>
      <c r="H578" s="182"/>
      <c r="J578" s="183"/>
      <c r="L578" s="184"/>
      <c r="M578" s="185"/>
      <c r="N578" s="2"/>
    </row>
    <row r="579" customFormat="false" ht="12.75" hidden="false" customHeight="false" outlineLevel="0" collapsed="false">
      <c r="A579" s="180"/>
      <c r="D579" s="181"/>
      <c r="H579" s="182"/>
      <c r="J579" s="183"/>
      <c r="L579" s="184"/>
      <c r="M579" s="185"/>
      <c r="N579" s="2"/>
    </row>
    <row r="580" customFormat="false" ht="12.75" hidden="false" customHeight="false" outlineLevel="0" collapsed="false">
      <c r="A580" s="180"/>
      <c r="D580" s="181"/>
      <c r="H580" s="182"/>
      <c r="J580" s="183"/>
      <c r="L580" s="184"/>
      <c r="M580" s="185"/>
      <c r="N580" s="2"/>
    </row>
    <row r="581" customFormat="false" ht="12.75" hidden="false" customHeight="false" outlineLevel="0" collapsed="false">
      <c r="A581" s="180"/>
      <c r="D581" s="181"/>
      <c r="H581" s="182"/>
      <c r="J581" s="183"/>
      <c r="L581" s="184"/>
      <c r="M581" s="185"/>
      <c r="N581" s="2"/>
    </row>
    <row r="582" customFormat="false" ht="12.75" hidden="false" customHeight="false" outlineLevel="0" collapsed="false">
      <c r="A582" s="180"/>
      <c r="D582" s="181"/>
      <c r="H582" s="182"/>
      <c r="J582" s="183"/>
      <c r="L582" s="184"/>
      <c r="M582" s="185"/>
      <c r="N582" s="2"/>
    </row>
    <row r="583" customFormat="false" ht="12.75" hidden="false" customHeight="false" outlineLevel="0" collapsed="false">
      <c r="A583" s="180"/>
      <c r="D583" s="181"/>
      <c r="H583" s="182"/>
      <c r="J583" s="183"/>
      <c r="L583" s="184"/>
      <c r="M583" s="185"/>
      <c r="N583" s="2"/>
    </row>
    <row r="584" customFormat="false" ht="12.75" hidden="false" customHeight="false" outlineLevel="0" collapsed="false">
      <c r="A584" s="180"/>
      <c r="D584" s="181"/>
      <c r="H584" s="182"/>
      <c r="J584" s="183"/>
      <c r="L584" s="184"/>
      <c r="M584" s="185"/>
      <c r="N584" s="2"/>
    </row>
    <row r="585" customFormat="false" ht="12.75" hidden="false" customHeight="false" outlineLevel="0" collapsed="false">
      <c r="A585" s="180"/>
      <c r="D585" s="181"/>
      <c r="H585" s="182"/>
      <c r="J585" s="183"/>
      <c r="L585" s="184"/>
      <c r="M585" s="185"/>
      <c r="N585" s="2"/>
    </row>
    <row r="586" customFormat="false" ht="12.75" hidden="false" customHeight="false" outlineLevel="0" collapsed="false">
      <c r="A586" s="180"/>
      <c r="D586" s="181"/>
      <c r="H586" s="182"/>
      <c r="J586" s="183"/>
      <c r="L586" s="184"/>
      <c r="M586" s="185"/>
      <c r="N586" s="2"/>
    </row>
    <row r="587" customFormat="false" ht="12.75" hidden="false" customHeight="false" outlineLevel="0" collapsed="false">
      <c r="A587" s="180"/>
      <c r="D587" s="181"/>
      <c r="H587" s="182"/>
      <c r="J587" s="183"/>
      <c r="L587" s="184"/>
      <c r="M587" s="185"/>
      <c r="N587" s="2"/>
    </row>
    <row r="588" customFormat="false" ht="12.75" hidden="false" customHeight="false" outlineLevel="0" collapsed="false">
      <c r="A588" s="180"/>
      <c r="D588" s="181"/>
      <c r="H588" s="182"/>
      <c r="J588" s="183"/>
      <c r="L588" s="184"/>
      <c r="M588" s="185"/>
      <c r="N588" s="2"/>
    </row>
    <row r="589" customFormat="false" ht="12.75" hidden="false" customHeight="false" outlineLevel="0" collapsed="false">
      <c r="A589" s="180"/>
      <c r="D589" s="181"/>
      <c r="H589" s="182"/>
      <c r="J589" s="183"/>
      <c r="L589" s="184"/>
    </row>
    <row r="590" customFormat="false" ht="12.75" hidden="false" customHeight="false" outlineLevel="0" collapsed="false">
      <c r="A590" s="180"/>
      <c r="D590" s="181"/>
      <c r="H590" s="182"/>
      <c r="J590" s="183"/>
      <c r="L590" s="184"/>
    </row>
    <row r="591" customFormat="false" ht="12.75" hidden="false" customHeight="false" outlineLevel="0" collapsed="false">
      <c r="A591" s="180"/>
      <c r="D591" s="181"/>
      <c r="H591" s="182"/>
      <c r="J591" s="183"/>
      <c r="L591" s="184"/>
    </row>
    <row r="592" customFormat="false" ht="12.75" hidden="false" customHeight="false" outlineLevel="0" collapsed="false">
      <c r="A592" s="180"/>
      <c r="D592" s="181"/>
      <c r="H592" s="182"/>
      <c r="J592" s="183"/>
      <c r="L592" s="184"/>
    </row>
    <row r="593" customFormat="false" ht="12.75" hidden="false" customHeight="false" outlineLevel="0" collapsed="false">
      <c r="A593" s="180"/>
      <c r="D593" s="181"/>
      <c r="H593" s="182"/>
      <c r="J593" s="183"/>
      <c r="L593" s="184"/>
    </row>
    <row r="594" customFormat="false" ht="12.75" hidden="false" customHeight="false" outlineLevel="0" collapsed="false">
      <c r="A594" s="180"/>
      <c r="D594" s="181"/>
      <c r="H594" s="182"/>
      <c r="J594" s="183"/>
      <c r="L594" s="184"/>
    </row>
    <row r="595" customFormat="false" ht="12.75" hidden="false" customHeight="false" outlineLevel="0" collapsed="false">
      <c r="A595" s="180"/>
      <c r="D595" s="181"/>
      <c r="H595" s="182"/>
      <c r="J595" s="183"/>
      <c r="L595" s="184"/>
    </row>
    <row r="596" customFormat="false" ht="12.75" hidden="false" customHeight="false" outlineLevel="0" collapsed="false">
      <c r="A596" s="180"/>
      <c r="D596" s="181"/>
      <c r="H596" s="182"/>
      <c r="J596" s="183"/>
      <c r="L596" s="184"/>
    </row>
    <row r="597" customFormat="false" ht="12.75" hidden="false" customHeight="false" outlineLevel="0" collapsed="false">
      <c r="A597" s="180"/>
      <c r="D597" s="181"/>
      <c r="H597" s="182"/>
      <c r="J597" s="183"/>
      <c r="L597" s="184"/>
    </row>
    <row r="598" customFormat="false" ht="12.75" hidden="false" customHeight="false" outlineLevel="0" collapsed="false">
      <c r="A598" s="180"/>
      <c r="D598" s="181"/>
      <c r="H598" s="182"/>
      <c r="J598" s="183"/>
      <c r="L598" s="184"/>
    </row>
    <row r="599" customFormat="false" ht="12.75" hidden="false" customHeight="false" outlineLevel="0" collapsed="false">
      <c r="A599" s="180"/>
      <c r="D599" s="181"/>
      <c r="H599" s="182"/>
      <c r="J599" s="183"/>
      <c r="L599" s="184"/>
    </row>
    <row r="600" customFormat="false" ht="12.75" hidden="false" customHeight="false" outlineLevel="0" collapsed="false">
      <c r="A600" s="180"/>
      <c r="D600" s="181"/>
      <c r="H600" s="182"/>
      <c r="J600" s="183"/>
      <c r="L600" s="184"/>
    </row>
    <row r="601" customFormat="false" ht="12.75" hidden="false" customHeight="false" outlineLevel="0" collapsed="false">
      <c r="A601" s="180"/>
      <c r="D601" s="181"/>
      <c r="H601" s="182"/>
      <c r="J601" s="183"/>
      <c r="L601" s="184"/>
    </row>
    <row r="602" customFormat="false" ht="12.75" hidden="false" customHeight="false" outlineLevel="0" collapsed="false">
      <c r="A602" s="180"/>
      <c r="D602" s="181"/>
      <c r="H602" s="182"/>
      <c r="J602" s="183"/>
      <c r="L602" s="184"/>
    </row>
    <row r="603" customFormat="false" ht="12.75" hidden="false" customHeight="false" outlineLevel="0" collapsed="false">
      <c r="A603" s="180"/>
      <c r="D603" s="181"/>
      <c r="H603" s="182"/>
      <c r="J603" s="183"/>
      <c r="L603" s="184"/>
    </row>
    <row r="604" customFormat="false" ht="12.75" hidden="false" customHeight="false" outlineLevel="0" collapsed="false">
      <c r="A604" s="180"/>
      <c r="D604" s="181"/>
      <c r="H604" s="182"/>
      <c r="J604" s="183"/>
      <c r="L604" s="184"/>
    </row>
    <row r="605" customFormat="false" ht="12.75" hidden="false" customHeight="false" outlineLevel="0" collapsed="false">
      <c r="A605" s="180"/>
      <c r="D605" s="181"/>
      <c r="H605" s="182"/>
      <c r="J605" s="183"/>
      <c r="L605" s="184"/>
    </row>
    <row r="606" customFormat="false" ht="12.75" hidden="false" customHeight="false" outlineLevel="0" collapsed="false">
      <c r="A606" s="180"/>
      <c r="D606" s="181"/>
      <c r="H606" s="182"/>
      <c r="J606" s="183"/>
      <c r="L606" s="184"/>
    </row>
    <row r="607" customFormat="false" ht="12.75" hidden="false" customHeight="false" outlineLevel="0" collapsed="false">
      <c r="A607" s="180"/>
      <c r="D607" s="181"/>
      <c r="H607" s="182"/>
      <c r="J607" s="183"/>
      <c r="L607" s="184"/>
    </row>
    <row r="608" customFormat="false" ht="12.75" hidden="false" customHeight="false" outlineLevel="0" collapsed="false">
      <c r="A608" s="180"/>
      <c r="D608" s="181"/>
      <c r="H608" s="182"/>
      <c r="J608" s="183"/>
      <c r="L608" s="184"/>
    </row>
    <row r="609" customFormat="false" ht="12.75" hidden="false" customHeight="false" outlineLevel="0" collapsed="false">
      <c r="A609" s="180"/>
      <c r="D609" s="181"/>
      <c r="H609" s="182"/>
      <c r="J609" s="183"/>
      <c r="L609" s="184"/>
    </row>
    <row r="610" customFormat="false" ht="12.75" hidden="false" customHeight="false" outlineLevel="0" collapsed="false">
      <c r="A610" s="180"/>
      <c r="D610" s="181"/>
      <c r="H610" s="182"/>
      <c r="J610" s="183"/>
      <c r="L610" s="184"/>
    </row>
    <row r="611" customFormat="false" ht="12.75" hidden="false" customHeight="false" outlineLevel="0" collapsed="false">
      <c r="A611" s="180"/>
      <c r="D611" s="181"/>
      <c r="H611" s="182"/>
      <c r="J611" s="183"/>
      <c r="L611" s="184"/>
    </row>
    <row r="612" customFormat="false" ht="12.75" hidden="false" customHeight="false" outlineLevel="0" collapsed="false">
      <c r="A612" s="180"/>
      <c r="D612" s="181"/>
      <c r="H612" s="182"/>
      <c r="J612" s="183"/>
      <c r="L612" s="184"/>
    </row>
    <row r="613" customFormat="false" ht="12.75" hidden="false" customHeight="false" outlineLevel="0" collapsed="false">
      <c r="A613" s="180"/>
      <c r="D613" s="181"/>
      <c r="H613" s="182"/>
      <c r="J613" s="183"/>
      <c r="L613" s="184"/>
    </row>
    <row r="614" customFormat="false" ht="12.75" hidden="false" customHeight="false" outlineLevel="0" collapsed="false">
      <c r="A614" s="180"/>
      <c r="D614" s="181"/>
      <c r="H614" s="182"/>
      <c r="J614" s="183"/>
      <c r="L614" s="184"/>
    </row>
    <row r="615" customFormat="false" ht="12.75" hidden="false" customHeight="false" outlineLevel="0" collapsed="false">
      <c r="A615" s="180"/>
      <c r="D615" s="181"/>
      <c r="H615" s="182"/>
      <c r="J615" s="183"/>
      <c r="L615" s="184"/>
    </row>
    <row r="616" customFormat="false" ht="12.75" hidden="false" customHeight="false" outlineLevel="0" collapsed="false">
      <c r="A616" s="180"/>
      <c r="D616" s="181"/>
      <c r="H616" s="182"/>
      <c r="J616" s="183"/>
      <c r="L616" s="184"/>
    </row>
    <row r="617" customFormat="false" ht="12.75" hidden="false" customHeight="false" outlineLevel="0" collapsed="false">
      <c r="A617" s="180"/>
      <c r="D617" s="181"/>
      <c r="H617" s="182"/>
      <c r="J617" s="183"/>
      <c r="L617" s="184"/>
    </row>
    <row r="618" customFormat="false" ht="12.75" hidden="false" customHeight="false" outlineLevel="0" collapsed="false">
      <c r="A618" s="180"/>
      <c r="D618" s="181"/>
      <c r="H618" s="182"/>
      <c r="J618" s="183"/>
      <c r="L618" s="184"/>
    </row>
    <row r="619" customFormat="false" ht="12.75" hidden="false" customHeight="false" outlineLevel="0" collapsed="false">
      <c r="A619" s="180"/>
      <c r="D619" s="181"/>
      <c r="H619" s="182"/>
      <c r="J619" s="183"/>
      <c r="L619" s="184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2"/>
      <c r="H945" s="182"/>
      <c r="J945" s="183"/>
      <c r="L945" s="184"/>
    </row>
    <row r="946" customFormat="false" ht="12.75" hidden="false" customHeight="false" outlineLevel="0" collapsed="false">
      <c r="A946" s="180"/>
      <c r="D946" s="2"/>
      <c r="H946" s="182"/>
      <c r="J946" s="183"/>
      <c r="L946" s="184"/>
    </row>
    <row r="947" customFormat="false" ht="12.75" hidden="false" customHeight="false" outlineLevel="0" collapsed="false">
      <c r="A947" s="180"/>
      <c r="D947" s="2"/>
      <c r="H947" s="182"/>
      <c r="J947" s="183"/>
      <c r="L947" s="184"/>
    </row>
    <row r="948" customFormat="false" ht="12.75" hidden="false" customHeight="false" outlineLevel="0" collapsed="false">
      <c r="A948" s="180"/>
      <c r="D948" s="2"/>
      <c r="H948" s="182"/>
      <c r="J948" s="183"/>
      <c r="L948" s="184"/>
    </row>
    <row r="949" customFormat="false" ht="12.75" hidden="false" customHeight="false" outlineLevel="0" collapsed="false">
      <c r="A949" s="180"/>
      <c r="D949" s="2"/>
      <c r="H949" s="182"/>
      <c r="J949" s="183"/>
      <c r="L949" s="184"/>
    </row>
    <row r="950" customFormat="false" ht="12.75" hidden="false" customHeight="false" outlineLevel="0" collapsed="false">
      <c r="A950" s="180"/>
      <c r="D950" s="2"/>
      <c r="H950" s="182"/>
      <c r="J950" s="183"/>
      <c r="L950" s="184"/>
    </row>
    <row r="951" customFormat="false" ht="12.75" hidden="false" customHeight="false" outlineLevel="0" collapsed="false">
      <c r="A951" s="180"/>
      <c r="D951" s="2"/>
      <c r="H951" s="182"/>
      <c r="J951" s="183"/>
      <c r="L951" s="184"/>
    </row>
    <row r="952" customFormat="false" ht="12.75" hidden="false" customHeight="false" outlineLevel="0" collapsed="false">
      <c r="A952" s="180"/>
      <c r="D952" s="2"/>
      <c r="H952" s="182"/>
      <c r="J952" s="183"/>
      <c r="L952" s="184"/>
    </row>
    <row r="953" customFormat="false" ht="12.75" hidden="false" customHeight="false" outlineLevel="0" collapsed="false">
      <c r="A953" s="180"/>
      <c r="D953" s="2"/>
      <c r="H953" s="182"/>
      <c r="J953" s="183"/>
      <c r="L953" s="184"/>
    </row>
    <row r="954" customFormat="false" ht="12.75" hidden="false" customHeight="false" outlineLevel="0" collapsed="false">
      <c r="A954" s="180"/>
      <c r="D954" s="2"/>
      <c r="H954" s="182"/>
      <c r="J954" s="183"/>
      <c r="L954" s="184"/>
    </row>
    <row r="955" customFormat="false" ht="12.75" hidden="false" customHeight="false" outlineLevel="0" collapsed="false">
      <c r="A955" s="180"/>
      <c r="D955" s="2"/>
      <c r="H955" s="182"/>
      <c r="J955" s="183"/>
      <c r="L955" s="184"/>
    </row>
    <row r="956" customFormat="false" ht="12.75" hidden="false" customHeight="false" outlineLevel="0" collapsed="false">
      <c r="A956" s="180"/>
      <c r="D956" s="2"/>
      <c r="H956" s="182"/>
      <c r="J956" s="183"/>
      <c r="L956" s="184"/>
    </row>
    <row r="957" customFormat="false" ht="12.75" hidden="false" customHeight="false" outlineLevel="0" collapsed="false">
      <c r="A957" s="180"/>
      <c r="D957" s="2"/>
      <c r="H957" s="182"/>
      <c r="J957" s="183"/>
      <c r="L957" s="184"/>
    </row>
    <row r="958" customFormat="false" ht="12.75" hidden="false" customHeight="false" outlineLevel="0" collapsed="false">
      <c r="A958" s="180"/>
      <c r="D958" s="2"/>
      <c r="H958" s="182"/>
      <c r="J958" s="183"/>
      <c r="L958" s="184"/>
    </row>
    <row r="959" customFormat="false" ht="12.75" hidden="false" customHeight="false" outlineLevel="0" collapsed="false">
      <c r="A959" s="180"/>
      <c r="D959" s="2"/>
      <c r="H959" s="182"/>
      <c r="J959" s="183"/>
      <c r="L959" s="184"/>
    </row>
    <row r="960" customFormat="false" ht="12.75" hidden="false" customHeight="false" outlineLevel="0" collapsed="false">
      <c r="A960" s="180"/>
      <c r="D960" s="2"/>
      <c r="H960" s="182"/>
      <c r="J960" s="183"/>
      <c r="L960" s="184"/>
    </row>
    <row r="961" customFormat="false" ht="12.75" hidden="false" customHeight="false" outlineLevel="0" collapsed="false">
      <c r="A961" s="180"/>
      <c r="D961" s="2"/>
      <c r="H961" s="182"/>
      <c r="J961" s="183"/>
      <c r="L961" s="184"/>
    </row>
    <row r="962" customFormat="false" ht="12.75" hidden="false" customHeight="false" outlineLevel="0" collapsed="false">
      <c r="A962" s="180"/>
      <c r="D962" s="2"/>
      <c r="H962" s="182"/>
      <c r="J962" s="183"/>
      <c r="L962" s="184"/>
    </row>
    <row r="963" customFormat="false" ht="12.75" hidden="false" customHeight="false" outlineLevel="0" collapsed="false">
      <c r="A963" s="180"/>
      <c r="D963" s="2"/>
      <c r="H963" s="182"/>
      <c r="J963" s="183"/>
      <c r="L963" s="184"/>
    </row>
    <row r="964" customFormat="false" ht="12.75" hidden="false" customHeight="false" outlineLevel="0" collapsed="false">
      <c r="A964" s="180"/>
      <c r="D964" s="2"/>
      <c r="H964" s="182"/>
      <c r="J964" s="183"/>
      <c r="L964" s="184"/>
    </row>
    <row r="965" customFormat="false" ht="12.75" hidden="false" customHeight="false" outlineLevel="0" collapsed="false">
      <c r="A965" s="180"/>
      <c r="D965" s="2"/>
      <c r="H965" s="182"/>
      <c r="J965" s="183"/>
      <c r="L965" s="184"/>
    </row>
    <row r="966" customFormat="false" ht="12.75" hidden="false" customHeight="false" outlineLevel="0" collapsed="false">
      <c r="A966" s="180"/>
      <c r="D966" s="2"/>
      <c r="H966" s="182"/>
      <c r="J966" s="183"/>
      <c r="L966" s="184"/>
    </row>
    <row r="967" customFormat="false" ht="12.75" hidden="false" customHeight="false" outlineLevel="0" collapsed="false">
      <c r="A967" s="180"/>
      <c r="D967" s="2"/>
      <c r="H967" s="182"/>
      <c r="J967" s="183"/>
      <c r="L967" s="184"/>
    </row>
    <row r="968" customFormat="false" ht="12.75" hidden="false" customHeight="false" outlineLevel="0" collapsed="false">
      <c r="A968" s="180"/>
      <c r="D968" s="2"/>
      <c r="H968" s="182"/>
      <c r="J968" s="183"/>
      <c r="L968" s="184"/>
    </row>
    <row r="969" customFormat="false" ht="12.75" hidden="false" customHeight="false" outlineLevel="0" collapsed="false">
      <c r="A969" s="180"/>
      <c r="D969" s="2"/>
      <c r="H969" s="182"/>
      <c r="J969" s="183"/>
      <c r="L969" s="184"/>
    </row>
    <row r="970" customFormat="false" ht="12.75" hidden="false" customHeight="false" outlineLevel="0" collapsed="false">
      <c r="A970" s="180"/>
      <c r="D970" s="2"/>
      <c r="H970" s="182"/>
      <c r="J970" s="183"/>
      <c r="L970" s="184"/>
    </row>
    <row r="971" customFormat="false" ht="12.75" hidden="false" customHeight="false" outlineLevel="0" collapsed="false">
      <c r="A971" s="180"/>
      <c r="D971" s="2"/>
      <c r="H971" s="182"/>
      <c r="J971" s="183"/>
      <c r="L971" s="184"/>
    </row>
    <row r="972" customFormat="false" ht="12.75" hidden="false" customHeight="false" outlineLevel="0" collapsed="false">
      <c r="A972" s="180"/>
      <c r="D972" s="2"/>
      <c r="H972" s="182"/>
      <c r="J972" s="183"/>
      <c r="L972" s="184"/>
    </row>
    <row r="973" customFormat="false" ht="12.75" hidden="false" customHeight="false" outlineLevel="0" collapsed="false">
      <c r="A973" s="180"/>
      <c r="D973" s="2"/>
      <c r="H973" s="182"/>
      <c r="J973" s="183"/>
      <c r="L973" s="184"/>
    </row>
    <row r="974" customFormat="false" ht="12.75" hidden="false" customHeight="false" outlineLevel="0" collapsed="false">
      <c r="A974" s="180"/>
      <c r="D974" s="2"/>
      <c r="H974" s="182"/>
      <c r="J974" s="183"/>
      <c r="L974" s="184"/>
    </row>
    <row r="975" customFormat="false" ht="12.75" hidden="false" customHeight="false" outlineLevel="0" collapsed="false">
      <c r="A975" s="180"/>
      <c r="D975" s="2"/>
      <c r="H975" s="182"/>
      <c r="J975" s="183"/>
      <c r="L975" s="184"/>
    </row>
    <row r="976" customFormat="false" ht="12.75" hidden="false" customHeight="false" outlineLevel="0" collapsed="false">
      <c r="A976" s="180"/>
      <c r="D976" s="2"/>
      <c r="H976" s="182"/>
      <c r="J976" s="183"/>
      <c r="L976" s="184"/>
    </row>
    <row r="977" customFormat="false" ht="12.75" hidden="false" customHeight="false" outlineLevel="0" collapsed="false">
      <c r="A977" s="180"/>
      <c r="D977" s="2"/>
      <c r="H977" s="182"/>
      <c r="J977" s="183"/>
      <c r="L977" s="184"/>
    </row>
    <row r="978" customFormat="false" ht="12.75" hidden="false" customHeight="false" outlineLevel="0" collapsed="false">
      <c r="A978" s="180"/>
      <c r="D978" s="2"/>
      <c r="H978" s="182"/>
      <c r="J978" s="183"/>
      <c r="L978" s="184"/>
    </row>
    <row r="979" customFormat="false" ht="12.75" hidden="false" customHeight="false" outlineLevel="0" collapsed="false">
      <c r="A979" s="180"/>
      <c r="D979" s="2"/>
      <c r="H979" s="182"/>
      <c r="J979" s="183"/>
      <c r="L979" s="184"/>
    </row>
    <row r="980" customFormat="false" ht="12.75" hidden="false" customHeight="false" outlineLevel="0" collapsed="false">
      <c r="A980" s="180"/>
      <c r="D980" s="2"/>
      <c r="H980" s="182"/>
      <c r="J980" s="183"/>
      <c r="L980" s="184"/>
    </row>
    <row r="981" customFormat="false" ht="12.75" hidden="false" customHeight="false" outlineLevel="0" collapsed="false">
      <c r="A981" s="180"/>
      <c r="D981" s="2"/>
      <c r="H981" s="182"/>
      <c r="J981" s="183"/>
      <c r="L981" s="184"/>
    </row>
    <row r="982" customFormat="false" ht="12.75" hidden="false" customHeight="false" outlineLevel="0" collapsed="false">
      <c r="A982" s="180"/>
      <c r="D982" s="2"/>
      <c r="H982" s="182"/>
      <c r="J982" s="183"/>
      <c r="L982" s="184"/>
    </row>
    <row r="983" customFormat="false" ht="12.75" hidden="false" customHeight="false" outlineLevel="0" collapsed="false">
      <c r="A983" s="180"/>
      <c r="D983" s="2"/>
      <c r="H983" s="182"/>
      <c r="J983" s="183"/>
      <c r="L983" s="184"/>
    </row>
    <row r="984" customFormat="false" ht="12.75" hidden="false" customHeight="false" outlineLevel="0" collapsed="false">
      <c r="A984" s="180"/>
      <c r="D984" s="2"/>
      <c r="H984" s="182"/>
      <c r="J984" s="183"/>
      <c r="L984" s="184"/>
    </row>
    <row r="985" customFormat="false" ht="12.75" hidden="false" customHeight="false" outlineLevel="0" collapsed="false">
      <c r="A985" s="180"/>
      <c r="D985" s="2"/>
      <c r="H985" s="182"/>
      <c r="J985" s="183"/>
      <c r="L985" s="184"/>
    </row>
    <row r="986" customFormat="false" ht="12.75" hidden="false" customHeight="false" outlineLevel="0" collapsed="false">
      <c r="A986" s="180"/>
      <c r="D986" s="2"/>
      <c r="H986" s="182"/>
      <c r="J986" s="183"/>
      <c r="L986" s="184"/>
    </row>
    <row r="987" customFormat="false" ht="12.75" hidden="false" customHeight="false" outlineLevel="0" collapsed="false">
      <c r="A987" s="180"/>
      <c r="D987" s="2"/>
      <c r="H987" s="182"/>
      <c r="J987" s="183"/>
      <c r="L987" s="184"/>
    </row>
    <row r="988" customFormat="false" ht="12.75" hidden="false" customHeight="false" outlineLevel="0" collapsed="false">
      <c r="A988" s="180"/>
      <c r="D988" s="2"/>
      <c r="H988" s="182"/>
      <c r="J988" s="183"/>
      <c r="L988" s="184"/>
    </row>
    <row r="989" customFormat="false" ht="12.75" hidden="false" customHeight="false" outlineLevel="0" collapsed="false">
      <c r="A989" s="180"/>
      <c r="D989" s="2"/>
      <c r="H989" s="182"/>
      <c r="J989" s="183"/>
      <c r="L989" s="184"/>
    </row>
    <row r="990" customFormat="false" ht="12.75" hidden="false" customHeight="false" outlineLevel="0" collapsed="false">
      <c r="A990" s="180"/>
      <c r="D990" s="2"/>
      <c r="H990" s="182"/>
      <c r="J990" s="183"/>
      <c r="L990" s="184"/>
    </row>
    <row r="991" customFormat="false" ht="12.75" hidden="false" customHeight="false" outlineLevel="0" collapsed="false">
      <c r="A991" s="180"/>
      <c r="D991" s="2"/>
      <c r="H991" s="182"/>
      <c r="J991" s="183"/>
      <c r="L991" s="184"/>
    </row>
    <row r="992" customFormat="false" ht="12.75" hidden="false" customHeight="false" outlineLevel="0" collapsed="false">
      <c r="A992" s="180"/>
      <c r="D992" s="2"/>
      <c r="H992" s="182"/>
      <c r="J992" s="183"/>
      <c r="L992" s="184"/>
    </row>
    <row r="993" customFormat="false" ht="12.75" hidden="false" customHeight="false" outlineLevel="0" collapsed="false">
      <c r="A993" s="180"/>
      <c r="D993" s="2"/>
      <c r="H993" s="182"/>
      <c r="J993" s="183"/>
      <c r="L993" s="184"/>
    </row>
    <row r="994" customFormat="false" ht="12.75" hidden="false" customHeight="false" outlineLevel="0" collapsed="false">
      <c r="A994" s="180"/>
      <c r="D994" s="2"/>
      <c r="H994" s="182"/>
      <c r="J994" s="183"/>
      <c r="L994" s="184"/>
    </row>
    <row r="995" customFormat="false" ht="12.75" hidden="false" customHeight="false" outlineLevel="0" collapsed="false">
      <c r="A995" s="180"/>
      <c r="D995" s="2"/>
      <c r="H995" s="182"/>
      <c r="J995" s="183"/>
      <c r="L995" s="184"/>
    </row>
    <row r="996" customFormat="false" ht="12.75" hidden="false" customHeight="false" outlineLevel="0" collapsed="false">
      <c r="A996" s="180"/>
      <c r="D996" s="2"/>
      <c r="H996" s="182"/>
      <c r="J996" s="183"/>
      <c r="L996" s="184"/>
    </row>
    <row r="997" customFormat="false" ht="12.75" hidden="false" customHeight="false" outlineLevel="0" collapsed="false">
      <c r="A997" s="180"/>
      <c r="D997" s="2"/>
      <c r="H997" s="182"/>
      <c r="J997" s="183"/>
      <c r="L997" s="184"/>
    </row>
    <row r="998" customFormat="false" ht="12.75" hidden="false" customHeight="false" outlineLevel="0" collapsed="false">
      <c r="A998" s="180"/>
      <c r="D998" s="2"/>
      <c r="H998" s="182"/>
      <c r="J998" s="183"/>
      <c r="L998" s="184"/>
    </row>
    <row r="999" customFormat="false" ht="12.75" hidden="false" customHeight="false" outlineLevel="0" collapsed="false">
      <c r="A999" s="180"/>
      <c r="D999" s="2"/>
      <c r="H999" s="182"/>
      <c r="J999" s="183"/>
      <c r="L999" s="184"/>
    </row>
    <row r="1000" customFormat="false" ht="12.75" hidden="false" customHeight="false" outlineLevel="0" collapsed="false">
      <c r="A1000" s="180"/>
      <c r="D1000" s="2"/>
      <c r="H1000" s="182"/>
      <c r="J1000" s="183"/>
      <c r="L1000" s="184"/>
    </row>
    <row r="1001" customFormat="false" ht="12.75" hidden="false" customHeight="false" outlineLevel="0" collapsed="false">
      <c r="A1001" s="180"/>
      <c r="D1001" s="2"/>
      <c r="H1001" s="182"/>
      <c r="J1001" s="183"/>
      <c r="L1001" s="184"/>
    </row>
    <row r="1002" customFormat="false" ht="12.75" hidden="false" customHeight="false" outlineLevel="0" collapsed="false">
      <c r="A1002" s="180"/>
      <c r="D1002" s="2"/>
      <c r="H1002" s="182"/>
      <c r="J1002" s="183"/>
      <c r="L1002" s="184"/>
    </row>
    <row r="1003" customFormat="false" ht="12.75" hidden="false" customHeight="false" outlineLevel="0" collapsed="false">
      <c r="A1003" s="180"/>
      <c r="D1003" s="2"/>
      <c r="H1003" s="182"/>
      <c r="J1003" s="183"/>
      <c r="L1003" s="184"/>
    </row>
    <row r="1004" customFormat="false" ht="12.75" hidden="false" customHeight="false" outlineLevel="0" collapsed="false">
      <c r="A1004" s="180"/>
      <c r="D1004" s="2"/>
      <c r="H1004" s="182"/>
      <c r="J1004" s="183"/>
      <c r="L1004" s="184"/>
    </row>
    <row r="1005" customFormat="false" ht="12.75" hidden="false" customHeight="false" outlineLevel="0" collapsed="false">
      <c r="A1005" s="180"/>
      <c r="D1005" s="2"/>
      <c r="H1005" s="182"/>
      <c r="J1005" s="183"/>
      <c r="L1005" s="184"/>
    </row>
    <row r="1006" customFormat="false" ht="12.75" hidden="false" customHeight="false" outlineLevel="0" collapsed="false">
      <c r="A1006" s="180"/>
      <c r="D1006" s="2"/>
      <c r="H1006" s="182"/>
      <c r="J1006" s="183"/>
      <c r="L1006" s="184"/>
    </row>
    <row r="1007" customFormat="false" ht="12.75" hidden="false" customHeight="false" outlineLevel="0" collapsed="false">
      <c r="A1007" s="180"/>
      <c r="D1007" s="2"/>
      <c r="H1007" s="182"/>
      <c r="J1007" s="183"/>
      <c r="L1007" s="184"/>
    </row>
    <row r="1008" customFormat="false" ht="12.75" hidden="false" customHeight="false" outlineLevel="0" collapsed="false">
      <c r="A1008" s="180"/>
      <c r="D1008" s="2"/>
      <c r="H1008" s="182"/>
      <c r="J1008" s="183"/>
      <c r="L1008" s="184"/>
    </row>
    <row r="1009" customFormat="false" ht="12.75" hidden="false" customHeight="false" outlineLevel="0" collapsed="false">
      <c r="A1009" s="180"/>
      <c r="D1009" s="2"/>
      <c r="H1009" s="182"/>
      <c r="J1009" s="183"/>
      <c r="L1009" s="184"/>
    </row>
    <row r="1010" customFormat="false" ht="12.75" hidden="false" customHeight="false" outlineLevel="0" collapsed="false">
      <c r="A1010" s="180"/>
      <c r="D1010" s="2"/>
      <c r="H1010" s="182"/>
      <c r="J1010" s="183"/>
      <c r="L1010" s="184"/>
    </row>
    <row r="1011" customFormat="false" ht="12.75" hidden="false" customHeight="false" outlineLevel="0" collapsed="false">
      <c r="A1011" s="180"/>
      <c r="D1011" s="2"/>
      <c r="H1011" s="182"/>
      <c r="J1011" s="183"/>
      <c r="L1011" s="184"/>
    </row>
    <row r="1012" customFormat="false" ht="12.75" hidden="false" customHeight="false" outlineLevel="0" collapsed="false">
      <c r="A1012" s="180"/>
      <c r="D1012" s="2"/>
      <c r="H1012" s="182"/>
      <c r="J1012" s="183"/>
      <c r="L1012" s="184"/>
    </row>
    <row r="1013" customFormat="false" ht="12.75" hidden="false" customHeight="false" outlineLevel="0" collapsed="false">
      <c r="A1013" s="180"/>
      <c r="D1013" s="2"/>
      <c r="H1013" s="182"/>
      <c r="J1013" s="183"/>
      <c r="L1013" s="184"/>
    </row>
    <row r="1014" customFormat="false" ht="12.75" hidden="false" customHeight="false" outlineLevel="0" collapsed="false">
      <c r="A1014" s="180"/>
      <c r="D1014" s="2"/>
      <c r="H1014" s="182"/>
      <c r="J1014" s="183"/>
      <c r="L1014" s="184"/>
    </row>
    <row r="1015" customFormat="false" ht="12.75" hidden="false" customHeight="false" outlineLevel="0" collapsed="false">
      <c r="A1015" s="180"/>
      <c r="D1015" s="2"/>
      <c r="H1015" s="182"/>
      <c r="J1015" s="183"/>
      <c r="L1015" s="184"/>
    </row>
    <row r="1016" customFormat="false" ht="12.75" hidden="false" customHeight="false" outlineLevel="0" collapsed="false">
      <c r="A1016" s="180"/>
      <c r="D1016" s="2"/>
      <c r="H1016" s="182"/>
      <c r="J1016" s="183"/>
      <c r="L1016" s="184"/>
    </row>
    <row r="1017" customFormat="false" ht="12.75" hidden="false" customHeight="false" outlineLevel="0" collapsed="false">
      <c r="A1017" s="180"/>
      <c r="D1017" s="2"/>
      <c r="H1017" s="182"/>
      <c r="J1017" s="183"/>
      <c r="L1017" s="184"/>
    </row>
    <row r="1018" customFormat="false" ht="12.75" hidden="false" customHeight="false" outlineLevel="0" collapsed="false">
      <c r="A1018" s="180"/>
      <c r="D1018" s="2"/>
      <c r="H1018" s="182"/>
      <c r="J1018" s="183"/>
      <c r="L1018" s="184"/>
    </row>
    <row r="1019" customFormat="false" ht="12.75" hidden="false" customHeight="false" outlineLevel="0" collapsed="false">
      <c r="A1019" s="180"/>
      <c r="D1019" s="2"/>
      <c r="H1019" s="182"/>
      <c r="J1019" s="183"/>
      <c r="L1019" s="184"/>
    </row>
    <row r="1020" customFormat="false" ht="12.75" hidden="false" customHeight="false" outlineLevel="0" collapsed="false">
      <c r="A1020" s="180"/>
      <c r="D1020" s="2"/>
      <c r="H1020" s="182"/>
      <c r="J1020" s="183"/>
      <c r="L1020" s="184"/>
    </row>
    <row r="1021" customFormat="false" ht="12.75" hidden="false" customHeight="false" outlineLevel="0" collapsed="false">
      <c r="A1021" s="180"/>
      <c r="D1021" s="2"/>
      <c r="H1021" s="182"/>
      <c r="J1021" s="183"/>
      <c r="L1021" s="184"/>
    </row>
    <row r="1022" customFormat="false" ht="12.75" hidden="false" customHeight="false" outlineLevel="0" collapsed="false">
      <c r="A1022" s="180"/>
      <c r="D1022" s="2"/>
      <c r="H1022" s="182"/>
      <c r="J1022" s="183"/>
      <c r="L1022" s="184"/>
    </row>
    <row r="1023" customFormat="false" ht="12.75" hidden="false" customHeight="false" outlineLevel="0" collapsed="false">
      <c r="A1023" s="180"/>
      <c r="D1023" s="2"/>
      <c r="H1023" s="182"/>
      <c r="J1023" s="183"/>
      <c r="L1023" s="184"/>
    </row>
    <row r="1024" customFormat="false" ht="12.75" hidden="false" customHeight="false" outlineLevel="0" collapsed="false">
      <c r="A1024" s="180"/>
      <c r="D1024" s="2"/>
      <c r="H1024" s="182"/>
      <c r="J1024" s="183"/>
      <c r="L1024" s="184"/>
    </row>
    <row r="1025" customFormat="false" ht="12.75" hidden="false" customHeight="false" outlineLevel="0" collapsed="false">
      <c r="A1025" s="180"/>
      <c r="D1025" s="2"/>
      <c r="H1025" s="182"/>
      <c r="J1025" s="183"/>
      <c r="L1025" s="184"/>
    </row>
    <row r="1026" customFormat="false" ht="12.75" hidden="false" customHeight="false" outlineLevel="0" collapsed="false">
      <c r="A1026" s="180"/>
      <c r="D1026" s="2"/>
      <c r="H1026" s="182"/>
      <c r="J1026" s="183"/>
      <c r="L1026" s="184"/>
    </row>
    <row r="1027" customFormat="false" ht="12.75" hidden="false" customHeight="false" outlineLevel="0" collapsed="false">
      <c r="A1027" s="180"/>
      <c r="D1027" s="2"/>
      <c r="H1027" s="182"/>
      <c r="J1027" s="183"/>
      <c r="L1027" s="184"/>
    </row>
    <row r="1028" customFormat="false" ht="12.75" hidden="false" customHeight="false" outlineLevel="0" collapsed="false">
      <c r="A1028" s="180"/>
      <c r="D1028" s="2"/>
      <c r="H1028" s="182"/>
      <c r="J1028" s="183"/>
      <c r="L1028" s="184"/>
    </row>
    <row r="1029" customFormat="false" ht="12.75" hidden="false" customHeight="false" outlineLevel="0" collapsed="false">
      <c r="A1029" s="180"/>
      <c r="D1029" s="2"/>
      <c r="H1029" s="182"/>
      <c r="J1029" s="183"/>
      <c r="L1029" s="184"/>
    </row>
    <row r="1030" customFormat="false" ht="12.75" hidden="false" customHeight="false" outlineLevel="0" collapsed="false">
      <c r="A1030" s="180"/>
      <c r="D1030" s="2"/>
      <c r="H1030" s="182"/>
      <c r="J1030" s="183"/>
      <c r="L1030" s="184"/>
    </row>
    <row r="1031" customFormat="false" ht="12.75" hidden="false" customHeight="false" outlineLevel="0" collapsed="false">
      <c r="A1031" s="180"/>
      <c r="D1031" s="2"/>
      <c r="H1031" s="182"/>
      <c r="J1031" s="183"/>
      <c r="L1031" s="184"/>
    </row>
    <row r="1032" customFormat="false" ht="12.75" hidden="false" customHeight="false" outlineLevel="0" collapsed="false">
      <c r="A1032" s="180"/>
      <c r="D1032" s="2"/>
      <c r="H1032" s="182"/>
      <c r="J1032" s="183"/>
      <c r="L1032" s="184"/>
    </row>
    <row r="1033" customFormat="false" ht="12.75" hidden="false" customHeight="false" outlineLevel="0" collapsed="false">
      <c r="A1033" s="180"/>
      <c r="D1033" s="2"/>
      <c r="H1033" s="182"/>
      <c r="J1033" s="183"/>
      <c r="L1033" s="184"/>
    </row>
    <row r="1034" customFormat="false" ht="12.75" hidden="false" customHeight="false" outlineLevel="0" collapsed="false">
      <c r="A1034" s="180"/>
      <c r="D1034" s="2"/>
      <c r="H1034" s="182"/>
      <c r="J1034" s="183"/>
      <c r="L1034" s="184"/>
    </row>
    <row r="1035" customFormat="false" ht="12.75" hidden="false" customHeight="false" outlineLevel="0" collapsed="false">
      <c r="A1035" s="180"/>
      <c r="D1035" s="2"/>
      <c r="H1035" s="182"/>
      <c r="J1035" s="183"/>
      <c r="L1035" s="184"/>
    </row>
    <row r="1036" customFormat="false" ht="12.75" hidden="false" customHeight="false" outlineLevel="0" collapsed="false">
      <c r="A1036" s="180"/>
      <c r="D1036" s="2"/>
      <c r="H1036" s="182"/>
      <c r="J1036" s="183"/>
      <c r="L1036" s="184"/>
    </row>
    <row r="1037" customFormat="false" ht="12.75" hidden="false" customHeight="false" outlineLevel="0" collapsed="false">
      <c r="A1037" s="180"/>
      <c r="D1037" s="2"/>
      <c r="H1037" s="182"/>
      <c r="J1037" s="183"/>
      <c r="L1037" s="184"/>
    </row>
    <row r="1038" customFormat="false" ht="12.75" hidden="false" customHeight="false" outlineLevel="0" collapsed="false">
      <c r="A1038" s="180"/>
      <c r="D1038" s="2"/>
      <c r="H1038" s="182"/>
      <c r="J1038" s="183"/>
      <c r="L1038" s="184"/>
    </row>
    <row r="1039" customFormat="false" ht="12.75" hidden="false" customHeight="false" outlineLevel="0" collapsed="false">
      <c r="A1039" s="180"/>
      <c r="D1039" s="2"/>
      <c r="H1039" s="182"/>
      <c r="J1039" s="183"/>
      <c r="L1039" s="184"/>
    </row>
    <row r="1040" customFormat="false" ht="12.75" hidden="false" customHeight="false" outlineLevel="0" collapsed="false">
      <c r="A1040" s="180"/>
      <c r="D1040" s="2"/>
      <c r="H1040" s="182"/>
      <c r="J1040" s="183"/>
      <c r="L1040" s="184"/>
    </row>
    <row r="1041" customFormat="false" ht="12.75" hidden="false" customHeight="false" outlineLevel="0" collapsed="false">
      <c r="A1041" s="180"/>
      <c r="D1041" s="2"/>
      <c r="H1041" s="182"/>
      <c r="J1041" s="183"/>
      <c r="L1041" s="184"/>
    </row>
    <row r="1042" customFormat="false" ht="12.75" hidden="false" customHeight="false" outlineLevel="0" collapsed="false">
      <c r="A1042" s="180"/>
      <c r="D1042" s="2"/>
      <c r="H1042" s="182"/>
      <c r="J1042" s="183"/>
      <c r="L1042" s="184"/>
    </row>
    <row r="1043" customFormat="false" ht="12.75" hidden="false" customHeight="false" outlineLevel="0" collapsed="false">
      <c r="A1043" s="180"/>
      <c r="D1043" s="2"/>
      <c r="H1043" s="182"/>
      <c r="J1043" s="183"/>
      <c r="L1043" s="184"/>
    </row>
    <row r="1044" customFormat="false" ht="12.75" hidden="false" customHeight="false" outlineLevel="0" collapsed="false">
      <c r="A1044" s="180"/>
      <c r="D1044" s="2"/>
      <c r="H1044" s="182"/>
      <c r="J1044" s="183"/>
      <c r="L1044" s="184"/>
    </row>
    <row r="1045" customFormat="false" ht="12.75" hidden="false" customHeight="false" outlineLevel="0" collapsed="false">
      <c r="A1045" s="180"/>
      <c r="D1045" s="2"/>
      <c r="H1045" s="182"/>
      <c r="J1045" s="183"/>
      <c r="L1045" s="184"/>
    </row>
    <row r="1046" customFormat="false" ht="12.75" hidden="false" customHeight="false" outlineLevel="0" collapsed="false">
      <c r="A1046" s="180"/>
      <c r="D1046" s="2"/>
      <c r="H1046" s="182"/>
      <c r="J1046" s="183"/>
      <c r="L1046" s="184"/>
    </row>
    <row r="1047" customFormat="false" ht="12.75" hidden="false" customHeight="false" outlineLevel="0" collapsed="false">
      <c r="A1047" s="180"/>
      <c r="D1047" s="2"/>
      <c r="H1047" s="182"/>
      <c r="J1047" s="183"/>
      <c r="L1047" s="184"/>
    </row>
    <row r="1048" customFormat="false" ht="12.75" hidden="false" customHeight="false" outlineLevel="0" collapsed="false">
      <c r="A1048" s="180"/>
      <c r="D1048" s="2"/>
      <c r="H1048" s="182"/>
      <c r="J1048" s="183"/>
      <c r="L1048" s="184"/>
    </row>
    <row r="1049" customFormat="false" ht="12.75" hidden="false" customHeight="false" outlineLevel="0" collapsed="false">
      <c r="A1049" s="180"/>
      <c r="D1049" s="2"/>
      <c r="H1049" s="182"/>
      <c r="J1049" s="183"/>
      <c r="L1049" s="184"/>
    </row>
    <row r="1050" customFormat="false" ht="12.75" hidden="false" customHeight="false" outlineLevel="0" collapsed="false">
      <c r="A1050" s="180"/>
      <c r="D1050" s="2"/>
      <c r="H1050" s="182"/>
      <c r="J1050" s="183"/>
      <c r="L1050" s="184"/>
    </row>
    <row r="1051" customFormat="false" ht="12.75" hidden="false" customHeight="false" outlineLevel="0" collapsed="false">
      <c r="A1051" s="180"/>
      <c r="D1051" s="2"/>
      <c r="H1051" s="182"/>
      <c r="J1051" s="183"/>
      <c r="L1051" s="184"/>
    </row>
    <row r="1052" customFormat="false" ht="12.75" hidden="false" customHeight="false" outlineLevel="0" collapsed="false">
      <c r="A1052" s="180"/>
      <c r="D1052" s="2"/>
      <c r="H1052" s="182"/>
      <c r="J1052" s="183"/>
      <c r="L1052" s="184"/>
    </row>
    <row r="1053" customFormat="false" ht="12.75" hidden="false" customHeight="false" outlineLevel="0" collapsed="false">
      <c r="A1053" s="180"/>
      <c r="D1053" s="2"/>
      <c r="H1053" s="182"/>
      <c r="J1053" s="183"/>
      <c r="L1053" s="184"/>
    </row>
    <row r="1054" customFormat="false" ht="12.75" hidden="false" customHeight="false" outlineLevel="0" collapsed="false">
      <c r="A1054" s="180"/>
      <c r="D1054" s="2"/>
      <c r="H1054" s="182"/>
      <c r="J1054" s="183"/>
      <c r="L1054" s="184"/>
    </row>
    <row r="1055" customFormat="false" ht="12.75" hidden="false" customHeight="false" outlineLevel="0" collapsed="false">
      <c r="A1055" s="180"/>
      <c r="D1055" s="2"/>
      <c r="H1055" s="182"/>
      <c r="J1055" s="183"/>
      <c r="L1055" s="184"/>
    </row>
    <row r="1056" customFormat="false" ht="12.75" hidden="false" customHeight="false" outlineLevel="0" collapsed="false">
      <c r="A1056" s="180"/>
      <c r="D1056" s="2"/>
      <c r="H1056" s="182"/>
      <c r="J1056" s="183"/>
      <c r="L1056" s="184"/>
    </row>
    <row r="1057" customFormat="false" ht="12.75" hidden="false" customHeight="false" outlineLevel="0" collapsed="false">
      <c r="A1057" s="180"/>
      <c r="D1057" s="2"/>
      <c r="H1057" s="182"/>
      <c r="J1057" s="183"/>
      <c r="L1057" s="184"/>
    </row>
    <row r="1058" customFormat="false" ht="12.75" hidden="false" customHeight="false" outlineLevel="0" collapsed="false">
      <c r="A1058" s="180"/>
      <c r="D1058" s="2"/>
      <c r="H1058" s="182"/>
      <c r="J1058" s="183"/>
      <c r="L1058" s="184"/>
    </row>
    <row r="1059" customFormat="false" ht="12.75" hidden="false" customHeight="false" outlineLevel="0" collapsed="false">
      <c r="A1059" s="180"/>
      <c r="D1059" s="2"/>
      <c r="H1059" s="182"/>
      <c r="J1059" s="183"/>
      <c r="L1059" s="184"/>
    </row>
    <row r="1060" customFormat="false" ht="12.75" hidden="false" customHeight="false" outlineLevel="0" collapsed="false">
      <c r="A1060" s="180"/>
      <c r="D1060" s="2"/>
      <c r="H1060" s="182"/>
      <c r="J1060" s="183"/>
      <c r="L1060" s="184"/>
    </row>
    <row r="1061" customFormat="false" ht="12.75" hidden="false" customHeight="false" outlineLevel="0" collapsed="false">
      <c r="A1061" s="180"/>
      <c r="D1061" s="2"/>
      <c r="H1061" s="182"/>
      <c r="J1061" s="183"/>
      <c r="L1061" s="184"/>
    </row>
    <row r="1062" customFormat="false" ht="12.75" hidden="false" customHeight="false" outlineLevel="0" collapsed="false">
      <c r="A1062" s="180"/>
      <c r="D1062" s="2"/>
      <c r="H1062" s="182"/>
      <c r="J1062" s="183"/>
      <c r="L1062" s="184"/>
    </row>
    <row r="1063" customFormat="false" ht="12.75" hidden="false" customHeight="false" outlineLevel="0" collapsed="false">
      <c r="A1063" s="180"/>
      <c r="D1063" s="2"/>
      <c r="H1063" s="182"/>
      <c r="J1063" s="183"/>
      <c r="L1063" s="184"/>
    </row>
    <row r="1064" customFormat="false" ht="12.75" hidden="false" customHeight="false" outlineLevel="0" collapsed="false">
      <c r="A1064" s="180"/>
      <c r="D1064" s="2"/>
      <c r="H1064" s="182"/>
      <c r="J1064" s="183"/>
      <c r="L1064" s="184"/>
    </row>
    <row r="1065" customFormat="false" ht="12.75" hidden="false" customHeight="false" outlineLevel="0" collapsed="false">
      <c r="A1065" s="180"/>
      <c r="D1065" s="2"/>
      <c r="H1065" s="182"/>
      <c r="J1065" s="183"/>
      <c r="L1065" s="184"/>
    </row>
    <row r="1066" customFormat="false" ht="12.75" hidden="false" customHeight="false" outlineLevel="0" collapsed="false">
      <c r="A1066" s="180"/>
      <c r="D1066" s="2"/>
      <c r="H1066" s="182"/>
      <c r="J1066" s="183"/>
      <c r="L1066" s="184"/>
    </row>
    <row r="1067" customFormat="false" ht="12.75" hidden="false" customHeight="false" outlineLevel="0" collapsed="false">
      <c r="A1067" s="180"/>
      <c r="D1067" s="2"/>
      <c r="H1067" s="182"/>
      <c r="J1067" s="183"/>
      <c r="L1067" s="184"/>
    </row>
    <row r="1068" customFormat="false" ht="12.75" hidden="false" customHeight="false" outlineLevel="0" collapsed="false">
      <c r="A1068" s="180"/>
      <c r="D1068" s="2"/>
      <c r="H1068" s="182"/>
      <c r="J1068" s="183"/>
      <c r="L1068" s="184"/>
    </row>
    <row r="1069" customFormat="false" ht="12.75" hidden="false" customHeight="false" outlineLevel="0" collapsed="false">
      <c r="A1069" s="180"/>
      <c r="D1069" s="2"/>
      <c r="H1069" s="182"/>
      <c r="J1069" s="183"/>
      <c r="L1069" s="184"/>
    </row>
    <row r="1070" customFormat="false" ht="12.75" hidden="false" customHeight="false" outlineLevel="0" collapsed="false">
      <c r="A1070" s="180"/>
      <c r="D1070" s="2"/>
      <c r="H1070" s="182"/>
      <c r="J1070" s="183"/>
      <c r="L1070" s="184"/>
    </row>
    <row r="1071" customFormat="false" ht="12.75" hidden="false" customHeight="false" outlineLevel="0" collapsed="false">
      <c r="A1071" s="180"/>
      <c r="D1071" s="2"/>
      <c r="H1071" s="182"/>
      <c r="J1071" s="183"/>
      <c r="L1071" s="184"/>
    </row>
    <row r="1072" customFormat="false" ht="12.75" hidden="false" customHeight="false" outlineLevel="0" collapsed="false">
      <c r="A1072" s="180"/>
      <c r="D1072" s="2"/>
      <c r="H1072" s="182"/>
      <c r="J1072" s="183"/>
      <c r="L1072" s="184"/>
    </row>
    <row r="1073" customFormat="false" ht="12.75" hidden="false" customHeight="false" outlineLevel="0" collapsed="false">
      <c r="A1073" s="180"/>
      <c r="D1073" s="2"/>
      <c r="H1073" s="182"/>
      <c r="J1073" s="183"/>
      <c r="L1073" s="184"/>
    </row>
    <row r="1074" customFormat="false" ht="12.75" hidden="false" customHeight="false" outlineLevel="0" collapsed="false">
      <c r="A1074" s="180"/>
      <c r="D1074" s="2"/>
      <c r="H1074" s="182"/>
      <c r="J1074" s="183"/>
      <c r="L1074" s="184"/>
    </row>
    <row r="1075" customFormat="false" ht="12.75" hidden="false" customHeight="false" outlineLevel="0" collapsed="false">
      <c r="A1075" s="180"/>
      <c r="D1075" s="2"/>
      <c r="H1075" s="182"/>
      <c r="J1075" s="183"/>
      <c r="L1075" s="184"/>
    </row>
    <row r="1076" customFormat="false" ht="12.75" hidden="false" customHeight="false" outlineLevel="0" collapsed="false">
      <c r="A1076" s="180"/>
      <c r="D1076" s="2"/>
      <c r="H1076" s="182"/>
      <c r="J1076" s="183"/>
      <c r="L1076" s="184"/>
    </row>
  </sheetData>
  <autoFilter ref="A10:P9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88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užíková Barbora</cp:lastModifiedBy>
  <cp:lastPrinted>2016-06-27T12:18:41Z</cp:lastPrinted>
  <dcterms:modified xsi:type="dcterms:W3CDTF">2017-09-25T11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