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hlavičky stavby</t>
  </si>
  <si>
    <t xml:space="preserve">Název PS,SO :</t>
  </si>
  <si>
    <t xml:space="preserve">Oplocení</t>
  </si>
  <si>
    <t xml:space="preserve">Zatřídění objektu :
(JKSO, JKPOV)</t>
  </si>
  <si>
    <t xml:space="preserve">824 20</t>
  </si>
  <si>
    <t xml:space="preserve">Číslo PS,SO</t>
  </si>
  <si>
    <t xml:space="preserve">SO 05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1208</t>
  </si>
  <si>
    <t xml:space="preserve">ODSTRANĚNÍ KŘOVIN S ODVOZEM DO 20KM</t>
  </si>
  <si>
    <t xml:space="preserve">m2</t>
  </si>
  <si>
    <t xml:space="preserve">P</t>
  </si>
  <si>
    <t xml:space="preserve">OTSKP_SPK17</t>
  </si>
  <si>
    <t xml:space="preserve">odstranění křovin a stromů do průměru 100 mm
doprava dřevin na předepsanou vzdálenost
spálení na hromadách nebo štěpkování
Položka dále obsahuje přesun hmot, zařízení staveniště, příplatek za územní a provozní vlivy, a další vedlejší a ostatní náklady.</t>
  </si>
  <si>
    <t xml:space="preserve">odměřeno elektronicky, př.č. 002 - situace</t>
  </si>
  <si>
    <t xml:space="preserve">133738</t>
  </si>
  <si>
    <t xml:space="preserve">HLOUBENÍ ŠACHET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dále obsahuje přesun hmot, zařízení staveniště, příplatek za územní a provozní vlivy, a další vedlejší a ostatní náklady.</t>
  </si>
  <si>
    <t xml:space="preserve">S</t>
  </si>
  <si>
    <t xml:space="preserve">Celkem za 1</t>
  </si>
  <si>
    <t xml:space="preserve">ZEMNÍ PRÁCE</t>
  </si>
  <si>
    <t xml:space="preserve">2</t>
  </si>
  <si>
    <t xml:space="preserve">ZÁKLADY:</t>
  </si>
  <si>
    <t xml:space="preserve">272123</t>
  </si>
  <si>
    <t xml:space="preserve">ZÁKLADY Z DÍLCŮ ŽELEZOBETONOVÝCH DO C16/20 (B20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Položka dále obsahuje přesun hmot, zařízení staveniště, příplatek za územní a provozní vlivy, a další vedlejší a ostatní náklady.</t>
  </si>
  <si>
    <t xml:space="preserve">odměřeno elektronicky, př.č. 002 - situace; 156,0*0,3*0,0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Položka dále obsahuje přesun hmot, zařízení staveniště, příplatek za územní a provozní vlivy, a další vedlejší a ostatní náklady.</t>
  </si>
  <si>
    <t xml:space="preserve">Celkem za 2</t>
  </si>
  <si>
    <t xml:space="preserve">ZÁKLADY</t>
  </si>
  <si>
    <t xml:space="preserve">3</t>
  </si>
  <si>
    <t xml:space="preserve">SVISLÉ KONSTRUKCE:</t>
  </si>
  <si>
    <t xml:space="preserve">33817A</t>
  </si>
  <si>
    <t xml:space="preserve">SLOUPKY OHRADNÍ A PLOTOVÉ Z DÍLCŮ KOVOVÝCH  KOTVENÉ DO PATEK NEBO BERANĚNÉ</t>
  </si>
  <si>
    <t xml:space="preserve">t</t>
  </si>
  <si>
    <t xml:space="preserve">- dodání a osazení předepsaného sloupku včetně PKO
- případnou betonovou patku z předepsané třídy betonu
- nutné zemní práce
Položka dále obsahuje přesun hmot, zařízení staveniště, příplatek za územní a provozní vlivy, a další vedlejší a ostatní náklady.</t>
  </si>
  <si>
    <t xml:space="preserve">odměřeno elektronicky, př.č. 002 - situace; 65 ks výšky 2,5m (10kg/m)</t>
  </si>
  <si>
    <t xml:space="preserve">34825</t>
  </si>
  <si>
    <t xml:space="preserve">PLOTOVÉ ZÍDKY Z DESEK STAVEBNÍCH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odměřeno elektronicky, př.č. 002 - situace; Podhrabová deska v=300mm, š=50mm, délka=156 m</t>
  </si>
  <si>
    <t xml:space="preserve">Celkem za 3</t>
  </si>
  <si>
    <t xml:space="preserve">SVISLÉ KONSTRUKCE</t>
  </si>
  <si>
    <t xml:space="preserve">7</t>
  </si>
  <si>
    <t xml:space="preserve">PŘIDRUŽENÁ STAVEBNÍ VÝROBA:</t>
  </si>
  <si>
    <t xml:space="preserve">767912</t>
  </si>
  <si>
    <t xml:space="preserve">OPLOCENÍ Z DRÁTĚNÉHO PLETIVA POZINKOVANÉHO VYSOKOPEVNOSTNÍHO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
- součástí položky je  případně i ostnatý drát, uvažovaná plocha se pak vypočítává po horní hranu drátu.
Položka dále obsahuje přesun hmot, zařízení staveniště, příplatek za územní a provozní vlivy, a další vedlejší a ostatní náklady.</t>
  </si>
  <si>
    <t xml:space="preserve">odměřeno elektronicky, př.č. 002 - situace; délka 156m * výška 2,5m</t>
  </si>
  <si>
    <t xml:space="preserve">76796</t>
  </si>
  <si>
    <t xml:space="preserve">VRATA A VRÁTKA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
- je zahrnuto drobné zasklení nebo jiná předepsaná výplň.
- součástí položky je  případně i ostnatý drát, uvažovaná plocha se pak vypočítává po horní hranu drátu.
Položka dále obsahuje přesun hmot, zařízení staveniště, příplatek za územní a provozní vlivy, a další vedlejší a ostatní náklady.</t>
  </si>
  <si>
    <t xml:space="preserve">odměřeno elektronicky, př.č. 002 - situace; vstupní brána (3,5+0,9), brána pro vlečku (7,0+0,9)</t>
  </si>
  <si>
    <t xml:space="preserve">767991R</t>
  </si>
  <si>
    <t xml:space="preserve">BAVOLETY - DODÁVKA A MONTÁŽ</t>
  </si>
  <si>
    <t xml:space="preserve">ks</t>
  </si>
  <si>
    <t xml:space="preserve">R</t>
  </si>
  <si>
    <t xml:space="preserve">Položka obsahuje veškeré práce a dodávky materiálu, dle textu položky a podrobností v projektové dokumentaci. 
Položka dále obsahuje přesun hmot, zařízení staveniště, příplatek za územní a provozní vlivy, a další vedlejší a ostatní náklady.</t>
  </si>
  <si>
    <t xml:space="preserve">na každý sloupek</t>
  </si>
  <si>
    <t xml:space="preserve">767992R</t>
  </si>
  <si>
    <t xml:space="preserve">OSTNATÝ DRÁT - DODÁVKA A MONTÁŽ</t>
  </si>
  <si>
    <t xml:space="preserve">156 m * 3 ks</t>
  </si>
  <si>
    <t xml:space="preserve">Celkem za 7</t>
  </si>
  <si>
    <t xml:space="preserve">PŘIDRUŽENÁ STAVEBNÍ VÝROBA</t>
  </si>
  <si>
    <t xml:space="preserve">9</t>
  </si>
  <si>
    <t xml:space="preserve">OSTATNÍ KONSTRUKCE: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
Položka dále obsahuje přesun hmot, zařízení staveniště, příplatek za územní a provozní vlivy, a další vedlejší a ostatní náklady.</t>
  </si>
  <si>
    <t xml:space="preserve">Celkem za 9</t>
  </si>
  <si>
    <t xml:space="preserve">OSTATNÍ KONSTRUKCE A PRÁCE</t>
  </si>
  <si>
    <t xml:space="preserve">0</t>
  </si>
  <si>
    <t xml:space="preserve">VŠEOBECNÉ KONSTRUKCE A PRÁCE:</t>
  </si>
  <si>
    <t xml:space="preserve">015111</t>
  </si>
  <si>
    <t xml:space="preserve">POPLATKY ZA LIKVIDACŮ ODPADŮ NEKONTAMINOVANÝCH - 17 05 04  VYTĚŽENÉ ZEMINY A HORNINY -  I. TŘÍDA TĚŽITELNOSTI</t>
  </si>
  <si>
    <t xml:space="preserve">OTSKP_Z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
Položka dále obsahuje přesun hmot, zařízení staveniště, příplatek za územní a provozní vlivy, a další vedlejší a ostatní náklady.</t>
  </si>
  <si>
    <t xml:space="preserve">015220</t>
  </si>
  <si>
    <t xml:space="preserve">POPLATKY ZA LIKVIDACŮ ODPADŮ NEKONTAMINOVANÝCH - 17 01 01  KŮLY A SLOUPY BETONOVÉ</t>
  </si>
  <si>
    <t xml:space="preserve">Celkem za 0</t>
  </si>
  <si>
    <t xml:space="preserve">VŠEOBECNÉ KONSTRUKCE A PRÁC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20,K11:K1020)/2,2)</f>
        <v>469586.22</v>
      </c>
      <c r="L1" s="16" t="str">
        <f aca="false">IF((SUMIF(A11:A19929,"S",I11:I19929)+SUMIF(A11:A19929,"S",K11:K1929))=K1,"OK","CHYBA")</f>
        <v>OK</v>
      </c>
      <c r="M1" s="17"/>
      <c r="N1" s="18" t="s">
        <v>3</v>
      </c>
      <c r="O1" s="19" t="n">
        <v>1</v>
      </c>
      <c r="P1" s="20" t="n">
        <f aca="false">K1/O1</f>
        <v>469586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 t="str">
        <f aca="false">IF(ABS(ROUND(((SUMPRODUCT(E12:E18135,H12:H18135)+SUMPRODUCT(E12:E18135,J12:J18135))-K1),2))&lt;0.1,"OK","CHYBA")</f>
        <v>OK</v>
      </c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38" t="s">
        <v>14</v>
      </c>
      <c r="J3" s="39"/>
      <c r="K3" s="39"/>
      <c r="N3" s="40"/>
      <c r="Q3" s="41" t="s">
        <v>15</v>
      </c>
      <c r="R3" s="42"/>
      <c r="S3" s="40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1"/>
      <c r="O4" s="53" t="n">
        <v>1</v>
      </c>
      <c r="P4" s="51"/>
      <c r="Q4" s="41" t="s">
        <v>22</v>
      </c>
      <c r="R4" s="42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31</v>
      </c>
      <c r="I5" s="58" t="s">
        <v>24</v>
      </c>
      <c r="J5" s="59"/>
      <c r="K5" s="60" t="n">
        <v>43003</v>
      </c>
      <c r="L5" s="61"/>
      <c r="M5" s="62"/>
      <c r="N5" s="62"/>
      <c r="O5" s="62"/>
      <c r="Q5" s="41" t="s">
        <v>25</v>
      </c>
      <c r="R5" s="42"/>
      <c r="S5" s="40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1" t="s">
        <v>32</v>
      </c>
      <c r="R6" s="72"/>
      <c r="S6" s="40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82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0"/>
      <c r="N8" s="70"/>
      <c r="O8" s="71"/>
      <c r="P8" s="71"/>
      <c r="Q8" s="21" t="s">
        <v>32</v>
      </c>
      <c r="R8" s="82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1" t="s">
        <v>32</v>
      </c>
      <c r="R9" s="82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42"/>
      <c r="S10" s="111"/>
      <c r="T10" s="40"/>
    </row>
    <row r="11" s="126" customFormat="true" ht="12.75" hidden="false" customHeight="fals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R11" s="127"/>
      <c r="S11" s="127"/>
    </row>
    <row r="12" s="145" customFormat="true" ht="12.75" hidden="false" customHeight="false" outlineLevel="0" collapsed="false">
      <c r="A12" s="128" t="n">
        <f aca="false">MAX(A6:A11)+1</f>
        <v>1</v>
      </c>
      <c r="B12" s="129" t="s">
        <v>52</v>
      </c>
      <c r="C12" s="130" t="s">
        <v>53</v>
      </c>
      <c r="D12" s="131" t="s">
        <v>54</v>
      </c>
      <c r="E12" s="132" t="n">
        <v>39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 t="n">
        <f aca="false">$O$4*200</f>
        <v>200</v>
      </c>
      <c r="K12" s="137" t="n">
        <f aca="false">ROUND(E12*J12,2)</f>
        <v>7800</v>
      </c>
      <c r="L12" s="138"/>
      <c r="M12" s="139" t="s">
        <v>55</v>
      </c>
      <c r="N12" s="140" t="s">
        <v>56</v>
      </c>
      <c r="O12" s="141" t="s">
        <v>57</v>
      </c>
      <c r="P12" s="141" t="s">
        <v>58</v>
      </c>
      <c r="Q12" s="142"/>
      <c r="R12" s="143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</row>
    <row r="13" s="145" customFormat="true" ht="12.75" hidden="false" customHeight="false" outlineLevel="0" collapsed="false">
      <c r="A13" s="128" t="n">
        <f aca="false">MAX(A7:A12)+1</f>
        <v>2</v>
      </c>
      <c r="B13" s="129" t="s">
        <v>59</v>
      </c>
      <c r="C13" s="130" t="s">
        <v>60</v>
      </c>
      <c r="D13" s="131" t="s">
        <v>61</v>
      </c>
      <c r="E13" s="132" t="n">
        <v>33.54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 t="n">
        <f aca="false">$O$4*838</f>
        <v>838</v>
      </c>
      <c r="K13" s="137" t="n">
        <f aca="false">ROUND(E13*J13,2)</f>
        <v>28106.52</v>
      </c>
      <c r="L13" s="138"/>
      <c r="M13" s="139" t="s">
        <v>55</v>
      </c>
      <c r="N13" s="140" t="s">
        <v>56</v>
      </c>
      <c r="O13" s="141" t="s">
        <v>62</v>
      </c>
      <c r="P13" s="141" t="s">
        <v>58</v>
      </c>
      <c r="Q13" s="142"/>
      <c r="R13" s="143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</row>
    <row r="14" s="155" customFormat="true" ht="12.75" hidden="false" customHeight="false" outlineLevel="0" collapsed="false">
      <c r="A14" s="146"/>
      <c r="B14" s="147"/>
      <c r="C14" s="147"/>
      <c r="D14" s="148"/>
      <c r="E14" s="149"/>
      <c r="F14" s="149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50"/>
      <c r="M14" s="151"/>
      <c r="N14" s="152"/>
      <c r="O14" s="153"/>
      <c r="P14" s="154"/>
      <c r="R14" s="156"/>
      <c r="S14" s="156"/>
    </row>
    <row r="15" s="126" customFormat="true" ht="12.75" hidden="false" customHeight="false" outlineLevel="0" collapsed="false">
      <c r="A15" s="157" t="s">
        <v>63</v>
      </c>
      <c r="B15" s="158" t="s">
        <v>64</v>
      </c>
      <c r="C15" s="158" t="s">
        <v>65</v>
      </c>
      <c r="D15" s="159"/>
      <c r="E15" s="160"/>
      <c r="F15" s="160"/>
      <c r="G15" s="160" t="n">
        <f aca="false">SUM(G12:G14)</f>
        <v>0</v>
      </c>
      <c r="H15" s="161"/>
      <c r="I15" s="162" t="n">
        <f aca="false">SUM(I12:I14)</f>
        <v>0</v>
      </c>
      <c r="J15" s="162"/>
      <c r="K15" s="163" t="n">
        <f aca="false">SUM(K12:K14)</f>
        <v>35906.52</v>
      </c>
      <c r="L15" s="121"/>
      <c r="M15" s="122"/>
      <c r="N15" s="164"/>
      <c r="O15" s="165"/>
      <c r="P15" s="166"/>
      <c r="R15" s="127"/>
      <c r="S15" s="127"/>
    </row>
    <row r="16" s="126" customFormat="true" ht="12.75" hidden="false" customHeight="false" outlineLevel="0" collapsed="false">
      <c r="A16" s="112" t="s">
        <v>48</v>
      </c>
      <c r="B16" s="113" t="s">
        <v>66</v>
      </c>
      <c r="C16" s="113" t="s">
        <v>67</v>
      </c>
      <c r="D16" s="114"/>
      <c r="E16" s="115"/>
      <c r="F16" s="115"/>
      <c r="G16" s="116"/>
      <c r="H16" s="117"/>
      <c r="I16" s="118"/>
      <c r="J16" s="119"/>
      <c r="K16" s="120"/>
      <c r="L16" s="121"/>
      <c r="M16" s="122" t="s">
        <v>51</v>
      </c>
      <c r="N16" s="164"/>
      <c r="O16" s="165"/>
      <c r="P16" s="166"/>
      <c r="R16" s="127"/>
      <c r="S16" s="127"/>
    </row>
    <row r="17" s="145" customFormat="true" ht="12.75" hidden="false" customHeight="false" outlineLevel="0" collapsed="false">
      <c r="A17" s="128" t="n">
        <f aca="false">MAX(A10:A16)+1</f>
        <v>3</v>
      </c>
      <c r="B17" s="129" t="s">
        <v>68</v>
      </c>
      <c r="C17" s="130" t="s">
        <v>69</v>
      </c>
      <c r="D17" s="131" t="s">
        <v>61</v>
      </c>
      <c r="E17" s="132" t="n">
        <v>2.34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 t="n">
        <f aca="false">$O$4*6110</f>
        <v>6110</v>
      </c>
      <c r="K17" s="137" t="n">
        <f aca="false">ROUND(E17*J17,2)</f>
        <v>14297.4</v>
      </c>
      <c r="L17" s="138"/>
      <c r="M17" s="139" t="s">
        <v>55</v>
      </c>
      <c r="N17" s="140" t="s">
        <v>56</v>
      </c>
      <c r="O17" s="141" t="s">
        <v>70</v>
      </c>
      <c r="P17" s="141" t="s">
        <v>71</v>
      </c>
      <c r="Q17" s="142"/>
      <c r="R17" s="143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</row>
    <row r="18" s="145" customFormat="true" ht="12.75" hidden="false" customHeight="false" outlineLevel="0" collapsed="false">
      <c r="A18" s="128" t="n">
        <f aca="false">MAX(A11:A17)+1</f>
        <v>4</v>
      </c>
      <c r="B18" s="129" t="s">
        <v>72</v>
      </c>
      <c r="C18" s="130" t="s">
        <v>73</v>
      </c>
      <c r="D18" s="131" t="s">
        <v>61</v>
      </c>
      <c r="E18" s="132" t="n">
        <v>33.54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 t="n">
        <f aca="false">$O$4*2870</f>
        <v>2870</v>
      </c>
      <c r="K18" s="137" t="n">
        <f aca="false">ROUND(E18*J18,2)</f>
        <v>96259.8</v>
      </c>
      <c r="L18" s="138"/>
      <c r="M18" s="139" t="s">
        <v>55</v>
      </c>
      <c r="N18" s="140" t="s">
        <v>56</v>
      </c>
      <c r="O18" s="141" t="s">
        <v>74</v>
      </c>
      <c r="P18" s="141" t="s">
        <v>58</v>
      </c>
      <c r="Q18" s="142"/>
      <c r="R18" s="143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</row>
    <row r="19" s="126" customFormat="true" ht="12.75" hidden="false" customHeight="false" outlineLevel="0" collapsed="false">
      <c r="A19" s="167"/>
      <c r="B19" s="129"/>
      <c r="C19" s="129"/>
      <c r="D19" s="168"/>
      <c r="E19" s="169"/>
      <c r="F19" s="169"/>
      <c r="G19" s="133" t="n">
        <f aca="false">ROUND(E19*F19,4)</f>
        <v>0</v>
      </c>
      <c r="H19" s="170"/>
      <c r="I19" s="135" t="n">
        <f aca="false">ROUND(E19*H19,2)</f>
        <v>0</v>
      </c>
      <c r="J19" s="171"/>
      <c r="K19" s="137" t="n">
        <f aca="false">ROUND(E19*J19,2)</f>
        <v>0</v>
      </c>
      <c r="L19" s="121"/>
      <c r="M19" s="122"/>
      <c r="N19" s="164"/>
      <c r="O19" s="172"/>
      <c r="P19" s="166"/>
      <c r="R19" s="127"/>
      <c r="S19" s="127"/>
    </row>
    <row r="20" s="126" customFormat="true" ht="12.75" hidden="false" customHeight="false" outlineLevel="0" collapsed="false">
      <c r="A20" s="157" t="s">
        <v>63</v>
      </c>
      <c r="B20" s="158" t="s">
        <v>75</v>
      </c>
      <c r="C20" s="158" t="s">
        <v>76</v>
      </c>
      <c r="D20" s="159"/>
      <c r="E20" s="160"/>
      <c r="F20" s="160"/>
      <c r="G20" s="160" t="n">
        <f aca="false">SUM(G17:G19)</f>
        <v>0</v>
      </c>
      <c r="H20" s="161"/>
      <c r="I20" s="162" t="n">
        <f aca="false">SUM(I17:I19)</f>
        <v>0</v>
      </c>
      <c r="J20" s="162"/>
      <c r="K20" s="163" t="n">
        <f aca="false">SUM(K17:K19)</f>
        <v>110557.2</v>
      </c>
      <c r="L20" s="121"/>
      <c r="M20" s="122"/>
      <c r="N20" s="164"/>
      <c r="O20" s="165"/>
      <c r="P20" s="166"/>
      <c r="R20" s="127"/>
      <c r="S20" s="127"/>
    </row>
    <row r="21" s="126" customFormat="true" ht="12.75" hidden="false" customHeight="false" outlineLevel="0" collapsed="false">
      <c r="A21" s="112" t="s">
        <v>48</v>
      </c>
      <c r="B21" s="113" t="s">
        <v>77</v>
      </c>
      <c r="C21" s="113" t="s">
        <v>78</v>
      </c>
      <c r="D21" s="114"/>
      <c r="E21" s="115"/>
      <c r="F21" s="115"/>
      <c r="G21" s="116"/>
      <c r="H21" s="117"/>
      <c r="I21" s="118"/>
      <c r="J21" s="119"/>
      <c r="K21" s="120"/>
      <c r="L21" s="121"/>
      <c r="M21" s="122" t="s">
        <v>51</v>
      </c>
      <c r="N21" s="164"/>
      <c r="O21" s="165"/>
      <c r="P21" s="166"/>
      <c r="R21" s="127"/>
      <c r="S21" s="127"/>
    </row>
    <row r="22" s="145" customFormat="true" ht="22.5" hidden="false" customHeight="false" outlineLevel="0" collapsed="false">
      <c r="A22" s="128" t="n">
        <f aca="false">MAX(A16:A21)+1</f>
        <v>5</v>
      </c>
      <c r="B22" s="129" t="s">
        <v>79</v>
      </c>
      <c r="C22" s="130" t="s">
        <v>80</v>
      </c>
      <c r="D22" s="131" t="s">
        <v>81</v>
      </c>
      <c r="E22" s="169" t="n">
        <v>1.625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 t="n">
        <f aca="false">$O$4*59300</f>
        <v>59300</v>
      </c>
      <c r="K22" s="137" t="n">
        <f aca="false">ROUND(E22*J22,2)</f>
        <v>96362.5</v>
      </c>
      <c r="L22" s="138"/>
      <c r="M22" s="139" t="s">
        <v>55</v>
      </c>
      <c r="N22" s="140" t="s">
        <v>56</v>
      </c>
      <c r="O22" s="141" t="s">
        <v>82</v>
      </c>
      <c r="P22" s="141" t="s">
        <v>83</v>
      </c>
      <c r="Q22" s="142"/>
      <c r="R22" s="143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</row>
    <row r="23" s="145" customFormat="true" ht="12.75" hidden="false" customHeight="false" outlineLevel="0" collapsed="false">
      <c r="A23" s="173" t="n">
        <f aca="false">MAX(A19:A22)+1</f>
        <v>6</v>
      </c>
      <c r="B23" s="174" t="s">
        <v>84</v>
      </c>
      <c r="C23" s="175" t="s">
        <v>85</v>
      </c>
      <c r="D23" s="176" t="s">
        <v>86</v>
      </c>
      <c r="E23" s="177" t="n">
        <v>2.34</v>
      </c>
      <c r="F23" s="178"/>
      <c r="G23" s="179" t="n">
        <f aca="false">ROUND(E23*F23,4)</f>
        <v>0</v>
      </c>
      <c r="H23" s="180"/>
      <c r="I23" s="181" t="n">
        <f aca="false">ROUND(E23*H23,2)</f>
        <v>0</v>
      </c>
      <c r="J23" s="182" t="n">
        <v>11500</v>
      </c>
      <c r="K23" s="183" t="n">
        <f aca="false">ROUND(E23*J23,2)</f>
        <v>26910</v>
      </c>
      <c r="L23" s="138"/>
      <c r="M23" s="139" t="s">
        <v>55</v>
      </c>
      <c r="N23" s="140" t="s">
        <v>56</v>
      </c>
      <c r="O23" s="141" t="s">
        <v>87</v>
      </c>
      <c r="P23" s="141" t="s">
        <v>88</v>
      </c>
      <c r="Q23" s="142"/>
      <c r="R23" s="143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</row>
    <row r="24" s="126" customFormat="true" ht="12.75" hidden="false" customHeight="false" outlineLevel="0" collapsed="false">
      <c r="A24" s="167"/>
      <c r="B24" s="129"/>
      <c r="C24" s="129"/>
      <c r="D24" s="168"/>
      <c r="E24" s="169"/>
      <c r="F24" s="169"/>
      <c r="G24" s="133" t="n">
        <f aca="false">ROUND(E24*F24,4)</f>
        <v>0</v>
      </c>
      <c r="H24" s="170"/>
      <c r="I24" s="135" t="n">
        <f aca="false">ROUND(E24*H24,2)</f>
        <v>0</v>
      </c>
      <c r="J24" s="171"/>
      <c r="K24" s="137" t="n">
        <f aca="false">ROUND(E24*J24,2)</f>
        <v>0</v>
      </c>
      <c r="L24" s="121"/>
      <c r="M24" s="122"/>
      <c r="N24" s="164"/>
      <c r="O24" s="172"/>
      <c r="P24" s="166"/>
      <c r="R24" s="127"/>
      <c r="S24" s="127"/>
    </row>
    <row r="25" s="126" customFormat="true" ht="12.75" hidden="false" customHeight="false" outlineLevel="0" collapsed="false">
      <c r="A25" s="157" t="s">
        <v>63</v>
      </c>
      <c r="B25" s="158" t="s">
        <v>89</v>
      </c>
      <c r="C25" s="158" t="s">
        <v>90</v>
      </c>
      <c r="D25" s="159"/>
      <c r="E25" s="160"/>
      <c r="F25" s="160"/>
      <c r="G25" s="160" t="n">
        <f aca="false">SUM(G22:G24)</f>
        <v>0</v>
      </c>
      <c r="H25" s="161"/>
      <c r="I25" s="162" t="n">
        <f aca="false">SUM(I22:I24)</f>
        <v>0</v>
      </c>
      <c r="J25" s="162"/>
      <c r="K25" s="163" t="n">
        <f aca="false">SUM(K22:K24)</f>
        <v>123272.5</v>
      </c>
      <c r="L25" s="121"/>
      <c r="M25" s="122"/>
      <c r="N25" s="164"/>
      <c r="O25" s="165"/>
      <c r="P25" s="166"/>
      <c r="R25" s="127"/>
      <c r="S25" s="127"/>
    </row>
    <row r="26" s="126" customFormat="true" ht="12.75" hidden="false" customHeight="false" outlineLevel="0" collapsed="false">
      <c r="A26" s="112" t="s">
        <v>48</v>
      </c>
      <c r="B26" s="113" t="s">
        <v>91</v>
      </c>
      <c r="C26" s="113" t="s">
        <v>92</v>
      </c>
      <c r="D26" s="114"/>
      <c r="E26" s="115"/>
      <c r="F26" s="115"/>
      <c r="G26" s="116"/>
      <c r="H26" s="117"/>
      <c r="I26" s="118"/>
      <c r="J26" s="119"/>
      <c r="K26" s="120"/>
      <c r="L26" s="121"/>
      <c r="M26" s="122" t="s">
        <v>51</v>
      </c>
      <c r="N26" s="164"/>
      <c r="O26" s="165"/>
      <c r="P26" s="166"/>
      <c r="R26" s="127"/>
      <c r="S26" s="127"/>
    </row>
    <row r="27" s="145" customFormat="true" ht="12.75" hidden="false" customHeight="false" outlineLevel="0" collapsed="false">
      <c r="A27" s="128" t="n">
        <f aca="false">MAX(A19:A26)+1</f>
        <v>7</v>
      </c>
      <c r="B27" s="129" t="s">
        <v>93</v>
      </c>
      <c r="C27" s="130" t="s">
        <v>94</v>
      </c>
      <c r="D27" s="131" t="s">
        <v>54</v>
      </c>
      <c r="E27" s="132" t="n">
        <v>390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 t="n">
        <f aca="false">$O$4*162</f>
        <v>162</v>
      </c>
      <c r="K27" s="137" t="n">
        <f aca="false">ROUND(E27*J27,2)</f>
        <v>63180</v>
      </c>
      <c r="L27" s="138"/>
      <c r="M27" s="139" t="s">
        <v>55</v>
      </c>
      <c r="N27" s="140" t="s">
        <v>56</v>
      </c>
      <c r="O27" s="141" t="s">
        <v>95</v>
      </c>
      <c r="P27" s="141" t="s">
        <v>96</v>
      </c>
      <c r="Q27" s="142"/>
      <c r="R27" s="143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</row>
    <row r="28" s="145" customFormat="true" ht="12.75" hidden="false" customHeight="false" outlineLevel="0" collapsed="false">
      <c r="A28" s="128" t="n">
        <f aca="false">MAX(A20:A27)+1</f>
        <v>8</v>
      </c>
      <c r="B28" s="129" t="s">
        <v>97</v>
      </c>
      <c r="C28" s="130" t="s">
        <v>98</v>
      </c>
      <c r="D28" s="131" t="s">
        <v>54</v>
      </c>
      <c r="E28" s="132" t="n">
        <v>30.75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 t="n">
        <f aca="false">$O$4*2860</f>
        <v>2860</v>
      </c>
      <c r="K28" s="137" t="n">
        <f aca="false">ROUND(E28*J28,2)</f>
        <v>87945</v>
      </c>
      <c r="L28" s="138"/>
      <c r="M28" s="139" t="s">
        <v>55</v>
      </c>
      <c r="N28" s="140" t="s">
        <v>56</v>
      </c>
      <c r="O28" s="141" t="s">
        <v>99</v>
      </c>
      <c r="P28" s="141" t="s">
        <v>100</v>
      </c>
      <c r="Q28" s="142"/>
      <c r="R28" s="143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</row>
    <row r="29" s="145" customFormat="true" ht="12.75" hidden="false" customHeight="false" outlineLevel="0" collapsed="false">
      <c r="A29" s="128" t="n">
        <f aca="false">MAX(A22:A28)+1</f>
        <v>9</v>
      </c>
      <c r="B29" s="129" t="s">
        <v>101</v>
      </c>
      <c r="C29" s="130" t="s">
        <v>102</v>
      </c>
      <c r="D29" s="131" t="s">
        <v>103</v>
      </c>
      <c r="E29" s="132" t="n">
        <v>65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 t="n">
        <f aca="false">$O$4*250</f>
        <v>250</v>
      </c>
      <c r="K29" s="137" t="n">
        <f aca="false">ROUND(E29*J29,2)</f>
        <v>16250</v>
      </c>
      <c r="L29" s="138"/>
      <c r="M29" s="139" t="s">
        <v>55</v>
      </c>
      <c r="N29" s="140" t="s">
        <v>104</v>
      </c>
      <c r="O29" s="141" t="s">
        <v>105</v>
      </c>
      <c r="P29" s="141" t="s">
        <v>106</v>
      </c>
      <c r="Q29" s="142"/>
      <c r="R29" s="143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</row>
    <row r="30" s="145" customFormat="true" ht="12.75" hidden="false" customHeight="false" outlineLevel="0" collapsed="false">
      <c r="A30" s="128" t="n">
        <f aca="false">MAX(A24:A29)+1</f>
        <v>10</v>
      </c>
      <c r="B30" s="129" t="s">
        <v>107</v>
      </c>
      <c r="C30" s="130" t="s">
        <v>108</v>
      </c>
      <c r="D30" s="131" t="s">
        <v>3</v>
      </c>
      <c r="E30" s="132" t="n">
        <v>468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 t="n">
        <f aca="false">$O$4*15</f>
        <v>15</v>
      </c>
      <c r="K30" s="137" t="n">
        <f aca="false">ROUND(E30*J30,2)</f>
        <v>7020</v>
      </c>
      <c r="L30" s="138"/>
      <c r="M30" s="139" t="s">
        <v>55</v>
      </c>
      <c r="N30" s="140" t="s">
        <v>104</v>
      </c>
      <c r="O30" s="141" t="s">
        <v>105</v>
      </c>
      <c r="P30" s="141" t="s">
        <v>109</v>
      </c>
      <c r="Q30" s="142"/>
      <c r="R30" s="143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</row>
    <row r="31" s="155" customFormat="true" ht="12.75" hidden="false" customHeight="false" outlineLevel="0" collapsed="false">
      <c r="A31" s="146"/>
      <c r="B31" s="147"/>
      <c r="C31" s="147"/>
      <c r="D31" s="148"/>
      <c r="E31" s="149"/>
      <c r="F31" s="149"/>
      <c r="G31" s="184"/>
      <c r="H31" s="185"/>
      <c r="I31" s="186"/>
      <c r="J31" s="187"/>
      <c r="K31" s="137" t="n">
        <f aca="false">ROUND(E31*J31,2)</f>
        <v>0</v>
      </c>
      <c r="L31" s="150"/>
      <c r="M31" s="151"/>
      <c r="N31" s="152"/>
      <c r="O31" s="188"/>
      <c r="P31" s="189"/>
      <c r="R31" s="156"/>
      <c r="S31" s="156"/>
    </row>
    <row r="32" s="126" customFormat="true" ht="12.75" hidden="false" customHeight="false" outlineLevel="0" collapsed="false">
      <c r="A32" s="157" t="s">
        <v>63</v>
      </c>
      <c r="B32" s="158" t="s">
        <v>110</v>
      </c>
      <c r="C32" s="158" t="s">
        <v>111</v>
      </c>
      <c r="D32" s="159"/>
      <c r="E32" s="160"/>
      <c r="F32" s="160"/>
      <c r="G32" s="160" t="n">
        <f aca="false">SUM(G27:G31)</f>
        <v>0</v>
      </c>
      <c r="H32" s="161"/>
      <c r="I32" s="162" t="n">
        <f aca="false">SUM(I27:I31)</f>
        <v>0</v>
      </c>
      <c r="J32" s="162"/>
      <c r="K32" s="163" t="n">
        <f aca="false">SUM(K27:K31)</f>
        <v>174395</v>
      </c>
      <c r="L32" s="121"/>
      <c r="M32" s="122"/>
      <c r="N32" s="164"/>
      <c r="O32" s="165"/>
      <c r="P32" s="166"/>
      <c r="R32" s="127"/>
      <c r="S32" s="127"/>
    </row>
    <row r="33" s="126" customFormat="true" ht="12.75" hidden="false" customHeight="false" outlineLevel="0" collapsed="false">
      <c r="A33" s="112" t="s">
        <v>48</v>
      </c>
      <c r="B33" s="113" t="s">
        <v>112</v>
      </c>
      <c r="C33" s="113" t="s">
        <v>113</v>
      </c>
      <c r="D33" s="114"/>
      <c r="E33" s="115"/>
      <c r="F33" s="115"/>
      <c r="G33" s="116"/>
      <c r="H33" s="117"/>
      <c r="I33" s="118"/>
      <c r="J33" s="119"/>
      <c r="K33" s="120"/>
      <c r="L33" s="121"/>
      <c r="M33" s="122" t="s">
        <v>51</v>
      </c>
      <c r="N33" s="164"/>
      <c r="O33" s="165"/>
      <c r="P33" s="166"/>
      <c r="R33" s="127"/>
      <c r="S33" s="127"/>
    </row>
    <row r="34" s="145" customFormat="true" ht="12.75" hidden="false" customHeight="false" outlineLevel="0" collapsed="false">
      <c r="A34" s="128" t="n">
        <f aca="false">MAX(A28:A33)+1</f>
        <v>11</v>
      </c>
      <c r="B34" s="129" t="s">
        <v>114</v>
      </c>
      <c r="C34" s="130" t="s">
        <v>115</v>
      </c>
      <c r="D34" s="131" t="s">
        <v>3</v>
      </c>
      <c r="E34" s="132" t="n">
        <v>156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 t="n">
        <f aca="false">$O$4*96</f>
        <v>96</v>
      </c>
      <c r="K34" s="137" t="n">
        <f aca="false">ROUND(E34*J34,2)</f>
        <v>14976</v>
      </c>
      <c r="L34" s="138"/>
      <c r="M34" s="139" t="s">
        <v>55</v>
      </c>
      <c r="N34" s="140" t="s">
        <v>56</v>
      </c>
      <c r="O34" s="141" t="s">
        <v>116</v>
      </c>
      <c r="P34" s="141" t="s">
        <v>58</v>
      </c>
      <c r="Q34" s="142"/>
      <c r="R34" s="143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</row>
    <row r="35" s="155" customFormat="true" ht="12.75" hidden="false" customHeight="false" outlineLevel="0" collapsed="false">
      <c r="A35" s="146"/>
      <c r="B35" s="147"/>
      <c r="C35" s="147"/>
      <c r="D35" s="148"/>
      <c r="E35" s="149"/>
      <c r="F35" s="149"/>
      <c r="G35" s="133" t="n">
        <f aca="false">ROUND(E35*F35,4)</f>
        <v>0</v>
      </c>
      <c r="H35" s="185"/>
      <c r="I35" s="135" t="n">
        <f aca="false">ROUND(E35*H35,2)</f>
        <v>0</v>
      </c>
      <c r="J35" s="187"/>
      <c r="K35" s="137" t="n">
        <f aca="false">ROUND(E35*J35,2)</f>
        <v>0</v>
      </c>
      <c r="L35" s="150"/>
      <c r="M35" s="151"/>
      <c r="N35" s="152"/>
      <c r="O35" s="153"/>
      <c r="P35" s="189"/>
      <c r="R35" s="156"/>
      <c r="S35" s="156"/>
    </row>
    <row r="36" s="126" customFormat="true" ht="12.75" hidden="false" customHeight="false" outlineLevel="0" collapsed="false">
      <c r="A36" s="157" t="s">
        <v>63</v>
      </c>
      <c r="B36" s="158" t="s">
        <v>117</v>
      </c>
      <c r="C36" s="158" t="s">
        <v>118</v>
      </c>
      <c r="D36" s="159"/>
      <c r="E36" s="160"/>
      <c r="F36" s="160"/>
      <c r="G36" s="160" t="n">
        <f aca="false">SUM(G34:G35)</f>
        <v>0</v>
      </c>
      <c r="H36" s="161"/>
      <c r="I36" s="162" t="n">
        <f aca="false">SUM(I34:I35)</f>
        <v>0</v>
      </c>
      <c r="J36" s="162"/>
      <c r="K36" s="163" t="n">
        <f aca="false">SUM(K34:K35)</f>
        <v>14976</v>
      </c>
      <c r="L36" s="121"/>
      <c r="M36" s="122"/>
      <c r="N36" s="164"/>
      <c r="O36" s="165"/>
      <c r="P36" s="166"/>
      <c r="R36" s="127"/>
      <c r="S36" s="127"/>
    </row>
    <row r="37" s="126" customFormat="true" ht="12.75" hidden="false" customHeight="false" outlineLevel="0" collapsed="false">
      <c r="A37" s="112" t="s">
        <v>48</v>
      </c>
      <c r="B37" s="113" t="s">
        <v>119</v>
      </c>
      <c r="C37" s="113" t="s">
        <v>120</v>
      </c>
      <c r="D37" s="114"/>
      <c r="E37" s="115"/>
      <c r="F37" s="115"/>
      <c r="G37" s="116"/>
      <c r="H37" s="117"/>
      <c r="I37" s="118"/>
      <c r="J37" s="119"/>
      <c r="K37" s="120"/>
      <c r="L37" s="121"/>
      <c r="M37" s="122" t="s">
        <v>51</v>
      </c>
      <c r="N37" s="164"/>
      <c r="O37" s="165"/>
      <c r="P37" s="166"/>
      <c r="R37" s="127"/>
      <c r="S37" s="127"/>
    </row>
    <row r="38" s="144" customFormat="true" ht="22.5" hidden="false" customHeight="false" outlineLevel="0" collapsed="false">
      <c r="A38" s="128" t="n">
        <f aca="false">MAX(A31:A37)+1</f>
        <v>12</v>
      </c>
      <c r="B38" s="190" t="s">
        <v>121</v>
      </c>
      <c r="C38" s="191" t="s">
        <v>122</v>
      </c>
      <c r="D38" s="131" t="s">
        <v>81</v>
      </c>
      <c r="E38" s="132" t="n">
        <v>70.2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 t="n">
        <f aca="false">$O$4*145</f>
        <v>145</v>
      </c>
      <c r="K38" s="137" t="n">
        <f aca="false">ROUND(E38*J38,2)</f>
        <v>10179</v>
      </c>
      <c r="L38" s="138"/>
      <c r="M38" s="139" t="s">
        <v>55</v>
      </c>
      <c r="N38" s="140" t="s">
        <v>123</v>
      </c>
      <c r="O38" s="141" t="s">
        <v>124</v>
      </c>
      <c r="P38" s="141"/>
      <c r="Q38" s="142"/>
      <c r="R38" s="143"/>
    </row>
    <row r="39" s="144" customFormat="true" ht="22.5" hidden="false" customHeight="false" outlineLevel="0" collapsed="false">
      <c r="A39" s="128" t="n">
        <f aca="false">MAX(A32:A38)+1</f>
        <v>13</v>
      </c>
      <c r="B39" s="190" t="s">
        <v>125</v>
      </c>
      <c r="C39" s="191" t="s">
        <v>126</v>
      </c>
      <c r="D39" s="131" t="s">
        <v>81</v>
      </c>
      <c r="E39" s="132" t="n">
        <v>2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 t="n">
        <f aca="false">$O$4*150</f>
        <v>150</v>
      </c>
      <c r="K39" s="137" t="n">
        <f aca="false">ROUND(E39*J39,2)</f>
        <v>300</v>
      </c>
      <c r="L39" s="138"/>
      <c r="M39" s="139" t="s">
        <v>55</v>
      </c>
      <c r="N39" s="140" t="s">
        <v>123</v>
      </c>
      <c r="O39" s="141" t="s">
        <v>124</v>
      </c>
      <c r="P39" s="141"/>
      <c r="Q39" s="142"/>
      <c r="R39" s="143"/>
    </row>
    <row r="40" s="155" customFormat="true" ht="12.75" hidden="false" customHeight="false" outlineLevel="0" collapsed="false">
      <c r="A40" s="146"/>
      <c r="B40" s="147"/>
      <c r="C40" s="147"/>
      <c r="D40" s="148"/>
      <c r="E40" s="149"/>
      <c r="F40" s="149"/>
      <c r="G40" s="133" t="n">
        <f aca="false">ROUND(E40*F40,4)</f>
        <v>0</v>
      </c>
      <c r="H40" s="185"/>
      <c r="I40" s="135" t="n">
        <f aca="false">ROUND(E40*H40,2)</f>
        <v>0</v>
      </c>
      <c r="J40" s="187"/>
      <c r="K40" s="137" t="n">
        <f aca="false">ROUND(E40*J40,2)</f>
        <v>0</v>
      </c>
      <c r="L40" s="150"/>
      <c r="M40" s="151"/>
      <c r="N40" s="152"/>
      <c r="O40" s="153"/>
      <c r="P40" s="154"/>
      <c r="R40" s="156"/>
      <c r="S40" s="156"/>
    </row>
    <row r="41" s="126" customFormat="true" ht="12.75" hidden="false" customHeight="false" outlineLevel="0" collapsed="false">
      <c r="A41" s="192" t="s">
        <v>63</v>
      </c>
      <c r="B41" s="193" t="s">
        <v>127</v>
      </c>
      <c r="C41" s="193" t="s">
        <v>128</v>
      </c>
      <c r="D41" s="194"/>
      <c r="E41" s="195"/>
      <c r="F41" s="195"/>
      <c r="G41" s="195" t="n">
        <f aca="false">SUM(G38:G40)</f>
        <v>0</v>
      </c>
      <c r="H41" s="196"/>
      <c r="I41" s="197" t="n">
        <f aca="false">SUM(I38:I40)</f>
        <v>0</v>
      </c>
      <c r="J41" s="197"/>
      <c r="K41" s="198" t="n">
        <f aca="false">SUM(K38:K40)</f>
        <v>10479</v>
      </c>
      <c r="L41" s="121"/>
      <c r="M41" s="122"/>
      <c r="N41" s="164"/>
      <c r="O41" s="165"/>
      <c r="P41" s="166"/>
      <c r="R41" s="127"/>
      <c r="S41" s="127" t="s">
        <v>129</v>
      </c>
    </row>
    <row r="42" s="126" customFormat="true" ht="12.95" hidden="false" customHeight="true" outlineLevel="0" collapsed="false">
      <c r="A42" s="199"/>
      <c r="B42" s="164"/>
      <c r="C42" s="164"/>
      <c r="D42" s="200"/>
      <c r="E42" s="201"/>
      <c r="F42" s="202"/>
      <c r="G42" s="203"/>
      <c r="H42" s="204"/>
      <c r="I42" s="204"/>
      <c r="J42" s="205"/>
      <c r="K42" s="205"/>
      <c r="L42" s="206"/>
      <c r="M42" s="207"/>
      <c r="N42" s="164"/>
      <c r="O42" s="165"/>
      <c r="P42" s="166"/>
      <c r="R42" s="127"/>
      <c r="S42" s="127"/>
    </row>
    <row r="43" s="126" customFormat="true" ht="12.95" hidden="false" customHeight="true" outlineLevel="0" collapsed="false">
      <c r="A43" s="208"/>
      <c r="B43" s="209"/>
      <c r="C43" s="209"/>
      <c r="D43" s="210"/>
      <c r="E43" s="211"/>
      <c r="F43" s="212"/>
      <c r="G43" s="213"/>
      <c r="H43" s="214"/>
      <c r="I43" s="214"/>
      <c r="J43" s="215"/>
      <c r="K43" s="215"/>
      <c r="L43" s="216"/>
      <c r="M43" s="217"/>
      <c r="N43" s="218"/>
      <c r="O43" s="219"/>
      <c r="P43" s="127"/>
      <c r="R43" s="127"/>
      <c r="S43" s="127"/>
    </row>
    <row r="44" s="126" customFormat="true" ht="12.95" hidden="false" customHeight="true" outlineLevel="0" collapsed="false">
      <c r="A44" s="208"/>
      <c r="B44" s="209"/>
      <c r="C44" s="209"/>
      <c r="D44" s="210"/>
      <c r="E44" s="211"/>
      <c r="F44" s="212"/>
      <c r="G44" s="213"/>
      <c r="H44" s="214"/>
      <c r="I44" s="214"/>
      <c r="J44" s="215"/>
      <c r="K44" s="215"/>
      <c r="L44" s="216"/>
      <c r="M44" s="217"/>
      <c r="N44" s="218"/>
      <c r="O44" s="219"/>
      <c r="P44" s="127"/>
      <c r="R44" s="127"/>
      <c r="S44" s="127"/>
    </row>
    <row r="45" s="126" customFormat="true" ht="12.95" hidden="false" customHeight="true" outlineLevel="0" collapsed="false">
      <c r="A45" s="208"/>
      <c r="B45" s="209"/>
      <c r="C45" s="209"/>
      <c r="D45" s="210"/>
      <c r="E45" s="211"/>
      <c r="F45" s="212"/>
      <c r="G45" s="213"/>
      <c r="H45" s="214"/>
      <c r="I45" s="214"/>
      <c r="J45" s="215"/>
      <c r="K45" s="215"/>
      <c r="L45" s="216"/>
      <c r="M45" s="217"/>
      <c r="N45" s="218"/>
      <c r="O45" s="219"/>
      <c r="P45" s="127"/>
      <c r="R45" s="127"/>
      <c r="S45" s="127"/>
    </row>
    <row r="46" s="126" customFormat="true" ht="12.95" hidden="false" customHeight="true" outlineLevel="0" collapsed="false">
      <c r="A46" s="208"/>
      <c r="B46" s="209"/>
      <c r="C46" s="209"/>
      <c r="D46" s="210"/>
      <c r="E46" s="211"/>
      <c r="F46" s="212"/>
      <c r="G46" s="213"/>
      <c r="H46" s="214"/>
      <c r="I46" s="214"/>
      <c r="J46" s="215"/>
      <c r="K46" s="215"/>
      <c r="L46" s="216"/>
      <c r="M46" s="217"/>
      <c r="N46" s="218"/>
      <c r="O46" s="219"/>
      <c r="P46" s="127"/>
      <c r="R46" s="127"/>
      <c r="S46" s="127"/>
    </row>
    <row r="47" s="126" customFormat="true" ht="12.95" hidden="false" customHeight="true" outlineLevel="0" collapsed="false">
      <c r="A47" s="208"/>
      <c r="B47" s="209"/>
      <c r="C47" s="209"/>
      <c r="D47" s="210"/>
      <c r="E47" s="211"/>
      <c r="F47" s="212"/>
      <c r="G47" s="213"/>
      <c r="H47" s="214"/>
      <c r="I47" s="214"/>
      <c r="J47" s="215"/>
      <c r="K47" s="215"/>
      <c r="L47" s="216"/>
      <c r="M47" s="217"/>
      <c r="N47" s="218"/>
      <c r="O47" s="219"/>
      <c r="P47" s="127"/>
      <c r="R47" s="127"/>
      <c r="S47" s="127"/>
    </row>
    <row r="48" s="221" customFormat="true" ht="12.95" hidden="false" customHeight="true" outlineLevel="0" collapsed="false">
      <c r="A48" s="208"/>
      <c r="B48" s="209"/>
      <c r="C48" s="209"/>
      <c r="D48" s="210"/>
      <c r="E48" s="211"/>
      <c r="F48" s="212"/>
      <c r="G48" s="213"/>
      <c r="H48" s="214"/>
      <c r="I48" s="214"/>
      <c r="J48" s="215"/>
      <c r="K48" s="215"/>
      <c r="L48" s="216"/>
      <c r="M48" s="217"/>
      <c r="N48" s="218"/>
      <c r="O48" s="219"/>
      <c r="P48" s="127"/>
      <c r="Q48" s="126"/>
      <c r="R48" s="127"/>
      <c r="S48" s="220"/>
    </row>
    <row r="49" s="221" customFormat="true" ht="12.95" hidden="false" customHeight="true" outlineLevel="0" collapsed="false">
      <c r="A49" s="208"/>
      <c r="B49" s="209"/>
      <c r="C49" s="209"/>
      <c r="D49" s="210"/>
      <c r="E49" s="211"/>
      <c r="F49" s="212"/>
      <c r="G49" s="213"/>
      <c r="H49" s="214"/>
      <c r="I49" s="214"/>
      <c r="J49" s="215"/>
      <c r="K49" s="215"/>
      <c r="L49" s="216"/>
      <c r="M49" s="217"/>
      <c r="N49" s="218"/>
      <c r="O49" s="219"/>
      <c r="P49" s="127"/>
      <c r="Q49" s="126"/>
      <c r="R49" s="127"/>
      <c r="S49" s="220"/>
    </row>
    <row r="50" s="221" customFormat="true" ht="12.95" hidden="false" customHeight="true" outlineLevel="0" collapsed="false">
      <c r="A50" s="208"/>
      <c r="B50" s="209"/>
      <c r="C50" s="209"/>
      <c r="D50" s="210"/>
      <c r="E50" s="211"/>
      <c r="F50" s="212"/>
      <c r="G50" s="213"/>
      <c r="H50" s="214"/>
      <c r="I50" s="214"/>
      <c r="J50" s="215"/>
      <c r="K50" s="215"/>
      <c r="L50" s="216"/>
      <c r="M50" s="217"/>
      <c r="N50" s="218"/>
      <c r="O50" s="219"/>
      <c r="P50" s="127"/>
      <c r="Q50" s="126"/>
      <c r="R50" s="127"/>
      <c r="S50" s="220"/>
    </row>
    <row r="51" s="221" customFormat="true" ht="12.95" hidden="false" customHeight="true" outlineLevel="0" collapsed="false">
      <c r="A51" s="208"/>
      <c r="B51" s="209"/>
      <c r="C51" s="209"/>
      <c r="D51" s="210"/>
      <c r="E51" s="211"/>
      <c r="F51" s="212"/>
      <c r="G51" s="213"/>
      <c r="H51" s="214"/>
      <c r="I51" s="214"/>
      <c r="J51" s="215"/>
      <c r="K51" s="215"/>
      <c r="L51" s="216"/>
      <c r="M51" s="217"/>
      <c r="N51" s="218"/>
      <c r="O51" s="219"/>
      <c r="P51" s="127"/>
      <c r="Q51" s="126"/>
      <c r="R51" s="127"/>
      <c r="S51" s="220"/>
    </row>
    <row r="52" s="221" customFormat="true" ht="12.95" hidden="false" customHeight="true" outlineLevel="0" collapsed="false">
      <c r="A52" s="208"/>
      <c r="B52" s="209"/>
      <c r="C52" s="209"/>
      <c r="D52" s="210"/>
      <c r="E52" s="211"/>
      <c r="F52" s="212"/>
      <c r="G52" s="213"/>
      <c r="H52" s="214"/>
      <c r="I52" s="214"/>
      <c r="J52" s="215"/>
      <c r="K52" s="215"/>
      <c r="L52" s="216"/>
      <c r="M52" s="217"/>
      <c r="N52" s="218"/>
      <c r="O52" s="219"/>
      <c r="P52" s="127"/>
      <c r="Q52" s="126"/>
      <c r="R52" s="127"/>
      <c r="S52" s="220"/>
    </row>
    <row r="53" s="221" customFormat="true" ht="12.95" hidden="false" customHeight="true" outlineLevel="0" collapsed="false">
      <c r="A53" s="208"/>
      <c r="B53" s="209"/>
      <c r="C53" s="209"/>
      <c r="D53" s="210"/>
      <c r="E53" s="211"/>
      <c r="F53" s="212"/>
      <c r="G53" s="213"/>
      <c r="H53" s="214"/>
      <c r="I53" s="214"/>
      <c r="J53" s="215"/>
      <c r="K53" s="215"/>
      <c r="L53" s="216"/>
      <c r="M53" s="217"/>
      <c r="N53" s="218"/>
      <c r="O53" s="219"/>
      <c r="P53" s="127"/>
      <c r="Q53" s="126"/>
      <c r="R53" s="127"/>
      <c r="S53" s="220"/>
    </row>
    <row r="54" s="221" customFormat="true" ht="12.95" hidden="false" customHeight="true" outlineLevel="0" collapsed="false">
      <c r="A54" s="208"/>
      <c r="B54" s="209"/>
      <c r="C54" s="209"/>
      <c r="D54" s="210"/>
      <c r="E54" s="211"/>
      <c r="F54" s="212"/>
      <c r="G54" s="213"/>
      <c r="H54" s="214"/>
      <c r="I54" s="214"/>
      <c r="J54" s="215"/>
      <c r="K54" s="215"/>
      <c r="L54" s="216"/>
      <c r="M54" s="217"/>
      <c r="N54" s="218"/>
      <c r="O54" s="219"/>
      <c r="P54" s="127"/>
      <c r="Q54" s="126"/>
      <c r="R54" s="127"/>
      <c r="S54" s="220"/>
    </row>
    <row r="55" s="221" customFormat="true" ht="12.95" hidden="false" customHeight="true" outlineLevel="0" collapsed="false">
      <c r="A55" s="208"/>
      <c r="B55" s="209"/>
      <c r="C55" s="209"/>
      <c r="D55" s="210"/>
      <c r="E55" s="211"/>
      <c r="F55" s="212"/>
      <c r="G55" s="213"/>
      <c r="H55" s="214"/>
      <c r="I55" s="214"/>
      <c r="J55" s="215"/>
      <c r="K55" s="215"/>
      <c r="L55" s="216"/>
      <c r="M55" s="217"/>
      <c r="N55" s="218"/>
      <c r="O55" s="219"/>
      <c r="P55" s="127"/>
      <c r="Q55" s="126"/>
      <c r="R55" s="127"/>
      <c r="S55" s="220"/>
    </row>
    <row r="56" s="221" customFormat="true" ht="12.95" hidden="false" customHeight="true" outlineLevel="0" collapsed="false">
      <c r="A56" s="208"/>
      <c r="B56" s="209"/>
      <c r="C56" s="209"/>
      <c r="D56" s="210"/>
      <c r="E56" s="211"/>
      <c r="F56" s="212"/>
      <c r="G56" s="213"/>
      <c r="H56" s="214"/>
      <c r="I56" s="214"/>
      <c r="J56" s="215"/>
      <c r="K56" s="215"/>
      <c r="L56" s="216"/>
      <c r="M56" s="217"/>
      <c r="N56" s="218"/>
      <c r="O56" s="219"/>
      <c r="P56" s="127"/>
      <c r="Q56" s="126"/>
      <c r="R56" s="127"/>
      <c r="S56" s="220"/>
    </row>
    <row r="57" s="221" customFormat="true" ht="12.95" hidden="false" customHeight="true" outlineLevel="0" collapsed="false">
      <c r="A57" s="208"/>
      <c r="B57" s="209"/>
      <c r="C57" s="209"/>
      <c r="D57" s="210"/>
      <c r="E57" s="211"/>
      <c r="F57" s="212"/>
      <c r="G57" s="213"/>
      <c r="H57" s="214"/>
      <c r="I57" s="214"/>
      <c r="J57" s="215"/>
      <c r="K57" s="215"/>
      <c r="L57" s="216"/>
      <c r="M57" s="217"/>
      <c r="N57" s="218"/>
      <c r="O57" s="219"/>
      <c r="P57" s="127"/>
      <c r="Q57" s="126"/>
      <c r="R57" s="127"/>
      <c r="S57" s="220"/>
    </row>
    <row r="58" s="221" customFormat="true" ht="12.95" hidden="false" customHeight="true" outlineLevel="0" collapsed="false">
      <c r="A58" s="208"/>
      <c r="B58" s="209"/>
      <c r="C58" s="209"/>
      <c r="D58" s="210"/>
      <c r="E58" s="211"/>
      <c r="F58" s="212"/>
      <c r="G58" s="213"/>
      <c r="H58" s="214"/>
      <c r="I58" s="214"/>
      <c r="J58" s="215"/>
      <c r="K58" s="215"/>
      <c r="L58" s="216"/>
      <c r="M58" s="217"/>
      <c r="N58" s="218"/>
      <c r="O58" s="219"/>
      <c r="P58" s="127"/>
      <c r="Q58" s="126"/>
      <c r="R58" s="127"/>
      <c r="S58" s="220"/>
    </row>
    <row r="59" s="221" customFormat="true" ht="12.95" hidden="false" customHeight="true" outlineLevel="0" collapsed="false">
      <c r="A59" s="208"/>
      <c r="B59" s="209"/>
      <c r="C59" s="209"/>
      <c r="D59" s="210"/>
      <c r="E59" s="211"/>
      <c r="F59" s="212"/>
      <c r="G59" s="213"/>
      <c r="H59" s="214"/>
      <c r="I59" s="214"/>
      <c r="J59" s="215"/>
      <c r="K59" s="215"/>
      <c r="L59" s="216"/>
      <c r="M59" s="217"/>
      <c r="N59" s="218"/>
      <c r="O59" s="219"/>
      <c r="P59" s="127"/>
      <c r="Q59" s="126"/>
      <c r="R59" s="127"/>
      <c r="S59" s="220"/>
    </row>
    <row r="60" s="221" customFormat="true" ht="12.95" hidden="false" customHeight="true" outlineLevel="0" collapsed="false">
      <c r="A60" s="208"/>
      <c r="B60" s="209"/>
      <c r="C60" s="209"/>
      <c r="D60" s="210"/>
      <c r="E60" s="211"/>
      <c r="F60" s="212"/>
      <c r="G60" s="213"/>
      <c r="H60" s="214"/>
      <c r="I60" s="214"/>
      <c r="J60" s="215"/>
      <c r="K60" s="215"/>
      <c r="L60" s="216"/>
      <c r="M60" s="217"/>
      <c r="N60" s="218"/>
      <c r="O60" s="219"/>
      <c r="P60" s="127"/>
      <c r="Q60" s="126"/>
      <c r="R60" s="127"/>
      <c r="S60" s="220"/>
    </row>
    <row r="61" s="221" customFormat="true" ht="12.95" hidden="false" customHeight="true" outlineLevel="0" collapsed="false">
      <c r="A61" s="208"/>
      <c r="B61" s="209"/>
      <c r="C61" s="209"/>
      <c r="D61" s="210"/>
      <c r="E61" s="211"/>
      <c r="F61" s="212"/>
      <c r="G61" s="213"/>
      <c r="H61" s="214"/>
      <c r="I61" s="214"/>
      <c r="J61" s="215"/>
      <c r="K61" s="215"/>
      <c r="L61" s="216"/>
      <c r="M61" s="217"/>
      <c r="N61" s="218"/>
      <c r="O61" s="219"/>
      <c r="P61" s="127"/>
      <c r="Q61" s="126"/>
      <c r="R61" s="127"/>
      <c r="S61" s="220"/>
    </row>
    <row r="62" s="221" customFormat="true" ht="12.95" hidden="false" customHeight="true" outlineLevel="0" collapsed="false">
      <c r="A62" s="208"/>
      <c r="B62" s="209"/>
      <c r="C62" s="209"/>
      <c r="D62" s="210"/>
      <c r="E62" s="211"/>
      <c r="F62" s="212"/>
      <c r="G62" s="213"/>
      <c r="H62" s="214"/>
      <c r="I62" s="214"/>
      <c r="J62" s="215"/>
      <c r="K62" s="215"/>
      <c r="L62" s="216"/>
      <c r="M62" s="217"/>
      <c r="N62" s="218"/>
      <c r="O62" s="219"/>
      <c r="P62" s="127"/>
      <c r="Q62" s="126"/>
      <c r="R62" s="127"/>
      <c r="S62" s="220"/>
    </row>
    <row r="63" s="221" customFormat="true" ht="12.95" hidden="false" customHeight="true" outlineLevel="0" collapsed="false">
      <c r="A63" s="208"/>
      <c r="B63" s="209"/>
      <c r="C63" s="209"/>
      <c r="D63" s="210"/>
      <c r="E63" s="211"/>
      <c r="F63" s="212"/>
      <c r="G63" s="213"/>
      <c r="H63" s="214"/>
      <c r="I63" s="214"/>
      <c r="J63" s="215"/>
      <c r="K63" s="215"/>
      <c r="L63" s="216"/>
      <c r="M63" s="217"/>
      <c r="N63" s="218"/>
      <c r="O63" s="219"/>
      <c r="P63" s="127"/>
      <c r="Q63" s="126"/>
      <c r="R63" s="127"/>
      <c r="S63" s="220"/>
    </row>
    <row r="64" s="221" customFormat="true" ht="12.95" hidden="false" customHeight="true" outlineLevel="0" collapsed="false">
      <c r="A64" s="208"/>
      <c r="B64" s="209"/>
      <c r="C64" s="209"/>
      <c r="D64" s="210"/>
      <c r="E64" s="211"/>
      <c r="F64" s="212"/>
      <c r="G64" s="213"/>
      <c r="H64" s="214"/>
      <c r="I64" s="214"/>
      <c r="J64" s="215"/>
      <c r="K64" s="215"/>
      <c r="L64" s="216"/>
      <c r="M64" s="217"/>
      <c r="N64" s="218"/>
      <c r="O64" s="219"/>
      <c r="P64" s="127"/>
      <c r="Q64" s="126"/>
      <c r="R64" s="127"/>
      <c r="S64" s="220"/>
    </row>
    <row r="65" s="221" customFormat="true" ht="12.95" hidden="false" customHeight="true" outlineLevel="0" collapsed="false">
      <c r="A65" s="208"/>
      <c r="B65" s="209"/>
      <c r="C65" s="209"/>
      <c r="D65" s="210"/>
      <c r="E65" s="211"/>
      <c r="F65" s="212"/>
      <c r="G65" s="213"/>
      <c r="H65" s="214"/>
      <c r="I65" s="214"/>
      <c r="J65" s="215"/>
      <c r="K65" s="215"/>
      <c r="L65" s="216"/>
      <c r="M65" s="217"/>
      <c r="N65" s="218"/>
      <c r="O65" s="219"/>
      <c r="P65" s="127"/>
      <c r="Q65" s="126"/>
      <c r="R65" s="127"/>
      <c r="S65" s="220"/>
    </row>
    <row r="66" s="221" customFormat="true" ht="12.95" hidden="false" customHeight="true" outlineLevel="0" collapsed="false">
      <c r="A66" s="208"/>
      <c r="B66" s="209"/>
      <c r="C66" s="209"/>
      <c r="D66" s="210"/>
      <c r="E66" s="211"/>
      <c r="F66" s="212"/>
      <c r="G66" s="213"/>
      <c r="H66" s="214"/>
      <c r="I66" s="214"/>
      <c r="J66" s="215"/>
      <c r="K66" s="215"/>
      <c r="L66" s="216"/>
      <c r="M66" s="217"/>
      <c r="N66" s="218"/>
      <c r="O66" s="219"/>
      <c r="P66" s="127"/>
      <c r="Q66" s="126"/>
      <c r="R66" s="127"/>
      <c r="S66" s="220"/>
    </row>
    <row r="67" s="221" customFormat="true" ht="12.95" hidden="false" customHeight="true" outlineLevel="0" collapsed="false">
      <c r="A67" s="208"/>
      <c r="B67" s="209"/>
      <c r="C67" s="209"/>
      <c r="D67" s="210"/>
      <c r="E67" s="211"/>
      <c r="F67" s="212"/>
      <c r="G67" s="213"/>
      <c r="H67" s="214"/>
      <c r="I67" s="214"/>
      <c r="J67" s="215"/>
      <c r="K67" s="215"/>
      <c r="L67" s="216"/>
      <c r="M67" s="217"/>
      <c r="N67" s="218"/>
      <c r="O67" s="219"/>
      <c r="P67" s="127"/>
      <c r="Q67" s="126"/>
      <c r="R67" s="127"/>
      <c r="S67" s="220"/>
    </row>
    <row r="68" customFormat="false" ht="12.95" hidden="false" customHeight="true" outlineLevel="0" collapsed="false">
      <c r="A68" s="208"/>
      <c r="B68" s="209"/>
      <c r="C68" s="209"/>
      <c r="D68" s="210"/>
      <c r="E68" s="211"/>
      <c r="F68" s="212"/>
      <c r="G68" s="213"/>
      <c r="H68" s="214"/>
      <c r="I68" s="214"/>
      <c r="J68" s="215"/>
      <c r="K68" s="215"/>
      <c r="L68" s="216"/>
      <c r="M68" s="217"/>
      <c r="N68" s="218"/>
      <c r="O68" s="219"/>
      <c r="P68" s="127"/>
      <c r="Q68" s="126"/>
      <c r="R68" s="42"/>
      <c r="S68" s="40"/>
    </row>
    <row r="69" customFormat="false" ht="12.95" hidden="false" customHeight="true" outlineLevel="0" collapsed="false">
      <c r="A69" s="208"/>
      <c r="B69" s="209"/>
      <c r="C69" s="209"/>
      <c r="D69" s="210"/>
      <c r="E69" s="211"/>
      <c r="F69" s="212"/>
      <c r="G69" s="213"/>
      <c r="H69" s="214"/>
      <c r="I69" s="214"/>
      <c r="J69" s="215"/>
      <c r="K69" s="215"/>
      <c r="L69" s="216"/>
      <c r="M69" s="217"/>
      <c r="N69" s="218"/>
      <c r="O69" s="219"/>
      <c r="P69" s="127"/>
      <c r="Q69" s="126"/>
      <c r="R69" s="42"/>
      <c r="S69" s="40"/>
    </row>
    <row r="70" customFormat="false" ht="12.75" hidden="false" customHeight="false" outlineLevel="0" collapsed="false">
      <c r="A70" s="208"/>
      <c r="B70" s="209"/>
      <c r="C70" s="209"/>
      <c r="D70" s="210"/>
      <c r="E70" s="211"/>
      <c r="F70" s="212"/>
      <c r="G70" s="213"/>
      <c r="H70" s="214"/>
      <c r="I70" s="214"/>
      <c r="J70" s="215"/>
      <c r="K70" s="215"/>
      <c r="L70" s="216"/>
      <c r="M70" s="217"/>
      <c r="N70" s="218"/>
      <c r="O70" s="219"/>
      <c r="P70" s="127"/>
      <c r="Q70" s="126"/>
      <c r="R70" s="42"/>
      <c r="S70" s="40"/>
    </row>
    <row r="71" customFormat="false" ht="12.75" hidden="false" customHeight="false" outlineLevel="0" collapsed="false">
      <c r="A71" s="208"/>
      <c r="B71" s="209"/>
      <c r="C71" s="209"/>
      <c r="D71" s="210"/>
      <c r="E71" s="211"/>
      <c r="F71" s="212"/>
      <c r="G71" s="213"/>
      <c r="H71" s="214"/>
      <c r="I71" s="214"/>
      <c r="J71" s="215"/>
      <c r="K71" s="215"/>
      <c r="L71" s="216"/>
      <c r="M71" s="217"/>
      <c r="N71" s="218"/>
      <c r="O71" s="219"/>
      <c r="P71" s="127"/>
      <c r="Q71" s="126"/>
      <c r="R71" s="42"/>
      <c r="S71" s="40"/>
    </row>
    <row r="72" customFormat="false" ht="12.75" hidden="false" customHeight="false" outlineLevel="0" collapsed="false">
      <c r="A72" s="208"/>
      <c r="B72" s="209"/>
      <c r="C72" s="209"/>
      <c r="D72" s="210"/>
      <c r="E72" s="211"/>
      <c r="F72" s="212"/>
      <c r="G72" s="213"/>
      <c r="H72" s="214"/>
      <c r="I72" s="214"/>
      <c r="J72" s="215"/>
      <c r="K72" s="215"/>
      <c r="L72" s="216"/>
      <c r="M72" s="217"/>
      <c r="N72" s="218"/>
      <c r="O72" s="219"/>
      <c r="P72" s="127"/>
      <c r="Q72" s="126"/>
      <c r="R72" s="42"/>
      <c r="S72" s="40"/>
    </row>
    <row r="73" customFormat="false" ht="12.75" hidden="false" customHeight="false" outlineLevel="0" collapsed="false">
      <c r="A73" s="208"/>
      <c r="B73" s="209"/>
      <c r="C73" s="209"/>
      <c r="D73" s="210"/>
      <c r="E73" s="211"/>
      <c r="F73" s="212"/>
      <c r="G73" s="213"/>
      <c r="H73" s="214"/>
      <c r="I73" s="214"/>
      <c r="J73" s="215"/>
      <c r="K73" s="215"/>
      <c r="L73" s="216"/>
      <c r="M73" s="217"/>
      <c r="N73" s="218"/>
      <c r="O73" s="219"/>
      <c r="P73" s="127"/>
      <c r="Q73" s="126"/>
      <c r="R73" s="42"/>
      <c r="S73" s="40"/>
    </row>
    <row r="74" customFormat="false" ht="12.75" hidden="false" customHeight="fals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216"/>
      <c r="M74" s="217"/>
      <c r="N74" s="218"/>
      <c r="O74" s="219"/>
      <c r="P74" s="127"/>
      <c r="Q74" s="126"/>
      <c r="R74" s="42"/>
      <c r="S74" s="40"/>
    </row>
    <row r="75" customFormat="false" ht="12.75" hidden="false" customHeight="fals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216"/>
      <c r="M75" s="217"/>
      <c r="N75" s="218"/>
      <c r="O75" s="219"/>
      <c r="P75" s="127"/>
      <c r="Q75" s="126"/>
      <c r="R75" s="42"/>
      <c r="S75" s="40"/>
    </row>
    <row r="76" customFormat="false" ht="12.75" hidden="false" customHeight="fals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216"/>
      <c r="M76" s="217"/>
      <c r="N76" s="218"/>
      <c r="O76" s="219"/>
      <c r="P76" s="127"/>
      <c r="Q76" s="126"/>
      <c r="R76" s="42"/>
      <c r="S76" s="40"/>
    </row>
    <row r="77" customFormat="false" ht="12.75" hidden="false" customHeight="fals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216"/>
      <c r="M77" s="217"/>
      <c r="N77" s="218"/>
      <c r="O77" s="219"/>
      <c r="P77" s="127"/>
      <c r="Q77" s="126"/>
      <c r="R77" s="42"/>
      <c r="S77" s="40"/>
    </row>
    <row r="78" customFormat="false" ht="12.75" hidden="false" customHeight="fals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216"/>
      <c r="M78" s="217"/>
      <c r="N78" s="218"/>
      <c r="O78" s="219"/>
      <c r="P78" s="127"/>
      <c r="Q78" s="126"/>
      <c r="R78" s="42"/>
      <c r="S78" s="40"/>
    </row>
    <row r="79" customFormat="false" ht="12.75" hidden="false" customHeight="fals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216"/>
      <c r="M79" s="217"/>
      <c r="N79" s="218"/>
      <c r="O79" s="219"/>
      <c r="P79" s="127"/>
      <c r="Q79" s="126"/>
      <c r="R79" s="42"/>
      <c r="S79" s="40"/>
    </row>
    <row r="80" customFormat="false" ht="12.75" hidden="false" customHeight="fals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216"/>
      <c r="M80" s="217"/>
      <c r="N80" s="218"/>
      <c r="O80" s="219"/>
      <c r="P80" s="127"/>
      <c r="Q80" s="126"/>
      <c r="R80" s="42"/>
      <c r="S80" s="40"/>
    </row>
    <row r="81" customFormat="false" ht="12.75" hidden="false" customHeight="fals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216"/>
      <c r="M81" s="217"/>
      <c r="N81" s="218"/>
      <c r="O81" s="219"/>
      <c r="P81" s="127"/>
      <c r="Q81" s="126"/>
      <c r="R81" s="42"/>
      <c r="S81" s="40"/>
    </row>
    <row r="82" customFormat="false" ht="12.75" hidden="false" customHeight="fals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216"/>
      <c r="M82" s="217"/>
      <c r="N82" s="218"/>
      <c r="O82" s="219"/>
      <c r="P82" s="127"/>
      <c r="Q82" s="126"/>
      <c r="R82" s="42"/>
      <c r="S82" s="40"/>
    </row>
    <row r="83" customFormat="false" ht="12.75" hidden="false" customHeight="fals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216"/>
      <c r="M83" s="217"/>
      <c r="N83" s="218"/>
      <c r="O83" s="219"/>
      <c r="P83" s="127"/>
      <c r="Q83" s="126"/>
      <c r="R83" s="42"/>
      <c r="S83" s="40"/>
    </row>
    <row r="84" customFormat="false" ht="12.75" hidden="false" customHeight="fals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216"/>
      <c r="M84" s="217"/>
      <c r="N84" s="218"/>
      <c r="O84" s="219"/>
      <c r="P84" s="127"/>
      <c r="Q84" s="126"/>
      <c r="R84" s="42"/>
      <c r="S84" s="40"/>
    </row>
    <row r="85" customFormat="false" ht="12.75" hidden="false" customHeight="fals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216"/>
      <c r="M85" s="217"/>
      <c r="N85" s="218"/>
      <c r="O85" s="219"/>
      <c r="P85" s="127"/>
      <c r="Q85" s="126"/>
      <c r="R85" s="42"/>
      <c r="S85" s="40"/>
    </row>
    <row r="86" customFormat="false" ht="12.75" hidden="false" customHeight="fals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216"/>
      <c r="M86" s="217"/>
      <c r="N86" s="218"/>
      <c r="O86" s="219"/>
      <c r="P86" s="127"/>
      <c r="Q86" s="126"/>
      <c r="R86" s="42"/>
      <c r="S86" s="40"/>
    </row>
    <row r="87" customFormat="false" ht="12.75" hidden="false" customHeight="fals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216"/>
      <c r="M87" s="217"/>
      <c r="N87" s="218"/>
      <c r="O87" s="219"/>
      <c r="P87" s="127"/>
      <c r="Q87" s="126"/>
      <c r="R87" s="42"/>
      <c r="S87" s="40"/>
    </row>
    <row r="88" customFormat="false" ht="12.75" hidden="false" customHeight="fals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216"/>
      <c r="M88" s="217"/>
      <c r="N88" s="218"/>
      <c r="O88" s="219"/>
      <c r="P88" s="127"/>
      <c r="Q88" s="126"/>
      <c r="R88" s="42"/>
      <c r="S88" s="40"/>
    </row>
    <row r="89" customFormat="false" ht="12.75" hidden="false" customHeight="fals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216"/>
      <c r="M89" s="217"/>
      <c r="N89" s="218"/>
      <c r="O89" s="219"/>
      <c r="P89" s="127"/>
      <c r="Q89" s="126"/>
      <c r="R89" s="42"/>
      <c r="S89" s="40"/>
    </row>
    <row r="90" customFormat="false" ht="12.75" hidden="false" customHeight="fals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216"/>
      <c r="M90" s="217"/>
      <c r="N90" s="218"/>
      <c r="O90" s="219"/>
      <c r="P90" s="127"/>
      <c r="Q90" s="126"/>
      <c r="R90" s="42"/>
      <c r="S90" s="40"/>
    </row>
    <row r="91" customFormat="false" ht="12.75" hidden="false" customHeight="fals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216"/>
      <c r="M91" s="217"/>
      <c r="N91" s="218"/>
      <c r="O91" s="219"/>
      <c r="P91" s="127"/>
      <c r="Q91" s="126"/>
      <c r="R91" s="42"/>
      <c r="S91" s="40"/>
    </row>
    <row r="92" customFormat="false" ht="12.75" hidden="false" customHeight="fals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216"/>
      <c r="M92" s="217"/>
      <c r="N92" s="218"/>
      <c r="O92" s="219"/>
      <c r="P92" s="127"/>
      <c r="Q92" s="126"/>
      <c r="R92" s="42"/>
      <c r="S92" s="40"/>
    </row>
    <row r="93" customFormat="false" ht="12.75" hidden="false" customHeight="fals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216"/>
      <c r="M93" s="217"/>
      <c r="N93" s="218"/>
      <c r="O93" s="219"/>
      <c r="P93" s="127"/>
      <c r="Q93" s="126"/>
      <c r="R93" s="42"/>
      <c r="S93" s="40"/>
    </row>
    <row r="94" customFormat="false" ht="12.75" hidden="false" customHeight="fals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216"/>
      <c r="M94" s="217"/>
      <c r="N94" s="218"/>
      <c r="O94" s="219"/>
      <c r="P94" s="127"/>
      <c r="Q94" s="126"/>
      <c r="R94" s="42"/>
      <c r="S94" s="40"/>
    </row>
    <row r="95" customFormat="false" ht="12.75" hidden="false" customHeight="fals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216"/>
      <c r="M95" s="217"/>
      <c r="N95" s="218"/>
      <c r="O95" s="219"/>
      <c r="P95" s="127"/>
      <c r="Q95" s="126"/>
      <c r="R95" s="42"/>
      <c r="S95" s="40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216"/>
      <c r="M96" s="217"/>
      <c r="N96" s="218"/>
      <c r="O96" s="219"/>
      <c r="P96" s="127"/>
      <c r="Q96" s="126"/>
      <c r="R96" s="42"/>
      <c r="S96" s="40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216"/>
      <c r="M97" s="217"/>
      <c r="N97" s="218"/>
      <c r="O97" s="219"/>
      <c r="P97" s="127"/>
      <c r="Q97" s="126"/>
      <c r="R97" s="42"/>
      <c r="S97" s="40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216"/>
      <c r="M98" s="217"/>
      <c r="N98" s="218"/>
      <c r="O98" s="219"/>
      <c r="P98" s="127"/>
      <c r="Q98" s="126"/>
      <c r="R98" s="42"/>
      <c r="S98" s="40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216"/>
      <c r="M99" s="217"/>
      <c r="N99" s="218"/>
      <c r="O99" s="219"/>
      <c r="P99" s="127"/>
      <c r="Q99" s="126"/>
      <c r="R99" s="42"/>
      <c r="S99" s="40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216"/>
      <c r="M100" s="217"/>
      <c r="N100" s="218"/>
      <c r="O100" s="219"/>
      <c r="P100" s="127"/>
      <c r="Q100" s="126"/>
      <c r="R100" s="42"/>
      <c r="S100" s="40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216"/>
      <c r="M101" s="217"/>
      <c r="N101" s="218"/>
      <c r="O101" s="219"/>
      <c r="P101" s="127"/>
      <c r="Q101" s="126"/>
      <c r="R101" s="42"/>
      <c r="S101" s="40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216"/>
      <c r="M102" s="217"/>
      <c r="N102" s="218"/>
      <c r="O102" s="219"/>
      <c r="P102" s="127"/>
      <c r="Q102" s="126"/>
      <c r="R102" s="42"/>
      <c r="S102" s="40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216"/>
      <c r="M103" s="217"/>
      <c r="N103" s="218"/>
      <c r="O103" s="219"/>
      <c r="P103" s="127"/>
      <c r="Q103" s="126"/>
      <c r="R103" s="42"/>
      <c r="S103" s="40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216"/>
      <c r="M104" s="217"/>
      <c r="N104" s="218"/>
      <c r="O104" s="219"/>
      <c r="P104" s="127"/>
      <c r="Q104" s="126"/>
      <c r="R104" s="42"/>
      <c r="S104" s="40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216"/>
      <c r="M105" s="217"/>
      <c r="N105" s="218"/>
      <c r="O105" s="219"/>
      <c r="P105" s="127"/>
      <c r="Q105" s="126"/>
      <c r="R105" s="42"/>
      <c r="S105" s="40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216"/>
      <c r="M106" s="217"/>
      <c r="N106" s="218"/>
      <c r="O106" s="219"/>
      <c r="P106" s="127"/>
      <c r="Q106" s="126"/>
      <c r="R106" s="42"/>
      <c r="S106" s="40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216"/>
      <c r="M107" s="217"/>
      <c r="N107" s="218"/>
      <c r="O107" s="219"/>
      <c r="P107" s="127"/>
      <c r="Q107" s="126"/>
      <c r="R107" s="42"/>
      <c r="S107" s="40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216"/>
      <c r="M108" s="217"/>
      <c r="N108" s="218"/>
      <c r="O108" s="219"/>
      <c r="P108" s="127"/>
      <c r="Q108" s="126"/>
      <c r="R108" s="42"/>
      <c r="S108" s="40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216"/>
      <c r="M109" s="217"/>
      <c r="N109" s="218"/>
      <c r="O109" s="219"/>
      <c r="P109" s="127"/>
      <c r="Q109" s="126"/>
      <c r="R109" s="42"/>
      <c r="S109" s="40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216"/>
      <c r="M110" s="217"/>
      <c r="N110" s="218"/>
      <c r="O110" s="219"/>
      <c r="P110" s="127"/>
      <c r="Q110" s="126"/>
      <c r="R110" s="42"/>
      <c r="S110" s="40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216"/>
      <c r="M111" s="217"/>
      <c r="N111" s="218"/>
      <c r="O111" s="219"/>
      <c r="P111" s="127"/>
      <c r="Q111" s="126"/>
      <c r="R111" s="42"/>
      <c r="S111" s="40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216"/>
      <c r="M112" s="217"/>
      <c r="N112" s="218"/>
      <c r="O112" s="219"/>
      <c r="P112" s="127"/>
      <c r="Q112" s="126"/>
      <c r="R112" s="42"/>
      <c r="S112" s="40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216"/>
      <c r="M113" s="217"/>
      <c r="N113" s="218"/>
      <c r="O113" s="219"/>
      <c r="P113" s="127"/>
      <c r="Q113" s="126"/>
      <c r="R113" s="42"/>
      <c r="S113" s="40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216"/>
      <c r="M114" s="217"/>
      <c r="N114" s="218"/>
      <c r="O114" s="219"/>
      <c r="P114" s="127"/>
      <c r="Q114" s="126"/>
      <c r="R114" s="42"/>
      <c r="S114" s="40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216"/>
      <c r="M115" s="217"/>
      <c r="N115" s="218"/>
      <c r="O115" s="219"/>
      <c r="P115" s="127"/>
      <c r="Q115" s="126"/>
      <c r="R115" s="42"/>
      <c r="S115" s="40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216"/>
      <c r="M116" s="217"/>
      <c r="N116" s="218"/>
      <c r="O116" s="219"/>
      <c r="P116" s="127"/>
      <c r="Q116" s="126"/>
      <c r="R116" s="42"/>
      <c r="S116" s="40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216"/>
      <c r="M117" s="217"/>
      <c r="N117" s="218"/>
      <c r="O117" s="219"/>
      <c r="P117" s="127"/>
      <c r="Q117" s="126"/>
      <c r="R117" s="42"/>
      <c r="S117" s="40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216"/>
      <c r="M118" s="217"/>
      <c r="N118" s="218"/>
      <c r="O118" s="219"/>
      <c r="P118" s="127"/>
      <c r="Q118" s="126"/>
      <c r="R118" s="42"/>
      <c r="S118" s="40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216"/>
      <c r="M119" s="217"/>
      <c r="N119" s="218"/>
      <c r="O119" s="219"/>
      <c r="P119" s="127"/>
      <c r="Q119" s="126"/>
      <c r="R119" s="42"/>
      <c r="S119" s="40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216"/>
      <c r="M120" s="217"/>
      <c r="N120" s="218"/>
      <c r="O120" s="219"/>
      <c r="P120" s="127"/>
      <c r="Q120" s="126"/>
      <c r="R120" s="42"/>
      <c r="S120" s="40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216"/>
      <c r="M121" s="217"/>
      <c r="N121" s="218"/>
      <c r="O121" s="219"/>
      <c r="P121" s="127"/>
      <c r="Q121" s="126"/>
      <c r="R121" s="42"/>
      <c r="S121" s="40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216"/>
      <c r="M122" s="217"/>
      <c r="N122" s="218"/>
      <c r="O122" s="219"/>
      <c r="P122" s="127"/>
      <c r="Q122" s="126"/>
      <c r="R122" s="42"/>
      <c r="S122" s="40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216"/>
      <c r="M123" s="217"/>
      <c r="N123" s="218"/>
      <c r="O123" s="219"/>
      <c r="P123" s="127"/>
      <c r="Q123" s="126"/>
      <c r="R123" s="42"/>
      <c r="S123" s="40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216"/>
      <c r="M124" s="217"/>
      <c r="N124" s="218"/>
      <c r="O124" s="219"/>
      <c r="P124" s="127"/>
      <c r="Q124" s="126"/>
      <c r="R124" s="42"/>
      <c r="S124" s="40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216"/>
      <c r="M125" s="217"/>
      <c r="N125" s="218"/>
      <c r="O125" s="219"/>
      <c r="P125" s="127"/>
      <c r="Q125" s="126"/>
      <c r="R125" s="42"/>
      <c r="S125" s="40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216"/>
      <c r="M126" s="217"/>
      <c r="N126" s="218"/>
      <c r="O126" s="219"/>
      <c r="P126" s="127"/>
      <c r="Q126" s="126"/>
      <c r="R126" s="42"/>
      <c r="S126" s="40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216"/>
      <c r="M127" s="217"/>
      <c r="N127" s="218"/>
      <c r="O127" s="219"/>
      <c r="P127" s="127"/>
      <c r="Q127" s="126"/>
      <c r="R127" s="42"/>
      <c r="S127" s="40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216"/>
      <c r="M128" s="217"/>
      <c r="N128" s="218"/>
      <c r="O128" s="219"/>
      <c r="P128" s="127"/>
      <c r="Q128" s="126"/>
      <c r="R128" s="42"/>
      <c r="S128" s="40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216"/>
      <c r="M129" s="217"/>
      <c r="N129" s="218"/>
      <c r="O129" s="219"/>
      <c r="P129" s="127"/>
      <c r="Q129" s="126"/>
      <c r="R129" s="42"/>
      <c r="S129" s="40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216"/>
      <c r="M130" s="217"/>
      <c r="N130" s="218"/>
      <c r="O130" s="219"/>
      <c r="P130" s="127"/>
      <c r="Q130" s="126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216"/>
      <c r="M131" s="217"/>
      <c r="N131" s="218"/>
      <c r="O131" s="219"/>
      <c r="P131" s="127"/>
      <c r="Q131" s="126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216"/>
      <c r="M132" s="217"/>
      <c r="N132" s="218"/>
      <c r="O132" s="219"/>
      <c r="P132" s="127"/>
      <c r="Q132" s="126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216"/>
      <c r="M133" s="217"/>
      <c r="N133" s="218"/>
      <c r="O133" s="219"/>
      <c r="P133" s="127"/>
      <c r="Q133" s="126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217"/>
      <c r="N134" s="218"/>
      <c r="O134" s="219"/>
      <c r="P134" s="127"/>
      <c r="Q134" s="126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217"/>
      <c r="N135" s="218"/>
      <c r="O135" s="219"/>
      <c r="P135" s="127"/>
      <c r="Q135" s="126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217"/>
      <c r="N136" s="218"/>
      <c r="O136" s="219"/>
      <c r="P136" s="127"/>
      <c r="Q136" s="126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217"/>
      <c r="N137" s="218"/>
      <c r="O137" s="219"/>
      <c r="P137" s="127"/>
      <c r="Q137" s="126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217"/>
      <c r="N138" s="218"/>
      <c r="O138" s="219"/>
      <c r="P138" s="127"/>
      <c r="Q138" s="126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217"/>
      <c r="N139" s="218"/>
      <c r="O139" s="219"/>
      <c r="P139" s="127"/>
      <c r="Q139" s="126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217"/>
      <c r="N140" s="218"/>
      <c r="O140" s="219"/>
      <c r="P140" s="127"/>
      <c r="Q140" s="126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217"/>
      <c r="N141" s="218"/>
      <c r="O141" s="219"/>
      <c r="P141" s="127"/>
      <c r="Q141" s="126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217"/>
      <c r="N142" s="218"/>
      <c r="O142" s="219"/>
      <c r="P142" s="127"/>
      <c r="Q142" s="126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217"/>
      <c r="N143" s="218"/>
      <c r="O143" s="219"/>
      <c r="P143" s="127"/>
      <c r="Q143" s="126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217"/>
      <c r="N144" s="218"/>
      <c r="O144" s="219"/>
      <c r="P144" s="127"/>
      <c r="Q144" s="126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217"/>
      <c r="N145" s="218"/>
      <c r="O145" s="219"/>
      <c r="P145" s="127"/>
      <c r="Q145" s="126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217"/>
      <c r="N146" s="218"/>
      <c r="O146" s="219"/>
      <c r="P146" s="127"/>
      <c r="Q146" s="126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217"/>
      <c r="N147" s="218"/>
      <c r="O147" s="219"/>
      <c r="P147" s="127"/>
      <c r="Q147" s="126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217"/>
      <c r="N148" s="218"/>
      <c r="O148" s="219"/>
      <c r="P148" s="127"/>
      <c r="Q148" s="126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217"/>
      <c r="N149" s="218"/>
      <c r="O149" s="219"/>
      <c r="P149" s="127"/>
      <c r="Q149" s="126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217"/>
      <c r="N150" s="218"/>
      <c r="O150" s="219"/>
      <c r="P150" s="127"/>
      <c r="Q150" s="126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217"/>
      <c r="N151" s="218"/>
      <c r="O151" s="219"/>
      <c r="P151" s="127"/>
      <c r="Q151" s="126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217"/>
      <c r="N152" s="218"/>
      <c r="O152" s="219"/>
      <c r="P152" s="127"/>
      <c r="Q152" s="126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217"/>
      <c r="N153" s="218"/>
      <c r="O153" s="219"/>
      <c r="P153" s="127"/>
      <c r="Q153" s="126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217"/>
      <c r="N154" s="218"/>
      <c r="O154" s="219"/>
      <c r="P154" s="127"/>
      <c r="Q154" s="126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217"/>
      <c r="N155" s="218"/>
      <c r="O155" s="219"/>
      <c r="P155" s="127"/>
      <c r="Q155" s="126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217"/>
      <c r="N156" s="218"/>
      <c r="O156" s="219"/>
      <c r="P156" s="127"/>
      <c r="Q156" s="126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217"/>
      <c r="N157" s="218"/>
      <c r="O157" s="219"/>
      <c r="P157" s="127"/>
      <c r="Q157" s="126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217"/>
      <c r="N158" s="218"/>
      <c r="O158" s="219"/>
      <c r="P158" s="127"/>
      <c r="Q158" s="126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217"/>
      <c r="N159" s="218"/>
      <c r="O159" s="219"/>
      <c r="P159" s="127"/>
      <c r="Q159" s="126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217"/>
      <c r="N160" s="218"/>
      <c r="O160" s="219"/>
      <c r="P160" s="127"/>
      <c r="Q160" s="126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217"/>
      <c r="N161" s="218"/>
      <c r="O161" s="219"/>
      <c r="P161" s="127"/>
      <c r="Q161" s="126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217"/>
      <c r="N162" s="218"/>
      <c r="O162" s="219"/>
      <c r="P162" s="127"/>
      <c r="Q162" s="126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217"/>
      <c r="N163" s="218"/>
      <c r="O163" s="219"/>
      <c r="P163" s="127"/>
      <c r="Q163" s="126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217"/>
      <c r="N164" s="218"/>
      <c r="O164" s="219"/>
      <c r="P164" s="127"/>
      <c r="Q164" s="126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217"/>
      <c r="N165" s="218"/>
      <c r="O165" s="219"/>
      <c r="P165" s="127"/>
      <c r="Q165" s="126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217"/>
      <c r="N166" s="218"/>
      <c r="O166" s="219"/>
      <c r="P166" s="127"/>
      <c r="Q166" s="126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217"/>
      <c r="N167" s="218"/>
      <c r="O167" s="219"/>
      <c r="P167" s="127"/>
      <c r="Q167" s="126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217"/>
      <c r="N168" s="218"/>
      <c r="O168" s="219"/>
      <c r="P168" s="127"/>
      <c r="Q168" s="126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217"/>
      <c r="N169" s="218"/>
      <c r="O169" s="219"/>
      <c r="P169" s="127"/>
      <c r="Q169" s="126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217"/>
      <c r="N170" s="218"/>
      <c r="O170" s="219"/>
      <c r="P170" s="127"/>
      <c r="Q170" s="126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217"/>
      <c r="N171" s="218"/>
      <c r="O171" s="219"/>
      <c r="P171" s="127"/>
      <c r="Q171" s="126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217"/>
      <c r="N172" s="218"/>
      <c r="O172" s="219"/>
      <c r="P172" s="127"/>
      <c r="Q172" s="126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217"/>
      <c r="N173" s="218"/>
      <c r="O173" s="219"/>
      <c r="P173" s="127"/>
      <c r="Q173" s="126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217"/>
      <c r="N174" s="218"/>
      <c r="O174" s="219"/>
      <c r="P174" s="127"/>
      <c r="Q174" s="126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217"/>
      <c r="N175" s="218"/>
      <c r="O175" s="219"/>
      <c r="P175" s="127"/>
      <c r="Q175" s="126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217"/>
      <c r="N176" s="218"/>
      <c r="O176" s="219"/>
      <c r="P176" s="127"/>
      <c r="Q176" s="126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217"/>
      <c r="N177" s="218"/>
      <c r="O177" s="219"/>
      <c r="P177" s="127"/>
      <c r="Q177" s="126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217"/>
      <c r="N178" s="218"/>
      <c r="O178" s="219"/>
      <c r="P178" s="127"/>
      <c r="Q178" s="126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217"/>
      <c r="N179" s="218"/>
      <c r="O179" s="219"/>
      <c r="P179" s="127"/>
      <c r="Q179" s="126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217"/>
      <c r="N180" s="218"/>
      <c r="O180" s="219"/>
      <c r="P180" s="127"/>
      <c r="Q180" s="126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217"/>
      <c r="N181" s="218"/>
      <c r="O181" s="219"/>
      <c r="P181" s="127"/>
      <c r="Q181" s="126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217"/>
      <c r="N182" s="218"/>
      <c r="O182" s="219"/>
      <c r="P182" s="127"/>
      <c r="Q182" s="126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217"/>
      <c r="N183" s="218"/>
      <c r="O183" s="219"/>
      <c r="P183" s="127"/>
      <c r="Q183" s="126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217"/>
      <c r="N184" s="218"/>
      <c r="O184" s="219"/>
      <c r="P184" s="127"/>
      <c r="Q184" s="126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217"/>
      <c r="N185" s="218"/>
      <c r="O185" s="219"/>
      <c r="P185" s="127"/>
      <c r="Q185" s="126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217"/>
      <c r="N186" s="218"/>
      <c r="O186" s="219"/>
      <c r="P186" s="127"/>
      <c r="Q186" s="126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217"/>
      <c r="N187" s="218"/>
      <c r="O187" s="219"/>
      <c r="P187" s="127"/>
      <c r="Q187" s="126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217"/>
      <c r="N188" s="218"/>
      <c r="O188" s="219"/>
      <c r="P188" s="127"/>
      <c r="Q188" s="126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217"/>
      <c r="N189" s="218"/>
      <c r="O189" s="219"/>
      <c r="P189" s="127"/>
      <c r="Q189" s="126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217"/>
      <c r="N190" s="218"/>
      <c r="O190" s="219"/>
      <c r="P190" s="127"/>
      <c r="Q190" s="126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217"/>
      <c r="N191" s="218"/>
      <c r="O191" s="219"/>
      <c r="P191" s="127"/>
      <c r="Q191" s="126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217"/>
      <c r="N192" s="218"/>
      <c r="O192" s="219"/>
      <c r="P192" s="127"/>
      <c r="Q192" s="126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217"/>
      <c r="N193" s="218"/>
      <c r="O193" s="219"/>
      <c r="P193" s="127"/>
      <c r="Q193" s="126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217"/>
      <c r="N194" s="218"/>
      <c r="O194" s="219"/>
      <c r="P194" s="127"/>
      <c r="Q194" s="126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217"/>
      <c r="N195" s="218"/>
      <c r="O195" s="219"/>
      <c r="P195" s="127"/>
      <c r="Q195" s="126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217"/>
      <c r="N196" s="218"/>
      <c r="O196" s="219"/>
      <c r="P196" s="127"/>
      <c r="Q196" s="126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217"/>
      <c r="N197" s="218"/>
      <c r="O197" s="219"/>
      <c r="P197" s="127"/>
      <c r="Q197" s="126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217"/>
      <c r="N198" s="218"/>
      <c r="O198" s="219"/>
      <c r="P198" s="127"/>
      <c r="Q198" s="126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217"/>
      <c r="N199" s="218"/>
      <c r="O199" s="219"/>
      <c r="P199" s="127"/>
      <c r="Q199" s="126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217"/>
      <c r="N200" s="218"/>
      <c r="O200" s="219"/>
      <c r="P200" s="127"/>
      <c r="Q200" s="126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217"/>
      <c r="N201" s="218"/>
      <c r="O201" s="219"/>
      <c r="P201" s="127"/>
      <c r="Q201" s="126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217"/>
      <c r="N202" s="218"/>
      <c r="O202" s="219"/>
      <c r="P202" s="127"/>
      <c r="Q202" s="126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217"/>
      <c r="N203" s="218"/>
      <c r="O203" s="219"/>
      <c r="P203" s="127"/>
      <c r="Q203" s="126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217"/>
      <c r="N204" s="218"/>
      <c r="O204" s="219"/>
      <c r="P204" s="127"/>
      <c r="Q204" s="126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217"/>
      <c r="N205" s="218"/>
      <c r="O205" s="219"/>
      <c r="P205" s="127"/>
      <c r="Q205" s="126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217"/>
      <c r="N206" s="218"/>
      <c r="O206" s="219"/>
      <c r="P206" s="127"/>
      <c r="Q206" s="126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217"/>
      <c r="N207" s="218"/>
      <c r="O207" s="219"/>
      <c r="P207" s="127"/>
      <c r="Q207" s="126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217"/>
      <c r="N208" s="218"/>
      <c r="O208" s="219"/>
      <c r="P208" s="127"/>
      <c r="Q208" s="126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217"/>
      <c r="N209" s="218"/>
      <c r="O209" s="219"/>
      <c r="P209" s="127"/>
      <c r="Q209" s="126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217"/>
      <c r="N210" s="218"/>
      <c r="O210" s="219"/>
      <c r="P210" s="127"/>
      <c r="Q210" s="126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217"/>
      <c r="N211" s="218"/>
      <c r="O211" s="219"/>
      <c r="P211" s="127"/>
      <c r="Q211" s="126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217"/>
      <c r="N212" s="218"/>
      <c r="O212" s="219"/>
      <c r="P212" s="127"/>
      <c r="Q212" s="126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217"/>
      <c r="N213" s="218"/>
      <c r="O213" s="219"/>
      <c r="P213" s="127"/>
      <c r="Q213" s="126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217"/>
      <c r="N214" s="218"/>
      <c r="O214" s="219"/>
      <c r="P214" s="127"/>
      <c r="Q214" s="126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217"/>
      <c r="N215" s="218"/>
      <c r="O215" s="219"/>
      <c r="P215" s="127"/>
      <c r="Q215" s="126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217"/>
      <c r="N216" s="218"/>
      <c r="O216" s="219"/>
      <c r="P216" s="127"/>
      <c r="Q216" s="126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217"/>
      <c r="N217" s="218"/>
      <c r="O217" s="219"/>
      <c r="P217" s="127"/>
      <c r="Q217" s="126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217"/>
      <c r="N218" s="218"/>
      <c r="O218" s="219"/>
      <c r="P218" s="127"/>
      <c r="Q218" s="126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217"/>
      <c r="N219" s="218"/>
      <c r="O219" s="219"/>
      <c r="P219" s="127"/>
      <c r="Q219" s="126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217"/>
      <c r="N220" s="218"/>
      <c r="O220" s="219"/>
      <c r="P220" s="127"/>
      <c r="Q220" s="126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217"/>
      <c r="N221" s="218"/>
      <c r="O221" s="219"/>
      <c r="P221" s="127"/>
      <c r="Q221" s="126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217"/>
      <c r="N222" s="218"/>
      <c r="O222" s="219"/>
      <c r="P222" s="127"/>
      <c r="Q222" s="126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217"/>
      <c r="N223" s="218"/>
      <c r="O223" s="219"/>
      <c r="P223" s="127"/>
      <c r="Q223" s="126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217"/>
      <c r="N224" s="218"/>
      <c r="O224" s="219"/>
      <c r="P224" s="127"/>
      <c r="Q224" s="126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217"/>
      <c r="N225" s="218"/>
      <c r="O225" s="219"/>
      <c r="P225" s="127"/>
      <c r="Q225" s="126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217"/>
      <c r="N226" s="218"/>
      <c r="O226" s="219"/>
      <c r="P226" s="127"/>
      <c r="Q226" s="126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217"/>
      <c r="N227" s="218"/>
      <c r="O227" s="219"/>
      <c r="P227" s="127"/>
      <c r="Q227" s="126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217"/>
      <c r="N228" s="218"/>
      <c r="O228" s="219"/>
      <c r="P228" s="127"/>
      <c r="Q228" s="126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217"/>
      <c r="N229" s="218"/>
      <c r="O229" s="219"/>
      <c r="P229" s="127"/>
      <c r="Q229" s="126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217"/>
      <c r="N230" s="218"/>
      <c r="O230" s="219"/>
      <c r="P230" s="127"/>
      <c r="Q230" s="126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217"/>
      <c r="N231" s="218"/>
      <c r="O231" s="219"/>
      <c r="P231" s="127"/>
      <c r="Q231" s="126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217"/>
      <c r="N232" s="218"/>
      <c r="O232" s="219"/>
      <c r="P232" s="127"/>
      <c r="Q232" s="126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217"/>
      <c r="N233" s="218"/>
      <c r="O233" s="219"/>
      <c r="P233" s="127"/>
      <c r="Q233" s="126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217"/>
      <c r="N234" s="218"/>
      <c r="O234" s="219"/>
      <c r="P234" s="127"/>
      <c r="Q234" s="126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217"/>
      <c r="N235" s="218"/>
      <c r="O235" s="219"/>
      <c r="P235" s="127"/>
      <c r="Q235" s="126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217"/>
      <c r="N236" s="218"/>
      <c r="O236" s="219"/>
      <c r="P236" s="127"/>
      <c r="Q236" s="126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217"/>
      <c r="N237" s="218"/>
      <c r="O237" s="219"/>
      <c r="P237" s="127"/>
      <c r="Q237" s="126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217"/>
      <c r="N238" s="218"/>
      <c r="O238" s="219"/>
      <c r="P238" s="127"/>
      <c r="Q238" s="126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217"/>
      <c r="N239" s="218"/>
      <c r="O239" s="219"/>
      <c r="P239" s="127"/>
      <c r="Q239" s="126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217"/>
      <c r="N240" s="218"/>
      <c r="O240" s="219"/>
      <c r="P240" s="127"/>
      <c r="Q240" s="126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217"/>
      <c r="N241" s="218"/>
      <c r="O241" s="219"/>
      <c r="P241" s="127"/>
      <c r="Q241" s="126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217"/>
      <c r="N242" s="218"/>
      <c r="O242" s="219"/>
      <c r="P242" s="127"/>
      <c r="Q242" s="126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217"/>
      <c r="N243" s="218"/>
      <c r="O243" s="219"/>
      <c r="P243" s="127"/>
      <c r="Q243" s="126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217"/>
      <c r="N244" s="218"/>
      <c r="O244" s="219"/>
      <c r="P244" s="127"/>
      <c r="Q244" s="126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217"/>
      <c r="N245" s="218"/>
      <c r="O245" s="219"/>
      <c r="P245" s="127"/>
      <c r="Q245" s="126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217"/>
      <c r="N246" s="218"/>
      <c r="O246" s="219"/>
      <c r="P246" s="127"/>
      <c r="Q246" s="126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217"/>
      <c r="N247" s="218"/>
      <c r="O247" s="219"/>
      <c r="P247" s="127"/>
      <c r="Q247" s="126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217"/>
      <c r="N248" s="218"/>
      <c r="O248" s="219"/>
      <c r="P248" s="127"/>
      <c r="Q248" s="126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217"/>
      <c r="N249" s="218"/>
      <c r="O249" s="219"/>
      <c r="P249" s="127"/>
      <c r="Q249" s="126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217"/>
      <c r="N250" s="218"/>
      <c r="O250" s="219"/>
      <c r="P250" s="127"/>
      <c r="Q250" s="126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217"/>
      <c r="N251" s="218"/>
      <c r="O251" s="219"/>
      <c r="P251" s="127"/>
      <c r="Q251" s="126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217"/>
      <c r="N252" s="218"/>
      <c r="O252" s="219"/>
      <c r="P252" s="127"/>
      <c r="Q252" s="126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217"/>
      <c r="N253" s="218"/>
      <c r="O253" s="219"/>
      <c r="P253" s="127"/>
      <c r="Q253" s="126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217"/>
      <c r="N254" s="218"/>
      <c r="O254" s="219"/>
      <c r="P254" s="127"/>
      <c r="Q254" s="126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217"/>
      <c r="N255" s="218"/>
      <c r="O255" s="219"/>
      <c r="P255" s="127"/>
      <c r="Q255" s="126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217"/>
      <c r="N256" s="218"/>
      <c r="O256" s="219"/>
      <c r="P256" s="127"/>
      <c r="Q256" s="126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217"/>
      <c r="N257" s="218"/>
      <c r="O257" s="219"/>
      <c r="P257" s="127"/>
      <c r="Q257" s="126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217"/>
      <c r="N258" s="218"/>
      <c r="O258" s="219"/>
      <c r="P258" s="127"/>
      <c r="Q258" s="126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217"/>
      <c r="N259" s="218"/>
      <c r="O259" s="219"/>
      <c r="P259" s="127"/>
      <c r="Q259" s="126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217"/>
      <c r="N260" s="218"/>
      <c r="O260" s="219"/>
      <c r="P260" s="127"/>
      <c r="Q260" s="126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217"/>
      <c r="N261" s="218"/>
      <c r="O261" s="219"/>
      <c r="P261" s="127"/>
      <c r="Q261" s="126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217"/>
      <c r="N262" s="218"/>
      <c r="O262" s="219"/>
      <c r="P262" s="127"/>
      <c r="Q262" s="126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217"/>
      <c r="N263" s="218"/>
      <c r="O263" s="219"/>
      <c r="P263" s="127"/>
      <c r="Q263" s="126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217"/>
      <c r="N264" s="218"/>
      <c r="O264" s="219"/>
      <c r="P264" s="127"/>
      <c r="Q264" s="126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217"/>
      <c r="N265" s="218"/>
      <c r="O265" s="219"/>
      <c r="P265" s="127"/>
      <c r="Q265" s="126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217"/>
      <c r="N266" s="218"/>
      <c r="O266" s="219"/>
      <c r="P266" s="127"/>
      <c r="Q266" s="126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217"/>
      <c r="N267" s="218"/>
      <c r="O267" s="219"/>
      <c r="P267" s="127"/>
      <c r="Q267" s="126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217"/>
      <c r="N268" s="218"/>
      <c r="O268" s="219"/>
      <c r="P268" s="127"/>
      <c r="Q268" s="126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217"/>
      <c r="N269" s="218"/>
      <c r="O269" s="219"/>
      <c r="P269" s="127"/>
      <c r="Q269" s="126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217"/>
      <c r="N270" s="218"/>
      <c r="O270" s="219"/>
      <c r="P270" s="127"/>
      <c r="Q270" s="126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217"/>
      <c r="N271" s="218"/>
      <c r="O271" s="219"/>
      <c r="P271" s="127"/>
      <c r="Q271" s="126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217"/>
      <c r="N272" s="218"/>
      <c r="O272" s="219"/>
      <c r="P272" s="127"/>
      <c r="Q272" s="126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217"/>
      <c r="N273" s="218"/>
      <c r="O273" s="219"/>
      <c r="P273" s="127"/>
      <c r="Q273" s="126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217"/>
      <c r="N274" s="218"/>
      <c r="O274" s="219"/>
      <c r="P274" s="127"/>
      <c r="Q274" s="126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217"/>
      <c r="N275" s="218"/>
      <c r="O275" s="219"/>
      <c r="P275" s="127"/>
      <c r="Q275" s="126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217"/>
      <c r="N276" s="218"/>
      <c r="O276" s="219"/>
      <c r="P276" s="127"/>
      <c r="Q276" s="126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217"/>
      <c r="N277" s="218"/>
      <c r="O277" s="219"/>
      <c r="P277" s="127"/>
      <c r="Q277" s="126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217"/>
      <c r="N278" s="218"/>
      <c r="O278" s="219"/>
      <c r="P278" s="127"/>
      <c r="Q278" s="126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217"/>
      <c r="N279" s="218"/>
      <c r="O279" s="219"/>
      <c r="P279" s="127"/>
      <c r="Q279" s="126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217"/>
      <c r="N280" s="218"/>
      <c r="O280" s="219"/>
      <c r="P280" s="127"/>
      <c r="Q280" s="126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217"/>
      <c r="N281" s="218"/>
      <c r="O281" s="219"/>
      <c r="P281" s="127"/>
      <c r="Q281" s="126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217"/>
      <c r="N282" s="218"/>
      <c r="O282" s="219"/>
      <c r="P282" s="127"/>
      <c r="Q282" s="126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217"/>
      <c r="N283" s="218"/>
      <c r="O283" s="219"/>
      <c r="P283" s="127"/>
      <c r="Q283" s="126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217"/>
      <c r="N284" s="218"/>
      <c r="O284" s="219"/>
      <c r="P284" s="127"/>
      <c r="Q284" s="126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217"/>
      <c r="N285" s="218"/>
      <c r="O285" s="219"/>
      <c r="P285" s="127"/>
      <c r="Q285" s="126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217"/>
      <c r="N286" s="218"/>
      <c r="O286" s="219"/>
      <c r="P286" s="127"/>
      <c r="Q286" s="126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217"/>
      <c r="N287" s="218"/>
      <c r="O287" s="219"/>
      <c r="P287" s="127"/>
      <c r="Q287" s="126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217"/>
      <c r="N288" s="218"/>
      <c r="O288" s="219"/>
      <c r="P288" s="127"/>
      <c r="Q288" s="126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217"/>
      <c r="N289" s="218"/>
      <c r="O289" s="219"/>
      <c r="P289" s="127"/>
      <c r="Q289" s="126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217"/>
      <c r="N290" s="218"/>
      <c r="O290" s="219"/>
      <c r="P290" s="127"/>
      <c r="Q290" s="126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217"/>
      <c r="N291" s="218"/>
      <c r="O291" s="219"/>
      <c r="P291" s="127"/>
      <c r="Q291" s="126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217"/>
      <c r="N292" s="218"/>
      <c r="O292" s="219"/>
      <c r="P292" s="127"/>
      <c r="Q292" s="126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217"/>
      <c r="N293" s="218"/>
      <c r="O293" s="219"/>
      <c r="P293" s="127"/>
      <c r="Q293" s="126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217"/>
      <c r="N294" s="218"/>
      <c r="O294" s="219"/>
      <c r="P294" s="127"/>
      <c r="Q294" s="126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217"/>
      <c r="N295" s="218"/>
      <c r="O295" s="219"/>
      <c r="P295" s="127"/>
      <c r="Q295" s="126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217"/>
      <c r="N296" s="218"/>
      <c r="O296" s="219"/>
      <c r="P296" s="127"/>
      <c r="Q296" s="126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217"/>
      <c r="N297" s="218"/>
      <c r="O297" s="219"/>
      <c r="P297" s="127"/>
      <c r="Q297" s="126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217"/>
      <c r="N298" s="218"/>
      <c r="O298" s="219"/>
      <c r="P298" s="127"/>
      <c r="Q298" s="126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217"/>
      <c r="N299" s="218"/>
      <c r="O299" s="219"/>
      <c r="P299" s="127"/>
      <c r="Q299" s="126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217"/>
      <c r="N300" s="218"/>
      <c r="O300" s="219"/>
      <c r="P300" s="127"/>
      <c r="Q300" s="126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217"/>
      <c r="N301" s="218"/>
      <c r="O301" s="219"/>
      <c r="P301" s="127"/>
      <c r="Q301" s="126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217"/>
      <c r="N302" s="218"/>
      <c r="O302" s="219"/>
      <c r="P302" s="127"/>
      <c r="Q302" s="126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217"/>
      <c r="N303" s="218"/>
      <c r="O303" s="219"/>
      <c r="P303" s="127"/>
      <c r="Q303" s="126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217"/>
      <c r="N304" s="218"/>
      <c r="O304" s="219"/>
      <c r="P304" s="127"/>
      <c r="Q304" s="126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217"/>
      <c r="N305" s="218"/>
      <c r="O305" s="219"/>
      <c r="P305" s="127"/>
      <c r="Q305" s="126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217"/>
      <c r="N306" s="218"/>
      <c r="O306" s="219"/>
      <c r="P306" s="127"/>
      <c r="Q306" s="126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217"/>
      <c r="N307" s="218"/>
      <c r="O307" s="219"/>
      <c r="P307" s="127"/>
      <c r="Q307" s="126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217"/>
      <c r="N308" s="218"/>
      <c r="O308" s="219"/>
      <c r="P308" s="127"/>
      <c r="Q308" s="126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217"/>
      <c r="N309" s="218"/>
      <c r="O309" s="219"/>
      <c r="P309" s="127"/>
      <c r="Q309" s="126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217"/>
      <c r="N310" s="218"/>
      <c r="O310" s="219"/>
      <c r="P310" s="127"/>
      <c r="Q310" s="126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217"/>
      <c r="N311" s="218"/>
      <c r="O311" s="219"/>
      <c r="P311" s="127"/>
      <c r="Q311" s="126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217"/>
      <c r="N312" s="218"/>
      <c r="O312" s="219"/>
      <c r="P312" s="127"/>
      <c r="Q312" s="126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217"/>
      <c r="N313" s="218"/>
      <c r="O313" s="219"/>
      <c r="P313" s="127"/>
      <c r="Q313" s="126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217"/>
      <c r="N314" s="218"/>
      <c r="O314" s="219"/>
      <c r="P314" s="127"/>
      <c r="Q314" s="126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217"/>
      <c r="N315" s="218"/>
      <c r="O315" s="219"/>
      <c r="P315" s="127"/>
      <c r="Q315" s="126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217"/>
      <c r="N316" s="218"/>
      <c r="O316" s="219"/>
      <c r="P316" s="127"/>
      <c r="Q316" s="126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217"/>
      <c r="N317" s="218"/>
      <c r="O317" s="219"/>
      <c r="P317" s="127"/>
      <c r="Q317" s="126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217"/>
      <c r="N318" s="218"/>
      <c r="O318" s="219"/>
      <c r="P318" s="127"/>
      <c r="Q318" s="126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217"/>
      <c r="N319" s="218"/>
      <c r="O319" s="219"/>
      <c r="P319" s="127"/>
      <c r="Q319" s="126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217"/>
      <c r="N320" s="218"/>
      <c r="O320" s="219"/>
      <c r="P320" s="127"/>
      <c r="Q320" s="126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217"/>
      <c r="N321" s="218"/>
      <c r="O321" s="219"/>
      <c r="P321" s="127"/>
      <c r="Q321" s="126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217"/>
      <c r="N322" s="218"/>
      <c r="O322" s="219"/>
      <c r="P322" s="127"/>
      <c r="Q322" s="126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217"/>
      <c r="N323" s="218"/>
      <c r="O323" s="219"/>
      <c r="P323" s="127"/>
      <c r="Q323" s="126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217"/>
      <c r="N324" s="218"/>
      <c r="O324" s="219"/>
      <c r="P324" s="127"/>
      <c r="Q324" s="126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217"/>
      <c r="N325" s="218"/>
      <c r="O325" s="219"/>
      <c r="P325" s="127"/>
      <c r="Q325" s="126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217"/>
      <c r="N326" s="218"/>
      <c r="O326" s="219"/>
      <c r="P326" s="127"/>
      <c r="Q326" s="126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217"/>
      <c r="N327" s="218"/>
      <c r="O327" s="219"/>
      <c r="P327" s="127"/>
      <c r="Q327" s="126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217"/>
      <c r="N328" s="218"/>
      <c r="O328" s="219"/>
      <c r="P328" s="127"/>
      <c r="Q328" s="126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217"/>
      <c r="N329" s="218"/>
      <c r="O329" s="219"/>
      <c r="P329" s="127"/>
      <c r="Q329" s="126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217"/>
      <c r="N330" s="218"/>
      <c r="O330" s="219"/>
      <c r="P330" s="127"/>
      <c r="Q330" s="126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217"/>
      <c r="N331" s="218"/>
      <c r="O331" s="219"/>
      <c r="P331" s="127"/>
      <c r="Q331" s="126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217"/>
      <c r="N332" s="218"/>
      <c r="O332" s="219"/>
      <c r="P332" s="127"/>
      <c r="Q332" s="126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217"/>
      <c r="N333" s="218"/>
      <c r="O333" s="219"/>
      <c r="P333" s="127"/>
      <c r="Q333" s="126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217"/>
      <c r="N334" s="218"/>
      <c r="O334" s="219"/>
      <c r="P334" s="127"/>
      <c r="Q334" s="126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217"/>
      <c r="N335" s="218"/>
      <c r="O335" s="219"/>
      <c r="P335" s="127"/>
      <c r="Q335" s="126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217"/>
      <c r="N336" s="218"/>
      <c r="O336" s="219"/>
      <c r="P336" s="127"/>
      <c r="Q336" s="126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217"/>
      <c r="N337" s="218"/>
      <c r="O337" s="219"/>
      <c r="P337" s="127"/>
      <c r="Q337" s="126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217"/>
      <c r="N338" s="218"/>
      <c r="O338" s="219"/>
      <c r="P338" s="127"/>
      <c r="Q338" s="126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217"/>
      <c r="N339" s="218"/>
      <c r="O339" s="219"/>
      <c r="P339" s="127"/>
      <c r="Q339" s="126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217"/>
      <c r="N340" s="218"/>
      <c r="O340" s="219"/>
      <c r="P340" s="127"/>
      <c r="Q340" s="126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217"/>
      <c r="N341" s="218"/>
      <c r="O341" s="219"/>
      <c r="P341" s="127"/>
      <c r="Q341" s="126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217"/>
      <c r="N342" s="218"/>
      <c r="O342" s="219"/>
      <c r="P342" s="127"/>
      <c r="Q342" s="126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217"/>
      <c r="N343" s="218"/>
      <c r="O343" s="219"/>
      <c r="P343" s="127"/>
      <c r="Q343" s="126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217"/>
      <c r="N344" s="218"/>
      <c r="O344" s="219"/>
      <c r="P344" s="127"/>
      <c r="Q344" s="126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217"/>
      <c r="N345" s="218"/>
      <c r="O345" s="219"/>
      <c r="P345" s="127"/>
      <c r="Q345" s="126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217"/>
      <c r="N346" s="218"/>
      <c r="O346" s="219"/>
      <c r="P346" s="127"/>
      <c r="Q346" s="126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217"/>
      <c r="N347" s="218"/>
      <c r="O347" s="219"/>
      <c r="P347" s="127"/>
      <c r="Q347" s="126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217"/>
      <c r="N348" s="218"/>
      <c r="O348" s="219"/>
      <c r="P348" s="127"/>
      <c r="Q348" s="126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217"/>
      <c r="N349" s="218"/>
      <c r="O349" s="219"/>
      <c r="P349" s="127"/>
      <c r="Q349" s="126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217"/>
      <c r="N350" s="218"/>
      <c r="O350" s="219"/>
      <c r="P350" s="127"/>
      <c r="Q350" s="126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217"/>
      <c r="N351" s="218"/>
      <c r="O351" s="219"/>
      <c r="P351" s="127"/>
      <c r="Q351" s="126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217"/>
      <c r="N352" s="218"/>
      <c r="O352" s="219"/>
      <c r="P352" s="127"/>
      <c r="Q352" s="126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217"/>
      <c r="N353" s="218"/>
      <c r="O353" s="219"/>
      <c r="P353" s="127"/>
      <c r="Q353" s="126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217"/>
      <c r="N354" s="218"/>
      <c r="O354" s="219"/>
      <c r="P354" s="127"/>
      <c r="Q354" s="126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217"/>
      <c r="N355" s="218"/>
      <c r="O355" s="219"/>
      <c r="P355" s="127"/>
      <c r="Q355" s="126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217"/>
      <c r="N356" s="218"/>
      <c r="O356" s="219"/>
      <c r="P356" s="127"/>
      <c r="Q356" s="126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217"/>
      <c r="N357" s="218"/>
      <c r="O357" s="219"/>
      <c r="P357" s="127"/>
      <c r="Q357" s="126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217"/>
      <c r="N358" s="218"/>
      <c r="O358" s="219"/>
      <c r="P358" s="127"/>
      <c r="Q358" s="126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217"/>
      <c r="N359" s="218"/>
      <c r="O359" s="219"/>
      <c r="P359" s="127"/>
      <c r="Q359" s="126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217"/>
      <c r="N360" s="218"/>
      <c r="O360" s="219"/>
      <c r="P360" s="127"/>
      <c r="Q360" s="126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217"/>
      <c r="N361" s="218"/>
      <c r="O361" s="219"/>
      <c r="P361" s="127"/>
      <c r="Q361" s="126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217"/>
      <c r="N362" s="218"/>
      <c r="O362" s="219"/>
      <c r="P362" s="127"/>
      <c r="Q362" s="126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217"/>
      <c r="N363" s="218"/>
      <c r="O363" s="219"/>
      <c r="P363" s="127"/>
      <c r="Q363" s="126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217"/>
      <c r="N364" s="218"/>
      <c r="O364" s="219"/>
      <c r="P364" s="127"/>
      <c r="Q364" s="126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217"/>
      <c r="N365" s="218"/>
      <c r="O365" s="219"/>
      <c r="P365" s="127"/>
      <c r="Q365" s="126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217"/>
      <c r="N366" s="218"/>
      <c r="O366" s="219"/>
      <c r="P366" s="127"/>
      <c r="Q366" s="126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217"/>
      <c r="N367" s="218"/>
      <c r="O367" s="219"/>
      <c r="P367" s="127"/>
      <c r="Q367" s="126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217"/>
      <c r="N368" s="218"/>
      <c r="O368" s="219"/>
      <c r="P368" s="127"/>
      <c r="Q368" s="126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217"/>
      <c r="N369" s="218"/>
      <c r="O369" s="219"/>
      <c r="P369" s="127"/>
      <c r="Q369" s="126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217"/>
      <c r="N370" s="218"/>
      <c r="O370" s="219"/>
      <c r="P370" s="127"/>
      <c r="Q370" s="126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217"/>
      <c r="N371" s="218"/>
      <c r="O371" s="219"/>
      <c r="P371" s="127"/>
      <c r="Q371" s="126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217"/>
      <c r="N372" s="218"/>
      <c r="O372" s="219"/>
      <c r="P372" s="127"/>
      <c r="Q372" s="126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217"/>
      <c r="N373" s="218"/>
      <c r="O373" s="219"/>
      <c r="P373" s="127"/>
      <c r="Q373" s="126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217"/>
      <c r="N374" s="218"/>
      <c r="O374" s="219"/>
      <c r="P374" s="127"/>
      <c r="Q374" s="126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217"/>
      <c r="N375" s="218"/>
      <c r="O375" s="219"/>
      <c r="P375" s="127"/>
      <c r="Q375" s="126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217"/>
      <c r="N376" s="218"/>
      <c r="O376" s="219"/>
      <c r="P376" s="127"/>
      <c r="Q376" s="126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217"/>
      <c r="N377" s="218"/>
      <c r="O377" s="219"/>
      <c r="P377" s="127"/>
      <c r="Q377" s="126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217"/>
      <c r="N378" s="218"/>
      <c r="O378" s="219"/>
      <c r="P378" s="127"/>
      <c r="Q378" s="126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217"/>
      <c r="N379" s="218"/>
      <c r="O379" s="219"/>
      <c r="P379" s="127"/>
      <c r="Q379" s="126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217"/>
      <c r="N380" s="218"/>
      <c r="O380" s="219"/>
      <c r="P380" s="127"/>
      <c r="Q380" s="126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217"/>
      <c r="N381" s="218"/>
      <c r="O381" s="219"/>
      <c r="P381" s="127"/>
      <c r="Q381" s="126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217"/>
      <c r="N382" s="218"/>
      <c r="O382" s="219"/>
      <c r="P382" s="127"/>
      <c r="Q382" s="126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217"/>
      <c r="N383" s="218"/>
      <c r="O383" s="219"/>
      <c r="P383" s="127"/>
      <c r="Q383" s="126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217"/>
      <c r="N384" s="218"/>
      <c r="O384" s="219"/>
      <c r="P384" s="127"/>
      <c r="Q384" s="126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217"/>
      <c r="N385" s="218"/>
      <c r="O385" s="219"/>
      <c r="P385" s="127"/>
      <c r="Q385" s="126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217"/>
      <c r="N386" s="218"/>
      <c r="O386" s="219"/>
      <c r="P386" s="127"/>
      <c r="Q386" s="126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217"/>
      <c r="N387" s="218"/>
      <c r="O387" s="219"/>
      <c r="P387" s="127"/>
      <c r="Q387" s="126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217"/>
      <c r="N388" s="218"/>
      <c r="O388" s="219"/>
      <c r="P388" s="127"/>
      <c r="Q388" s="126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217"/>
      <c r="N389" s="218"/>
      <c r="O389" s="219"/>
      <c r="P389" s="127"/>
      <c r="Q389" s="126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217"/>
      <c r="N390" s="218"/>
      <c r="O390" s="219"/>
      <c r="P390" s="127"/>
      <c r="Q390" s="126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217"/>
      <c r="N391" s="218"/>
      <c r="O391" s="219"/>
      <c r="P391" s="127"/>
      <c r="Q391" s="126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217"/>
      <c r="N392" s="218"/>
      <c r="O392" s="219"/>
      <c r="P392" s="127"/>
      <c r="Q392" s="126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217"/>
      <c r="N393" s="218"/>
      <c r="O393" s="219"/>
      <c r="P393" s="127"/>
      <c r="Q393" s="126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217"/>
      <c r="N394" s="218"/>
      <c r="O394" s="219"/>
      <c r="P394" s="127"/>
      <c r="Q394" s="126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217"/>
      <c r="N395" s="218"/>
      <c r="O395" s="219"/>
      <c r="P395" s="127"/>
      <c r="Q395" s="126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217"/>
      <c r="N396" s="218"/>
      <c r="O396" s="219"/>
      <c r="P396" s="127"/>
      <c r="Q396" s="126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217"/>
      <c r="N397" s="218"/>
      <c r="O397" s="219"/>
      <c r="P397" s="127"/>
      <c r="Q397" s="126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217"/>
      <c r="N398" s="218"/>
      <c r="O398" s="219"/>
      <c r="P398" s="127"/>
      <c r="Q398" s="126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217"/>
      <c r="N399" s="218"/>
      <c r="O399" s="219"/>
      <c r="P399" s="127"/>
      <c r="Q399" s="126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217"/>
      <c r="N400" s="218"/>
      <c r="O400" s="219"/>
      <c r="P400" s="127"/>
      <c r="Q400" s="126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217"/>
      <c r="N401" s="218"/>
      <c r="O401" s="219"/>
      <c r="P401" s="127"/>
      <c r="Q401" s="126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217"/>
      <c r="N402" s="218"/>
      <c r="O402" s="219"/>
      <c r="P402" s="127"/>
      <c r="Q402" s="126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217"/>
      <c r="N403" s="218"/>
      <c r="O403" s="219"/>
      <c r="P403" s="127"/>
      <c r="Q403" s="126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217"/>
      <c r="N404" s="218"/>
      <c r="O404" s="219"/>
      <c r="P404" s="127"/>
      <c r="Q404" s="126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217"/>
      <c r="N405" s="218"/>
      <c r="O405" s="219"/>
      <c r="P405" s="127"/>
      <c r="Q405" s="126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217"/>
      <c r="N406" s="218"/>
      <c r="O406" s="219"/>
      <c r="P406" s="127"/>
      <c r="Q406" s="126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217"/>
      <c r="N407" s="218"/>
      <c r="O407" s="219"/>
      <c r="P407" s="127"/>
      <c r="Q407" s="126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217"/>
      <c r="N408" s="218"/>
      <c r="O408" s="219"/>
      <c r="P408" s="127"/>
      <c r="Q408" s="126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217"/>
      <c r="N409" s="218"/>
      <c r="O409" s="219"/>
      <c r="P409" s="127"/>
      <c r="Q409" s="126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217"/>
      <c r="N410" s="218"/>
      <c r="O410" s="219"/>
      <c r="P410" s="127"/>
      <c r="Q410" s="126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217"/>
      <c r="N411" s="218"/>
      <c r="O411" s="219"/>
      <c r="P411" s="127"/>
      <c r="Q411" s="126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217"/>
      <c r="N412" s="218"/>
      <c r="O412" s="219"/>
      <c r="P412" s="127"/>
      <c r="Q412" s="126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217"/>
      <c r="N413" s="218"/>
      <c r="O413" s="219"/>
      <c r="P413" s="127"/>
      <c r="Q413" s="126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217"/>
      <c r="N414" s="218"/>
      <c r="O414" s="219"/>
      <c r="P414" s="127"/>
      <c r="Q414" s="126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217"/>
      <c r="N415" s="218"/>
      <c r="O415" s="219"/>
      <c r="P415" s="127"/>
      <c r="Q415" s="126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217"/>
      <c r="N416" s="218"/>
      <c r="O416" s="219"/>
      <c r="P416" s="127"/>
      <c r="Q416" s="126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217"/>
      <c r="N417" s="218"/>
      <c r="O417" s="219"/>
      <c r="P417" s="127"/>
      <c r="Q417" s="126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217"/>
      <c r="N418" s="218"/>
      <c r="O418" s="219"/>
      <c r="P418" s="127"/>
      <c r="Q418" s="126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217"/>
      <c r="N419" s="218"/>
      <c r="O419" s="219"/>
      <c r="P419" s="127"/>
      <c r="Q419" s="126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217"/>
      <c r="N420" s="218"/>
      <c r="O420" s="219"/>
      <c r="P420" s="127"/>
      <c r="Q420" s="126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217"/>
      <c r="N421" s="218"/>
      <c r="O421" s="219"/>
      <c r="P421" s="127"/>
      <c r="Q421" s="126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217"/>
      <c r="N422" s="218"/>
      <c r="O422" s="219"/>
      <c r="P422" s="127"/>
      <c r="Q422" s="126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217"/>
      <c r="N423" s="218"/>
      <c r="O423" s="219"/>
      <c r="P423" s="127"/>
      <c r="Q423" s="126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217"/>
      <c r="N424" s="218"/>
      <c r="O424" s="219"/>
      <c r="P424" s="127"/>
      <c r="Q424" s="126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217"/>
      <c r="N425" s="218"/>
      <c r="O425" s="219"/>
      <c r="P425" s="127"/>
      <c r="Q425" s="126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217"/>
      <c r="N426" s="218"/>
      <c r="O426" s="219"/>
      <c r="P426" s="127"/>
      <c r="Q426" s="126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217"/>
      <c r="N427" s="218"/>
      <c r="O427" s="219"/>
      <c r="P427" s="127"/>
      <c r="Q427" s="126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217"/>
      <c r="N428" s="218"/>
      <c r="O428" s="219"/>
      <c r="P428" s="127"/>
      <c r="Q428" s="126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217"/>
      <c r="N429" s="218"/>
      <c r="O429" s="219"/>
      <c r="P429" s="127"/>
      <c r="Q429" s="126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217"/>
      <c r="N430" s="218"/>
      <c r="O430" s="219"/>
      <c r="P430" s="127"/>
      <c r="Q430" s="126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217"/>
      <c r="N431" s="218"/>
      <c r="O431" s="219"/>
      <c r="P431" s="127"/>
      <c r="Q431" s="126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217"/>
      <c r="N432" s="218"/>
      <c r="O432" s="219"/>
      <c r="P432" s="127"/>
      <c r="Q432" s="126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217"/>
      <c r="N433" s="218"/>
      <c r="O433" s="219"/>
      <c r="P433" s="127"/>
      <c r="Q433" s="126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217"/>
      <c r="N434" s="218"/>
      <c r="O434" s="219"/>
      <c r="P434" s="127"/>
      <c r="Q434" s="126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217"/>
      <c r="N435" s="218"/>
      <c r="O435" s="219"/>
      <c r="P435" s="127"/>
      <c r="Q435" s="126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217"/>
      <c r="N436" s="218"/>
      <c r="O436" s="219"/>
      <c r="P436" s="127"/>
      <c r="Q436" s="126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217"/>
      <c r="N437" s="218"/>
      <c r="O437" s="219"/>
      <c r="P437" s="127"/>
      <c r="Q437" s="126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217"/>
      <c r="N438" s="218"/>
      <c r="O438" s="219"/>
      <c r="P438" s="127"/>
      <c r="Q438" s="126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217"/>
      <c r="N439" s="218"/>
      <c r="O439" s="219"/>
      <c r="P439" s="127"/>
      <c r="Q439" s="126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217"/>
      <c r="N440" s="218"/>
      <c r="O440" s="219"/>
      <c r="P440" s="127"/>
      <c r="Q440" s="126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217"/>
      <c r="N441" s="218"/>
      <c r="O441" s="219"/>
      <c r="P441" s="127"/>
      <c r="Q441" s="126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217"/>
      <c r="N442" s="218"/>
      <c r="O442" s="219"/>
      <c r="P442" s="127"/>
      <c r="Q442" s="126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217"/>
      <c r="N443" s="218"/>
      <c r="O443" s="219"/>
      <c r="P443" s="127"/>
      <c r="Q443" s="126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217"/>
      <c r="N444" s="218"/>
      <c r="O444" s="219"/>
      <c r="P444" s="127"/>
      <c r="Q444" s="126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217"/>
      <c r="N445" s="218"/>
      <c r="O445" s="219"/>
      <c r="P445" s="127"/>
      <c r="Q445" s="126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217"/>
      <c r="N446" s="218"/>
      <c r="O446" s="219"/>
      <c r="P446" s="127"/>
      <c r="Q446" s="126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217"/>
      <c r="N447" s="218"/>
      <c r="O447" s="219"/>
      <c r="P447" s="127"/>
      <c r="Q447" s="126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217"/>
      <c r="N448" s="218"/>
      <c r="O448" s="219"/>
      <c r="P448" s="127"/>
      <c r="Q448" s="126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217"/>
      <c r="N449" s="218"/>
      <c r="O449" s="219"/>
      <c r="P449" s="127"/>
      <c r="Q449" s="126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217"/>
      <c r="N450" s="218"/>
      <c r="O450" s="219"/>
      <c r="P450" s="127"/>
      <c r="Q450" s="126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217"/>
      <c r="N451" s="218"/>
      <c r="O451" s="219"/>
      <c r="P451" s="127"/>
      <c r="Q451" s="126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217"/>
      <c r="N452" s="218"/>
      <c r="O452" s="219"/>
      <c r="P452" s="127"/>
      <c r="Q452" s="126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217"/>
      <c r="N453" s="218"/>
      <c r="O453" s="219"/>
      <c r="P453" s="127"/>
      <c r="Q453" s="126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217"/>
      <c r="N454" s="218"/>
      <c r="O454" s="219"/>
      <c r="P454" s="127"/>
      <c r="Q454" s="126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217"/>
      <c r="N455" s="218"/>
      <c r="O455" s="219"/>
      <c r="P455" s="127"/>
      <c r="Q455" s="126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217"/>
      <c r="N456" s="218"/>
      <c r="O456" s="219"/>
      <c r="P456" s="127"/>
      <c r="Q456" s="126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217"/>
      <c r="N457" s="218"/>
      <c r="O457" s="219"/>
      <c r="P457" s="127"/>
      <c r="Q457" s="126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217"/>
      <c r="N458" s="218"/>
      <c r="O458" s="219"/>
      <c r="P458" s="127"/>
      <c r="Q458" s="126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217"/>
      <c r="N459" s="218"/>
      <c r="O459" s="219"/>
      <c r="P459" s="127"/>
      <c r="Q459" s="126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217"/>
      <c r="N460" s="218"/>
      <c r="O460" s="219"/>
      <c r="P460" s="127"/>
      <c r="Q460" s="126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217"/>
      <c r="N461" s="218"/>
      <c r="O461" s="219"/>
      <c r="P461" s="127"/>
      <c r="Q461" s="126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217"/>
      <c r="N462" s="218"/>
      <c r="O462" s="219"/>
      <c r="P462" s="127"/>
      <c r="Q462" s="126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217"/>
      <c r="N463" s="218"/>
      <c r="O463" s="219"/>
      <c r="P463" s="127"/>
      <c r="Q463" s="126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217"/>
      <c r="N464" s="218"/>
      <c r="O464" s="219"/>
      <c r="P464" s="127"/>
      <c r="Q464" s="126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217"/>
      <c r="N465" s="218"/>
      <c r="O465" s="219"/>
      <c r="P465" s="127"/>
      <c r="Q465" s="126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217"/>
      <c r="N466" s="218"/>
      <c r="O466" s="219"/>
      <c r="P466" s="127"/>
      <c r="Q466" s="126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217"/>
      <c r="N467" s="218"/>
      <c r="O467" s="219"/>
      <c r="P467" s="127"/>
      <c r="Q467" s="126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217"/>
      <c r="N468" s="218"/>
      <c r="O468" s="219"/>
      <c r="P468" s="127"/>
      <c r="Q468" s="126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217"/>
      <c r="N469" s="218"/>
      <c r="O469" s="219"/>
      <c r="P469" s="127"/>
      <c r="Q469" s="126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217"/>
      <c r="N470" s="218"/>
      <c r="O470" s="219"/>
      <c r="P470" s="127"/>
      <c r="Q470" s="126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217"/>
      <c r="N471" s="218"/>
      <c r="O471" s="219"/>
      <c r="P471" s="127"/>
      <c r="Q471" s="126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217"/>
      <c r="N472" s="218"/>
      <c r="O472" s="219"/>
      <c r="P472" s="127"/>
      <c r="Q472" s="126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217"/>
      <c r="N473" s="218"/>
      <c r="O473" s="219"/>
      <c r="P473" s="127"/>
      <c r="Q473" s="126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217"/>
      <c r="N474" s="218"/>
      <c r="O474" s="219"/>
      <c r="P474" s="127"/>
      <c r="Q474" s="126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217"/>
      <c r="N475" s="218"/>
      <c r="O475" s="219"/>
      <c r="P475" s="127"/>
      <c r="Q475" s="126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217"/>
      <c r="N476" s="218"/>
      <c r="O476" s="219"/>
      <c r="P476" s="127"/>
      <c r="Q476" s="126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217"/>
      <c r="N477" s="218"/>
      <c r="O477" s="219"/>
      <c r="P477" s="127"/>
      <c r="Q477" s="126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217"/>
      <c r="N478" s="218"/>
      <c r="O478" s="219"/>
      <c r="P478" s="127"/>
      <c r="Q478" s="126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217"/>
      <c r="N479" s="218"/>
      <c r="O479" s="219"/>
      <c r="P479" s="127"/>
      <c r="Q479" s="126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217"/>
      <c r="N480" s="218"/>
      <c r="O480" s="219"/>
      <c r="P480" s="127"/>
      <c r="Q480" s="126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217"/>
      <c r="N481" s="218"/>
      <c r="O481" s="219"/>
      <c r="P481" s="127"/>
      <c r="Q481" s="126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217"/>
      <c r="N482" s="218"/>
      <c r="O482" s="219"/>
      <c r="P482" s="127"/>
      <c r="Q482" s="126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217"/>
      <c r="N483" s="218"/>
      <c r="O483" s="219"/>
      <c r="P483" s="127"/>
      <c r="Q483" s="126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217"/>
      <c r="N484" s="218"/>
      <c r="O484" s="219"/>
      <c r="P484" s="127"/>
      <c r="Q484" s="126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217"/>
      <c r="N485" s="218"/>
      <c r="O485" s="219"/>
      <c r="P485" s="127"/>
      <c r="Q485" s="126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217"/>
      <c r="N486" s="218"/>
      <c r="O486" s="219"/>
      <c r="P486" s="127"/>
      <c r="Q486" s="126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217"/>
      <c r="N487" s="218"/>
      <c r="O487" s="219"/>
      <c r="P487" s="127"/>
      <c r="Q487" s="126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217"/>
      <c r="N488" s="218"/>
      <c r="O488" s="219"/>
      <c r="P488" s="127"/>
      <c r="Q488" s="126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217"/>
      <c r="N489" s="218"/>
      <c r="O489" s="219"/>
      <c r="P489" s="127"/>
      <c r="Q489" s="126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217"/>
      <c r="N490" s="218"/>
      <c r="O490" s="219"/>
      <c r="P490" s="127"/>
      <c r="Q490" s="126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217"/>
      <c r="N491" s="218"/>
      <c r="O491" s="219"/>
      <c r="P491" s="127"/>
      <c r="Q491" s="126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217"/>
      <c r="N492" s="218"/>
      <c r="O492" s="219"/>
      <c r="P492" s="127"/>
      <c r="Q492" s="126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217"/>
      <c r="N493" s="218"/>
      <c r="O493" s="219"/>
      <c r="P493" s="127"/>
      <c r="Q493" s="126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217"/>
      <c r="N494" s="218"/>
      <c r="O494" s="219"/>
      <c r="P494" s="127"/>
      <c r="Q494" s="126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217"/>
      <c r="N495" s="218"/>
      <c r="O495" s="219"/>
      <c r="P495" s="127"/>
      <c r="Q495" s="126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217"/>
      <c r="N496" s="218"/>
      <c r="O496" s="219"/>
      <c r="P496" s="127"/>
      <c r="Q496" s="126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217"/>
      <c r="N497" s="218"/>
      <c r="O497" s="219"/>
      <c r="P497" s="127"/>
      <c r="Q497" s="126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217"/>
      <c r="N498" s="218"/>
      <c r="O498" s="219"/>
      <c r="P498" s="127"/>
      <c r="Q498" s="126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217"/>
      <c r="N499" s="218"/>
      <c r="O499" s="219"/>
      <c r="P499" s="127"/>
      <c r="Q499" s="126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217"/>
      <c r="N500" s="218"/>
      <c r="O500" s="219"/>
      <c r="P500" s="127"/>
      <c r="Q500" s="126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217"/>
      <c r="N501" s="218"/>
      <c r="O501" s="219"/>
      <c r="P501" s="127"/>
      <c r="Q501" s="126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217"/>
      <c r="N502" s="218"/>
      <c r="O502" s="219"/>
      <c r="P502" s="127"/>
      <c r="Q502" s="126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217"/>
      <c r="N503" s="218"/>
      <c r="O503" s="219"/>
      <c r="P503" s="127"/>
      <c r="Q503" s="126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217"/>
      <c r="N504" s="218"/>
      <c r="O504" s="219"/>
      <c r="P504" s="127"/>
      <c r="Q504" s="126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217"/>
      <c r="N505" s="218"/>
      <c r="O505" s="219"/>
      <c r="P505" s="127"/>
      <c r="Q505" s="126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217"/>
      <c r="N506" s="218"/>
      <c r="O506" s="219"/>
      <c r="P506" s="127"/>
      <c r="Q506" s="126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217"/>
      <c r="N507" s="218"/>
      <c r="O507" s="219"/>
      <c r="P507" s="127"/>
      <c r="Q507" s="126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217"/>
      <c r="N508" s="218"/>
      <c r="O508" s="219"/>
      <c r="P508" s="127"/>
      <c r="Q508" s="126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217"/>
      <c r="N509" s="218"/>
      <c r="O509" s="219"/>
      <c r="P509" s="127"/>
      <c r="Q509" s="126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217"/>
      <c r="N510" s="218"/>
      <c r="O510" s="219"/>
      <c r="P510" s="127"/>
      <c r="Q510" s="126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217"/>
      <c r="N511" s="218"/>
      <c r="O511" s="219"/>
      <c r="P511" s="127"/>
      <c r="Q511" s="126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216"/>
      <c r="M512" s="217"/>
      <c r="N512" s="218"/>
      <c r="O512" s="219"/>
      <c r="P512" s="127"/>
      <c r="Q512" s="126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216"/>
      <c r="M513" s="217"/>
      <c r="N513" s="218"/>
      <c r="O513" s="219"/>
      <c r="P513" s="127"/>
      <c r="Q513" s="126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216"/>
      <c r="M514" s="217"/>
      <c r="N514" s="218"/>
      <c r="O514" s="219"/>
      <c r="P514" s="127"/>
      <c r="Q514" s="126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216"/>
      <c r="M515" s="217"/>
      <c r="N515" s="218"/>
      <c r="O515" s="219"/>
      <c r="P515" s="127"/>
      <c r="Q515" s="126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216"/>
      <c r="M516" s="217"/>
      <c r="N516" s="218"/>
      <c r="O516" s="219"/>
      <c r="P516" s="127"/>
      <c r="Q516" s="126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216"/>
      <c r="M517" s="217"/>
      <c r="N517" s="218"/>
      <c r="O517" s="219"/>
      <c r="P517" s="127"/>
      <c r="Q517" s="126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216"/>
      <c r="M518" s="217"/>
      <c r="N518" s="218"/>
      <c r="O518" s="219"/>
      <c r="P518" s="127"/>
      <c r="Q518" s="126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216"/>
      <c r="M519" s="217"/>
      <c r="N519" s="218"/>
      <c r="O519" s="219"/>
      <c r="P519" s="127"/>
      <c r="Q519" s="126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216"/>
      <c r="M520" s="217"/>
      <c r="N520" s="218"/>
      <c r="O520" s="219"/>
      <c r="P520" s="127"/>
      <c r="Q520" s="126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216"/>
      <c r="M521" s="217"/>
      <c r="N521" s="218"/>
      <c r="O521" s="219"/>
      <c r="P521" s="127"/>
      <c r="Q521" s="126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216"/>
      <c r="M522" s="217"/>
      <c r="N522" s="218"/>
      <c r="O522" s="219"/>
      <c r="P522" s="127"/>
      <c r="Q522" s="126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216"/>
      <c r="M523" s="217"/>
      <c r="N523" s="218"/>
      <c r="O523" s="219"/>
      <c r="P523" s="127"/>
      <c r="Q523" s="126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216"/>
      <c r="M524" s="217"/>
      <c r="N524" s="218"/>
      <c r="O524" s="219"/>
      <c r="P524" s="127"/>
      <c r="Q524" s="126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216"/>
      <c r="M525" s="217"/>
      <c r="N525" s="218"/>
      <c r="O525" s="219"/>
      <c r="P525" s="127"/>
      <c r="Q525" s="126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216"/>
      <c r="M526" s="217"/>
      <c r="N526" s="218"/>
      <c r="O526" s="219"/>
      <c r="P526" s="127"/>
      <c r="Q526" s="126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216"/>
      <c r="M527" s="217"/>
      <c r="N527" s="218"/>
      <c r="O527" s="219"/>
      <c r="P527" s="127"/>
      <c r="Q527" s="126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216"/>
      <c r="M528" s="217"/>
      <c r="N528" s="218"/>
      <c r="O528" s="219"/>
      <c r="P528" s="127"/>
      <c r="Q528" s="126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216"/>
      <c r="M529" s="217"/>
      <c r="N529" s="218"/>
      <c r="O529" s="219"/>
      <c r="P529" s="127"/>
      <c r="Q529" s="126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216"/>
      <c r="M530" s="217"/>
      <c r="N530" s="218"/>
      <c r="O530" s="219"/>
      <c r="P530" s="127"/>
      <c r="Q530" s="126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216"/>
      <c r="M531" s="217"/>
      <c r="N531" s="218"/>
      <c r="O531" s="219"/>
      <c r="P531" s="127"/>
      <c r="Q531" s="126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216"/>
      <c r="M532" s="217"/>
      <c r="N532" s="218"/>
      <c r="O532" s="219"/>
      <c r="P532" s="127"/>
      <c r="Q532" s="126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216"/>
      <c r="M533" s="217"/>
      <c r="N533" s="218"/>
      <c r="O533" s="219"/>
      <c r="P533" s="127"/>
      <c r="Q533" s="126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216"/>
      <c r="M534" s="217"/>
      <c r="N534" s="218"/>
      <c r="O534" s="219"/>
      <c r="P534" s="127"/>
      <c r="Q534" s="126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216"/>
      <c r="M535" s="217"/>
      <c r="N535" s="218"/>
      <c r="O535" s="219"/>
      <c r="P535" s="127"/>
      <c r="Q535" s="126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216"/>
      <c r="M536" s="217"/>
      <c r="N536" s="218"/>
      <c r="O536" s="219"/>
      <c r="P536" s="127"/>
      <c r="Q536" s="126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216"/>
      <c r="M537" s="217"/>
      <c r="N537" s="218"/>
      <c r="O537" s="219"/>
      <c r="P537" s="127"/>
      <c r="Q537" s="126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216"/>
      <c r="M538" s="217"/>
      <c r="N538" s="218"/>
      <c r="O538" s="219"/>
      <c r="P538" s="127"/>
      <c r="Q538" s="126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216"/>
      <c r="M539" s="217"/>
      <c r="N539" s="218"/>
      <c r="O539" s="219"/>
      <c r="P539" s="127"/>
      <c r="Q539" s="126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216"/>
      <c r="M540" s="217"/>
      <c r="N540" s="218"/>
      <c r="O540" s="219"/>
      <c r="P540" s="127"/>
      <c r="Q540" s="126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216"/>
      <c r="M541" s="217"/>
      <c r="N541" s="218"/>
      <c r="O541" s="219"/>
      <c r="P541" s="127"/>
      <c r="Q541" s="126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216"/>
      <c r="M542" s="217"/>
      <c r="N542" s="218"/>
      <c r="O542" s="219"/>
      <c r="P542" s="127"/>
      <c r="Q542" s="126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216"/>
      <c r="M543" s="217"/>
      <c r="N543" s="218"/>
      <c r="O543" s="219"/>
      <c r="P543" s="127"/>
      <c r="Q543" s="126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216"/>
      <c r="M544" s="217"/>
      <c r="N544" s="218"/>
      <c r="O544" s="219"/>
      <c r="P544" s="127"/>
      <c r="Q544" s="126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216"/>
      <c r="M545" s="217"/>
      <c r="N545" s="218"/>
      <c r="O545" s="219"/>
      <c r="P545" s="127"/>
      <c r="Q545" s="126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216"/>
      <c r="M546" s="217"/>
      <c r="N546" s="218"/>
      <c r="O546" s="219"/>
      <c r="P546" s="127"/>
      <c r="Q546" s="126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216"/>
      <c r="M547" s="217"/>
      <c r="N547" s="218"/>
      <c r="O547" s="219"/>
      <c r="P547" s="127"/>
      <c r="Q547" s="126"/>
    </row>
    <row r="548" customFormat="false" ht="12.75" hidden="false" customHeight="false" outlineLevel="0" collapsed="false">
      <c r="A548" s="222"/>
      <c r="D548" s="223"/>
      <c r="H548" s="224"/>
      <c r="J548" s="225"/>
      <c r="L548" s="226"/>
      <c r="M548" s="227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226"/>
      <c r="M549" s="227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226"/>
      <c r="M550" s="227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226"/>
      <c r="M551" s="227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226"/>
      <c r="M552" s="227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226"/>
      <c r="M553" s="227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226"/>
      <c r="M554" s="227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226"/>
      <c r="M555" s="227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  <c r="M556" s="227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  <c r="M557" s="227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  <c r="M558" s="227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  <c r="M559" s="227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  <c r="M560" s="227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  <c r="M561" s="227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"/>
      <c r="H1027" s="224"/>
      <c r="J1027" s="225"/>
      <c r="L1027" s="226"/>
    </row>
    <row r="1028" customFormat="false" ht="12.75" hidden="false" customHeight="false" outlineLevel="0" collapsed="false">
      <c r="A1028" s="222"/>
      <c r="D1028" s="2"/>
      <c r="H1028" s="224"/>
      <c r="J1028" s="225"/>
      <c r="L1028" s="226"/>
    </row>
    <row r="1029" customFormat="false" ht="12.75" hidden="false" customHeight="false" outlineLevel="0" collapsed="false">
      <c r="A1029" s="222"/>
      <c r="D1029" s="2"/>
      <c r="H1029" s="224"/>
      <c r="J1029" s="225"/>
      <c r="L1029" s="226"/>
    </row>
    <row r="1030" customFormat="false" ht="12.75" hidden="false" customHeight="false" outlineLevel="0" collapsed="false">
      <c r="A1030" s="222"/>
      <c r="D1030" s="2"/>
      <c r="H1030" s="224"/>
      <c r="J1030" s="225"/>
      <c r="L1030" s="226"/>
    </row>
    <row r="1031" customFormat="false" ht="12.75" hidden="false" customHeight="false" outlineLevel="0" collapsed="false">
      <c r="A1031" s="222"/>
      <c r="D1031" s="2"/>
      <c r="H1031" s="224"/>
      <c r="J1031" s="225"/>
      <c r="L1031" s="226"/>
    </row>
    <row r="1032" customFormat="false" ht="12.75" hidden="false" customHeight="false" outlineLevel="0" collapsed="false">
      <c r="A1032" s="222"/>
      <c r="D1032" s="2"/>
      <c r="H1032" s="224"/>
      <c r="J1032" s="225"/>
      <c r="L1032" s="226"/>
    </row>
    <row r="1033" customFormat="false" ht="12.75" hidden="false" customHeight="false" outlineLevel="0" collapsed="false">
      <c r="A1033" s="222"/>
      <c r="D1033" s="2"/>
      <c r="H1033" s="224"/>
      <c r="J1033" s="225"/>
      <c r="L1033" s="226"/>
    </row>
    <row r="1034" customFormat="false" ht="12.75" hidden="false" customHeight="false" outlineLevel="0" collapsed="false">
      <c r="A1034" s="222"/>
      <c r="D1034" s="2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</sheetData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ánková Ludmila Ing.</dc:creator>
  <dc:description/>
  <dc:language>en-US</dc:language>
  <cp:lastModifiedBy>Uživatel systému Windows</cp:lastModifiedBy>
  <cp:lastPrinted>2016-03-02T06:32:51Z</cp:lastPrinted>
  <dcterms:modified xsi:type="dcterms:W3CDTF">2017-09-25T12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