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-29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1</xdr:colOff>
                <xdr:row>3</xdr:row>
                <xdr:rowOff>44</xdr:rowOff>
              </xdr:from>
              <xdr:to>
                <xdr:col>15</xdr:col>
                <xdr:colOff>-1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3</xdr:row>
                <xdr:rowOff>23</xdr:rowOff>
              </xdr:from>
              <xdr:to>
                <xdr:col>16</xdr:col>
                <xdr:colOff>-16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8</xdr:colOff>
                <xdr:row>0</xdr:row>
                <xdr:rowOff>33</xdr:rowOff>
              </xdr:from>
              <xdr:to>
                <xdr:col>17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" uniqueCount="4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3-15-61</t>
  </si>
  <si>
    <t xml:space="preserve">hlavičky objektu</t>
  </si>
  <si>
    <t xml:space="preserve">ŽST Náchod, úpravy V.B.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,4*63,318+2,5*26,250+279,820*0,02*2,1
2: viz demolice bet+žb+omítky</t>
  </si>
  <si>
    <t xml:space="preserve">014122</t>
  </si>
  <si>
    <t xml:space="preserve">POPLATKY ZA SKLÁDKU TYP S-OO (OSTATNÍ ODPAD)</t>
  </si>
  <si>
    <t xml:space="preserve">OTSKP_SPK2016</t>
  </si>
  <si>
    <t xml:space="preserve">zahrnuje veškeré poplatky provozovateli skládky související s uložením odpadu na skládce.</t>
  </si>
  <si>
    <t xml:space="preserve">1: 30
2: odhad</t>
  </si>
  <si>
    <t xml:space="preserve">015120</t>
  </si>
  <si>
    <t xml:space="preserve">POPLATKY ZA LIKVIDACŮ ODPADŮ NEKONTAMINOVANÝCH - 17 01 02  STAVEBNÍ A DEMOLIČNÍ SUŤ (CIHLY)</t>
  </si>
  <si>
    <t xml:space="preserve">1: (495*0,3+2,386)*1,9
2: viz demolice</t>
  </si>
  <si>
    <t xml:space="preserve">015760</t>
  </si>
  <si>
    <t xml:space="preserve">POPLATKY ZA LIKVIDACŮ ODPADŮ NEBEZPEČNÝCH - 17 06 03* IZOLAČNÍ MATERIÁLY OBSAHUJÍCÍ NEBEZPEČNÉ - LÁTKY</t>
  </si>
  <si>
    <t xml:space="preserve">1: 90*0,01*1,3
2: střecha demolice</t>
  </si>
  <si>
    <t xml:space="preserve">015111</t>
  </si>
  <si>
    <t xml:space="preserve">POPLATKY ZA LIKVIDACŮ ODPADŮ NEKONTAMINOVANÝCH - 17 05 04 VYTĚŽENÉ ZEMINY A HORNINY - I. TŘÍDA - TĚŽITELNOSTI</t>
  </si>
  <si>
    <t xml:space="preserve">1: ((261-60,75)+44,35)*2,5</t>
  </si>
  <si>
    <t xml:space="preserve">015330</t>
  </si>
  <si>
    <t xml:space="preserve">POPLATKY ZA LIKVIDACŮ ODPADŮ NEKONTAMINOVANÝCH - 17 05 04  KAMENNÁ SUŤ</t>
  </si>
  <si>
    <t xml:space="preserve">Odhad: 20</t>
  </si>
  <si>
    <t xml:space="preserve">015130</t>
  </si>
  <si>
    <t xml:space="preserve">POPLATKY ZA LIKVIDACŮ ODPADŮ NEKONTAMINOVANÝCH - 17 03 02  VYBOURANÝ ASFALTOVÝ BETON BEZ DEHTU</t>
  </si>
  <si>
    <t xml:space="preserve">Odhad: 5</t>
  </si>
  <si>
    <t xml:space="preserve">015180</t>
  </si>
  <si>
    <t xml:space="preserve">POPLATKY ZA LIKVIDACŮ ODPADŮ NEKONTAMINOVANÝCH - 17 02 02  SKLO Z INTERIÉRŮ REKONSTRUOVANÝCH OBJEKTŮ</t>
  </si>
  <si>
    <t xml:space="preserve">1: (2*2*2*12*0,004)*2,8
2: odhad</t>
  </si>
  <si>
    <t xml:space="preserve">015170</t>
  </si>
  <si>
    <t xml:space="preserve">POPLATKY ZA LIKVIDACŮ ODPADŮ NEKONTAMINOVANÝCH - 17 02 01  DŘEVO PO STAVEBNÍM POUŽITÍ, Z DEMOLIC</t>
  </si>
  <si>
    <t xml:space="preserve">1: 1,55*1,0+1
2: viz demolice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nových základů - okolo
2: 81*1*0,75
3: zásyp nových základů - uvnitř
4: (14,04+15,2+8,4+12,04+8,4)*0,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štěrkodrť pod podlahou nového objektu hutnění na min Edef,2 = 20 MPa, viz 026
2: 8,2
3: štěrkodrť pod podlahou a kabelovými žlaby stávajícího objektu hutnění na min Edef,2 = 20 MPa, viz 026
4: 5,2
5: štěrkopískový polštář hutněný na min Edef,2 = 40 MPa, viz 004 a 007
6: 81*1*0,25+90*1+(16,34+17,6)*0,3+(10,3+14,2+10,3)*0,535</t>
  </si>
  <si>
    <t xml:space="preserve">136738</t>
  </si>
  <si>
    <t xml:space="preserve">VYKOP V UZAVŘ PROSTORÁCH A POD ZÁKLADY TŘ. I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ve stávající budově - odhad pod stávající podlahou, podlaha není známá hloubka * plocha 1.46-0,8, 1.49-0,25, 1.50-0,5
2: 0,8*5,48+0,25*13,52+29,43*0,5
3: místnost 1.47-1,55 hlubší výkop - plocha * hloubka výkopu
4: (14,11)*1,55</t>
  </si>
  <si>
    <t xml:space="preserve">13673B</t>
  </si>
  <si>
    <t xml:space="preserve">VYKOP V UZAVŘ PROSTORÁCH A POD ZÁKLADY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zdálenost z Trutnova * objem 1367638, položka je včetně rýh základů
2: 50,325*14</t>
  </si>
  <si>
    <t xml:space="preserve">131738</t>
  </si>
  <si>
    <t xml:space="preserve">HLOUBENÍ JAM ZAPAŽ I NEPAŽ TŘ. I, ODVOZ DO 20KM</t>
  </si>
  <si>
    <t xml:space="preserve">1: nové základy - plocha * hloubka
2: 90*2+81*2*0,5
3: - zemina na zásypy 14411 </t>
  </si>
  <si>
    <t xml:space="preserve">13173B</t>
  </si>
  <si>
    <t xml:space="preserve">HLOUBENÍ JAM ZAPAŽ I NEPAŽ TŘ. I - DOPRAVA</t>
  </si>
  <si>
    <t xml:space="preserve">1: objem 131738 * vzdálenost 
2: (261-60,75)*14</t>
  </si>
  <si>
    <t xml:space="preserve">11348A</t>
  </si>
  <si>
    <t xml:space="preserve">ODSTRANĚNÍ KRYTU ZPEVNĚNÝCH PLOCH Z DLAŽDIC VČETNĚ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venkovní dlažby okolo nové budovy, dlažba po dokončení vrácena
2: 0,3*81</t>
  </si>
  <si>
    <t xml:space="preserve">Celkem za 001</t>
  </si>
  <si>
    <t xml:space="preserve">002</t>
  </si>
  <si>
    <t xml:space="preserve">Základy:</t>
  </si>
  <si>
    <t xml:space="preserve">272313</t>
  </si>
  <si>
    <t xml:space="preserve">ZÁKLADY Z PROSTÉHO BETONU DO C16/20 (B2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l. 100 - zákpadové pasy viz 009
2: 4,9
3: Podkladní beton tl. 100 - kabelové kanály a podlahy 1.46, 1.47 a 1.50 viz 009
4: 7,6
5: Podkladní beton tl. 100 - podlahy 1.49 a 1.60-1.65 viz 026
6: 8,2</t>
  </si>
  <si>
    <t xml:space="preserve">272325</t>
  </si>
  <si>
    <t xml:space="preserve">ZÁKLADY ZE ŽELEZOBETONU DO C30/37 (B37)</t>
  </si>
  <si>
    <t xml:space="preserve">1: Základové pasy ZP01, ZP02, ZP03 viz 009
2: 19,8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3,587899
2: Vázaná výztuž kabelových kanálů a ZP viz 009</t>
  </si>
  <si>
    <t xml:space="preserve">289971</t>
  </si>
  <si>
    <t xml:space="preserve">OPLÁŠTĚNÍ (ZPEVNĚNÍ) Z GEOTEXTILIE</t>
  </si>
  <si>
    <t xml:space="preserve">M2</t>
  </si>
  <si>
    <t xml:space="preserve"> 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Separační textílie k hydroizolaci viz 026
2: 330</t>
  </si>
  <si>
    <t xml:space="preserve">272313R1</t>
  </si>
  <si>
    <t xml:space="preserve">Objektové dilatace v podlaze a předstěně</t>
  </si>
  <si>
    <t xml:space="preserve">kus</t>
  </si>
  <si>
    <t xml:space="preserve">Firemní práce</t>
  </si>
  <si>
    <t xml:space="preserve">Kompletní dodávka a montáž objektové dilatace potřebné pro oddělení nové přístavby od stávající budovy vč. úprav navazujících konstrukcí</t>
  </si>
  <si>
    <t xml:space="preserve">272313R2</t>
  </si>
  <si>
    <t xml:space="preserve">Úprava základů dle zastižených poměrů kpl.</t>
  </si>
  <si>
    <t xml:space="preserve">Zahrnuje kompletní opatření k založení objektu SO 13-15-61, která mohou vyplynout ze skutečného stavu navazujících konstrukcí sousední výpravní budovy a skutečně zastižených základových poměrů po jejich odkrytí. Zahrnuje zejména dodatečný stavebnětechnický a geotechnický průzkum v průběhu prací, dozor geotechnika a statika, projektování a realizaci úprav a opatření vyplývajících z posouzení geotechnikem a statikem vč. potřebných dodávek a montáží.</t>
  </si>
  <si>
    <t xml:space="preserve">Celkem za 002</t>
  </si>
  <si>
    <t xml:space="preserve">003</t>
  </si>
  <si>
    <t xml:space="preserve">Svislé konstrukce:</t>
  </si>
  <si>
    <t xml:space="preserve">31116</t>
  </si>
  <si>
    <t xml:space="preserve">ZDI A STĚNY PODPĚR A VOLNÉ Z DÍLCŮ KERAMIC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Obvodové zdivo - výška* délka * tloušťka
2: 3,515*(4,625+3,545+3,795+4,625+2,7+3,745+2,7+3,795)*0,3
3: - Otvory pro dveře a okna
4: -(2,1*0,8+2*2+2,4*2+2,4*2+1,8*2+1,5*2+0,9*1,45+0,8*1,25*2+1,2*2)*0,3</t>
  </si>
  <si>
    <t xml:space="preserve">31114</t>
  </si>
  <si>
    <t xml:space="preserve">ZDI A STĚNY PODPĚR A VOLNÉ Z DÍLCŮ Z LEHK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Výška*délka (pórobetonové tvárnice a příčkovky tl. 100
2: 3,250*(4,19+1,995+2*1,5+1,15)*0,1
3: Výška*délka (pórobetonové tvárnice a příčkovky tl. 150
4: 3,250*(2+2+2,1)*0,15
5: Otvory pro dveře
6: -2,150*(0,8*3+0,9*2)*0,1
7: Zazdívka dveří mezi 1.50 a 1.67, obezdění dveří do 1.50, vyzdívka v okně s rozvaděčem v 1.47
8: 0,9*2,1*0,1+(2,9*1,2-0,9*2,1)*0,5+(1,2*2,15*0,5-1*1,5*0,3)
9: Přizdívky podomítkových systémů na WC a úklidové místnosti a podezdívka sprchové vaničky
10: (1,2*1,1+1,5*1)*0,15+1,2*1*0,1</t>
  </si>
  <si>
    <t xml:space="preserve">311325</t>
  </si>
  <si>
    <t xml:space="preserve">ZDI A STĚNY PODP A VOL ZE ŽELEZOBET DO C30/37 (B37)</t>
  </si>
  <si>
    <t xml:space="preserve">1: Sloupy viz 009
2: 4,5
3: Atiky viz 009
4: 5,9</t>
  </si>
  <si>
    <t xml:space="preserve">311365</t>
  </si>
  <si>
    <t xml:space="preserve">VÝZTUŽ ZDÍ A STĚN PODP A VOL Z OCELI 10505, B500B</t>
  </si>
  <si>
    <t xml:space="preserve">1: 2,466593
2: sloupy a atiky</t>
  </si>
  <si>
    <t xml:space="preserve">34225</t>
  </si>
  <si>
    <t xml:space="preserve">STĚNY A PŘÍČKY VÝPLŇ A ODDĚL Z DESEK STAVEBNÍCH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SDK příčky viz 003
2: 0,075*3,25*(9,75+2*0,22+2,045)</t>
  </si>
  <si>
    <t xml:space="preserve">31123</t>
  </si>
  <si>
    <t xml:space="preserve">ZDI A STĚNY PODPĚR A VOLNÉ Z CIHEL PÁLENÝCH</t>
  </si>
  <si>
    <t xml:space="preserve">Položka zahrnuje veškerý materiál, výrobky a polotovary, včetně mimostaveništní a vnitrostaveništní dopravy (rovněž přesuny), včetně naložení a složení, případně s uložením. </t>
  </si>
  <si>
    <t xml:space="preserve">1: Dozdívky výška * délka * šířka
2: 0,950*2,1*0,1+0,95*2,1*0,185+0,4*0,295*2,1
3: Ostatní opravy stávajícího zdiva ve stávající V.B., dozdívání překladů, vyrovnání povrchů, rezerva
4: 2</t>
  </si>
  <si>
    <t xml:space="preserve">311325R</t>
  </si>
  <si>
    <t xml:space="preserve">Uložení nosníku na pěnové sklo</t>
  </si>
  <si>
    <t xml:space="preserve">Celkem za 003</t>
  </si>
  <si>
    <t xml:space="preserve">004</t>
  </si>
  <si>
    <t xml:space="preserve">Vodorovné konstrukce:</t>
  </si>
  <si>
    <t xml:space="preserve">411325</t>
  </si>
  <si>
    <t xml:space="preserve">STROPY ZE ŽELEZOBETONU DO C30/37 (B37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stropní deska viz 009
2: 17,8</t>
  </si>
  <si>
    <t xml:space="preserve">411365</t>
  </si>
  <si>
    <t xml:space="preserve">VÝZTUŽ STROPŮ Z BETONÁŘSKÉ OCELI 10505, B500B</t>
  </si>
  <si>
    <t xml:space="preserve">1: 2,945896
2: stropní deska</t>
  </si>
  <si>
    <t xml:space="preserve">Celkem za 004</t>
  </si>
  <si>
    <t xml:space="preserve">005</t>
  </si>
  <si>
    <t xml:space="preserve">Komunikace: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znovuvydláždění chodníku před novou budovou
2: 106</t>
  </si>
  <si>
    <t xml:space="preserve">Celkem za 005</t>
  </si>
  <si>
    <t xml:space="preserve">006</t>
  </si>
  <si>
    <t xml:space="preserve">Úpravy povrchu:</t>
  </si>
  <si>
    <t xml:space="preserve">642231</t>
  </si>
  <si>
    <t xml:space="preserve">DVEŘE KOMPLETNÍ S OCEL ZÁRUBNÍ KOVOVÉ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viz tabulka dveří
2: 0,8*2,1*3+0,8*1,97</t>
  </si>
  <si>
    <t xml:space="preserve">642111</t>
  </si>
  <si>
    <t xml:space="preserve">DVEŘE KOMPLETNÍ S DŘEV ZÁRUBNÍ CELODŘEV JEDNOKŘÍDLÉ</t>
  </si>
  <si>
    <t xml:space="preserve">1: Viz tabulka dveří
2: 0,8*1,97+2*0,7*2,1+0,7*2,1</t>
  </si>
  <si>
    <t xml:space="preserve">642121</t>
  </si>
  <si>
    <t xml:space="preserve">DVEŘE KOMPLETNÍ S DŘEV ZÁRUB DŘEV SE SKLEN VÝPLNÍ JEDNOKŘÍD</t>
  </si>
  <si>
    <t xml:space="preserve">1: viz tabulka dveří
2: 0,8*2,1</t>
  </si>
  <si>
    <t xml:space="preserve">64815</t>
  </si>
  <si>
    <t xml:space="preserve">PARAPETNÍ DESKY Z DÍLCŮ Z PLAST HMOT</t>
  </si>
  <si>
    <t xml:space="preserve">položka zahrnuje:
- dodávku parapetní desky z předepsaného materiálu a předepsaných rozměrů
- osazení
- veškeré ukončující prvky
- případně nutné začištění
- případně nutný úklid vnitřních i vnějších prostor</t>
  </si>
  <si>
    <t xml:space="preserve">1: okna dvoukřídlá P1,P2,P3,P6,P7,P8 vč. vybavení (s výjimkou parapetů) dle specifikace v projektové dokumentaci TAB 011 viz tabulka oken
2: 0,25*(2*2+2,4*2+1,5+1,2+1,8)+0,55*1,2</t>
  </si>
  <si>
    <t xml:space="preserve">61444</t>
  </si>
  <si>
    <t xml:space="preserve">ÚPRAVY POVRCHŮ VNITŘ KONSTR ZDĚNÝCH OMÍTKOU ŠTUKOVOU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omítka stropy 1.46,1.47,1.49,1.50
2: 5,48+14,11+13,52+29,43
3: omítka zdi - obvod (měřen v programu) * výška
4: (9,61+6,44+6,64+13,52)*3,25+(40,61+5,50)*3,5+(9,87+15,42+16,43+22,83)*4</t>
  </si>
  <si>
    <t xml:space="preserve">61198</t>
  </si>
  <si>
    <t xml:space="preserve">ÚPRAVY POVRCHŮ VNITŘ STROPŮ OBKLAD DŘEVOCEM DESKAMI</t>
  </si>
  <si>
    <t xml:space="preserve">1: Podhled SDK rastrový Místnosti: 1.49, 1.60, 1.61, 1,62, 1.63, 1.64, 1.65 viz 014
2: 13,52+3,48+2,0+2,20+58,36+1,79+8,18</t>
  </si>
  <si>
    <t xml:space="preserve">641231</t>
  </si>
  <si>
    <t xml:space="preserve">OKNA KOMPLETNÍ S OCEL RÁMEM TROJITÁ JEDNOKŘÍDLÁ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
- pokud se jedná o finální stavební práci, zahrnuje i zajištění úklidu vnitřních i vnějších prostor</t>
  </si>
  <si>
    <t xml:space="preserve">1: okna dvoukřídlá O4,O5, vč. vybavení (s výjimkou parapetů) dle specifikace v projektové dokumentaci TAB 011 viz tabulka oken
2: 0,9*1,45+0,8*1,25*2</t>
  </si>
  <si>
    <t xml:space="preserve">641232</t>
  </si>
  <si>
    <t xml:space="preserve">OKNA KOMPLETNÍ S OCEL RÁMEM TROJITÁ DVOUKŘÍDLÁ</t>
  </si>
  <si>
    <t xml:space="preserve">1: okna dvoukřídlá O1,O2,O3,O6,O7,O8 vč. vybavení (s výjimkou parapetů) dle specifikace v projektové dokumentaci TAB 011 viz tabulka oken
2: 2*2*2+2*2,4*2+1,5*2+1,2*2+1,2*2,15+1,8*2</t>
  </si>
  <si>
    <t xml:space="preserve">631395</t>
  </si>
  <si>
    <t xml:space="preserve">PRŮMYSLOVÉ PODLAHY ZE ŽELBET DO C30/37 (B37) S ROZPTÝL VÝZTUŽÍ</t>
  </si>
  <si>
    <t xml:space="preserve">- dodání čerstvého betonu (betonové směsi) požadované kvality, jeho uložení do požadovaného tvaru při jakékoliv hustotě výztuže, konzistenci čerstvého betonu a způsobu hutnění, ošetření a ochranu betonu
- dodání rozptýlené výztuže (bez ohledu na materiál)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požadovaných konstr. (i ztracené) s úpravou dle požadované kvality povrchu betonu, včetně odbedňovacích a odskružovacích prostředků
- zřízení všech požadovaných otvorů, kapes, výklenků, prostupů, dutin, drážek a pod., vč. ztížení práce a úprav kolem nich
- úpravy pro osazení výztuže, doplňkových konstrukcí a vybavení
- úpravy povrchu pro položení požadované izolace, povlaků a nátěrů, případně vyspravení
- nátěry zabraňující soudržnost betonu a bednění
- výplň, těsnění a tmelení spar a spojů
- opatření povrchů betonu izolací proti zemní vlhkosti v částech, kde přijdou do styku se zeminou nebo kamenivem
- případné zřízení spojovací vrstvy u základů
- úpravy pro osazení zařízení ochrany konstrukce proti vlivu bludných proudů</t>
  </si>
  <si>
    <t xml:space="preserve">1: Kabelové kanály - konstrukční VLÁKNOBETON C30/37-XC1,
PP vlákna dl. 55 mm - 18 kgm-3 viz 009
2: 7,2
3: Podlahy - konstrukční VLÁKNOBETON C30/37-XC1,
PP vlákna dl. 55 mm - 18 kgm-3 viz 026
4: 19,0</t>
  </si>
  <si>
    <t xml:space="preserve">62443</t>
  </si>
  <si>
    <t xml:space="preserve">ÚPRAVA POVRCHŮ VNĚJŠ KONSTR ZDĚNÝCH OMÍTKOU Z UMĚL KAMENE</t>
  </si>
  <si>
    <t xml:space="preserve">1: sokly fasády
2: (36,5+1,5)*0,3</t>
  </si>
  <si>
    <t xml:space="preserve">62443RFAS</t>
  </si>
  <si>
    <t xml:space="preserve">Provětrávaná fasáda ze sklocementových fasádních desek kpl</t>
  </si>
  <si>
    <t xml:space="preserve">m2</t>
  </si>
  <si>
    <t xml:space="preserve">1: Provětrávaná fasáda ze sklocementových fasádních desek hladkých v šedém odstínu (shodná s navazující výpravní budovy v 1.NP) - OBVODOVÉ STĚNY SF02 a SF03 bez tepelné izolace.  Měřeno ve svislé rovině  v pohledu kolmo k fasádě. Okna a dveře odečtena. Položka zahrnuje i dokončení fasády špalet a nadpraží otvorů!!
2: 36,5*4+1,5*2,5
3: odpočet plochy dveří a oken
4: -1*(0,8*2,1*2)-1*(2*2*2+2,4*2*2+1,8*2+1,5*2+0,9*1,45-0,8*1,25*2+1,2*2)</t>
  </si>
  <si>
    <t xml:space="preserve">Celkem za 006</t>
  </si>
  <si>
    <t xml:space="preserve">008</t>
  </si>
  <si>
    <t xml:space="preserve">Trubní vedení:</t>
  </si>
  <si>
    <t xml:space="preserve">89914</t>
  </si>
  <si>
    <t xml:space="preserve">ŠACHTOVÉ BETONOVÉ SKRUŽE SAMOSTATNÉ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Opravy stávající šachty u východní fasády před oknem do denní místnosti viz 003; Napojení dešťové kanalizace u severní fasády na stávající kanalizaci
2: 1*3</t>
  </si>
  <si>
    <t xml:space="preserve">894345</t>
  </si>
  <si>
    <t xml:space="preserve">ŠACHTY KANALIZAČNÍ Z PROST BETONU NA POTRUBÍ DN DO 300MM</t>
  </si>
  <si>
    <t xml:space="preserve">položka zahrnuje:
- poklopy s rámem, mříže s rámem, stupadla, žebříky, stropy z bet. dílců a pod.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Úprava stávající šachty pro připojení splaškové kanalizace viz 019 a její oprava
2: 1
3: Úprava stávající šachty pro připojení dešťové kanalizace viz 020 a její oprava
4: 1</t>
  </si>
  <si>
    <t xml:space="preserve">Celkem za 008</t>
  </si>
  <si>
    <t xml:space="preserve">009</t>
  </si>
  <si>
    <t xml:space="preserve">Ostatní konstrukce a práce:</t>
  </si>
  <si>
    <t xml:space="preserve">967148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: demolice ve stávající budově - otvory
2: 1,1*2,1*0,5+0,9*2,1*0,265+0,265*0,25*(0,5+0,5)+0,265*0,4*2,1+0,350*2,1*0,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odkladní beton - podlahy
2: (5,48+14,11+13,52+29,43+3,48+2+2,2+58,36+1,83+8,18)*0,2
3: beton na stávající střeše
4: 89*0,4</t>
  </si>
  <si>
    <t xml:space="preserve">966168</t>
  </si>
  <si>
    <t xml:space="preserve">BOURÁNÍ KONSTRUKCÍ ZE ŽELEZOBETONU S ODVOZEM DO 20KM</t>
  </si>
  <si>
    <t xml:space="preserve">1: demolice základu demolované budovy (odhad), základy nejsou známé, 50 % rezerva
2: 35*0,5*1*1,5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plochy omítky ve stávajícím objektu
2: stropy
3: 5,48+14,11+29,43+13,52
4: stěny obvod*výška, předpoklad 3,5 m výška místnosti
5: (21,69+15,42+9,55+15,42)*3,5</t>
  </si>
  <si>
    <t xml:space="preserve">96714B</t>
  </si>
  <si>
    <t xml:space="preserve">VYBOURÁNÍ ČÁST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* objem 966148 * obj. tíha (1,8)
2: 14* 2,386*1,8</t>
  </si>
  <si>
    <t xml:space="preserve">96615B</t>
  </si>
  <si>
    <t xml:space="preserve">BOURÁNÍ KONSTRUKCÍ Z PROSTÉHO BETONU - DOPRAVA</t>
  </si>
  <si>
    <t xml:space="preserve">1: položka 966158 * vzdálenost * ob. tíha (2,50) 
2: 63,318*14*2,5</t>
  </si>
  <si>
    <t xml:space="preserve">96616B</t>
  </si>
  <si>
    <t xml:space="preserve">BOURÁNÍ KONSTRUKCÍ ZE ŽELEZOBETONU - DOPRAVA</t>
  </si>
  <si>
    <t xml:space="preserve">1: položka 966168 * vzdálenost * obj. tíha (2,5)
2: 26,25*14*2,5</t>
  </si>
  <si>
    <t xml:space="preserve">96617B</t>
  </si>
  <si>
    <t xml:space="preserve">BOURÁNÍ KONSTRUKCÍ ZE DŘEVA - DOPRAVA</t>
  </si>
  <si>
    <t xml:space="preserve">1: položka 966178 * vzdálenost * obj tíha (0,8)
2: 1,55*14*0,8</t>
  </si>
  <si>
    <t xml:space="preserve">966178</t>
  </si>
  <si>
    <t xml:space="preserve">BOURÁNÍ KONSTRUKCÍ ZE DŘEVA S ODVOZEM DO 20KM</t>
  </si>
  <si>
    <t xml:space="preserve">1: Demolice oken - počet * objem (odhad), rezerva 25 %
2: (3+11)*0,05*1,25
3: Demolice dveří - počet * objem (odhad). rezerva 25 %
4: (4+5)*0,06*1,25</t>
  </si>
  <si>
    <t xml:space="preserve">97619</t>
  </si>
  <si>
    <t xml:space="preserve">VYBOURÁNÍ DROBNÝCH PŘEDMĚTŮ OSTATNÍCH</t>
  </si>
  <si>
    <t xml:space="preserve">1: odhad 
2: 5</t>
  </si>
  <si>
    <t xml:space="preserve">97616</t>
  </si>
  <si>
    <t xml:space="preserve">VYBOURÁNÍ DROBNÝCH PŘEDMĚTŮ DŘEVĚNÝCH</t>
  </si>
  <si>
    <t xml:space="preserve">1: odhad zařizovacích předmětů
2: 10</t>
  </si>
  <si>
    <t xml:space="preserve">981438</t>
  </si>
  <si>
    <t xml:space="preserve">DEMOLICE BUDOV CIHEL S PODÍLEM KONST PŘES 3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přístavek, výška předpokládaná 5,5m
2: 90*5,5</t>
  </si>
  <si>
    <t xml:space="preserve">98143B</t>
  </si>
  <si>
    <t xml:space="preserve">DEMOLICE BUDOV CIHELNÝCH S PODÍLEM KONSTR PŘES 30% - DOPRAVA</t>
  </si>
  <si>
    <t xml:space="preserve">1: položka 981438 * vzdálenost * obj. hmotnost (1,8)
2: 495*14*1,8</t>
  </si>
  <si>
    <t xml:space="preserve">94890</t>
  </si>
  <si>
    <t xml:space="preserve">PODPĚRNÉ SKRUŽE - ZŘÍZENÍ A ODSTRANĚNÍ</t>
  </si>
  <si>
    <t xml:space="preserve">Položka zahrnuje dovoz, montáž, údržbu, opotřebení (nájemné), demontáž, konzervaci, odvoz.</t>
  </si>
  <si>
    <t xml:space="preserve">1: Podepření nosníku I300 stávajícího zastřešení nástupiště po dobu výstavby
2: 3*4*1</t>
  </si>
  <si>
    <t xml:space="preserve">Celkem za 009</t>
  </si>
  <si>
    <t xml:space="preserve">700</t>
  </si>
  <si>
    <t xml:space="preserve">PŘIDRUŽENÁ STAVEBNÍ VÝROBA:</t>
  </si>
  <si>
    <t xml:space="preserve">77104R</t>
  </si>
  <si>
    <t xml:space="preserve">DVOJITÁ PODLAHA VČ. ANTISTATICKÉHO KOBERCE</t>
  </si>
  <si>
    <t xml:space="preserve">H</t>
  </si>
  <si>
    <t xml:space="preserve">Firemní materiály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podlaha v dopravní kanceláři 1.63 a 1.64 viz 003 vč. 28 m2 antistatického koberce, vč. soklů a přechodových lišt
2: 37</t>
  </si>
  <si>
    <t xml:space="preserve">0002R</t>
  </si>
  <si>
    <t xml:space="preserve">PROVIZORIUM SESTAVA KONTEJNERŮ VČ. VEŠKERÉHO VYBAVENÍ KPL - Zřízení, provoz a zrušení provizorní dopravní kanceláře po celou dobu výstavby</t>
  </si>
  <si>
    <t xml:space="preserve">kpl</t>
  </si>
  <si>
    <t xml:space="preserve">Položka obsahuje veškeré náklady stavební i provozní náklady na zřízení, provoz a zrušení provizorní dopravní kanceláře po celou dobu výstavby vč. ale nikoli pouze vlastních kontejnerů, veškerého vybavení pracoviště popsaného v jakékoli části projektové dokumentace, veškerých přípojek popsanéých v jakékoli části projektové dokumentace a veškerých nákladů na provoz vč. odvozu odpadních vod</t>
  </si>
  <si>
    <t xml:space="preserve">78174</t>
  </si>
  <si>
    <t xml:space="preserve">OBKLADY STĚN Z HUTNÝCH DLAŽDIC (I POLOHUT)</t>
  </si>
  <si>
    <t xml:space="preserve">1: 1.60, 1.61, 1.62 obklady do 2,1 m výšky a kuchyňský kout v.0,6 m, 10% prořez
2: (2,1*(9,61+6,44+6,64)+0,6*(2,1+0,6))*1,1</t>
  </si>
  <si>
    <t xml:space="preserve">702113</t>
  </si>
  <si>
    <t xml:space="preserve">KABELOVÝ ŽLAB ZEMNÍ VČETNĚ KRYTU SVĚTLÉ ŠÍŘKY PŘES 250 MM</t>
  </si>
  <si>
    <t xml:space="preserve">M</t>
  </si>
  <si>
    <t xml:space="preserve">1. Položka obsahuje:
 - přípravu podkladu pro osazení
2. Položka neobsahuje:
 X
3. Způsob měření:
Měří se metr délkový.</t>
  </si>
  <si>
    <t xml:space="preserve">1: kabelový žlab ve stávající budově - vybavení žlabu
2: 1,135+6,015+5,970+0,34+3,0+1,1</t>
  </si>
  <si>
    <t xml:space="preserve">711217</t>
  </si>
  <si>
    <t xml:space="preserve">IZOLACE ZVLÁŠT KONSTR PROTI ZEM VLHK Z PE FÓLIÍ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Hydroizolace spodní stavby s funkcí protiradonové bariéry viz 026
2: 305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izolace základů, zdiva a atiky, nejsou odečteny otvory - využitý materiál je použit jako rezerva na prořezy a dořezy
2: (50+4)*5
3: izolace střechy
4: 90
5: izolace v podlaze, rezerva 20 %
6: (165)*1,2
7: izolace atik z vnitřní strany
8: 50*0,8</t>
  </si>
  <si>
    <t xml:space="preserve">77522</t>
  </si>
  <si>
    <t xml:space="preserve">PODLAHY POVLAKOVÉ Z PLASTŮ (PVC)</t>
  </si>
  <si>
    <t xml:space="preserve">1: Přírodní zátěžové linoleum viz výkres půdorysu 003
2: 13,53+27,52+8,55</t>
  </si>
  <si>
    <t xml:space="preserve">77104</t>
  </si>
  <si>
    <t xml:space="preserve">PODLAHY Z HUTNÝCH DLAŽDIC (I POLOHUT)</t>
  </si>
  <si>
    <t xml:space="preserve">1: viz půdorys místnosti 1,60, 1.61, 1.62, 1.63, 1.64 20 % rezerva na prořez viz 003 vč. přechodových lišt a soklů
2: (3,48+2,0+2,20+3,60+1,79)*1,2</t>
  </si>
  <si>
    <t xml:space="preserve">722174</t>
  </si>
  <si>
    <t xml:space="preserve">VNITŘNÍ VODOVOD Z PLAST TRUB DN DO 35MM</t>
  </si>
  <si>
    <t xml:space="preserve">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1: viz výkres vodovodu 018 - vodorovné
2: 9,3+0,6+0,6+1+8,7+0,4+0,65+1+0,4+0,4+0,4+1+1+1
3: svislé viz 018
4: 2*4+1+2*2,150+2*2,615+2,1+2*2,58</t>
  </si>
  <si>
    <t xml:space="preserve">72124</t>
  </si>
  <si>
    <t xml:space="preserve">LAPAČE STŘEŠNÍCH SPLAVENIN</t>
  </si>
  <si>
    <t xml:space="preserve">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kusy, viz výkres 020
2: 2</t>
  </si>
  <si>
    <t xml:space="preserve">721172</t>
  </si>
  <si>
    <t xml:space="preserve">VNITŘNÍ KANALIZACE Z PLAST TRUB DN DO 100MM</t>
  </si>
  <si>
    <t xml:space="preserve">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kres kanalizace viz 019
2: 0,5+2,74+0,7+0,4+0,3+1,3+0,2+0,6+0,2+0,4+0,3+0,3+0,1+0,3+0,9+0,2+0,2+0,15+0,15+0,5+0,2
3: Odvod kondenzátu od Klimajednotek viz 019
4: 8*0,1+3,2+8,1+2*1,3+9+3,2+0,5+1,8+0,2+2,7+0,4</t>
  </si>
  <si>
    <t xml:space="preserve">721173</t>
  </si>
  <si>
    <t xml:space="preserve">VNITŘNÍ KANALIZACE Z PLAST TRUB DN 150</t>
  </si>
  <si>
    <t xml:space="preserve">1: Kanalizace dešťová viz výkres kanalizace 020
2: 5+1
3: Kanalizace splašková viz výkres kanalizace 019
4: 1+0,3+1,1+0,4+1,5+1,5</t>
  </si>
  <si>
    <t xml:space="preserve">76425</t>
  </si>
  <si>
    <t xml:space="preserve">OPLECHOVÁNÍ A LEMOVÁNÍ KONSTR Z TITAN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</t>
  </si>
  <si>
    <t xml:space="preserve">1: parapety K1...K8 viz přesná specifikace výkres 012
2: (2*2+2*2,4+1,5+0,9+2*0,8+1,2+1,2+1,8)*0,3
3: oplechování K9 a K10 - atika viz přesná specifikace výkres 012
4: (35+15)*0,8
5: ostatní K11...K14 viz přesná specifikace výkres 012 - přepad, odvodnění střechy, svod, oplechování vyústění odvětrávací hlavice
6: 2*0,5*0,8+2*0,7*0,5+2*4*0,5+0,4*0,7</t>
  </si>
  <si>
    <t xml:space="preserve">71222</t>
  </si>
  <si>
    <t xml:space="preserve">POVLAK KRYTINY STŘECH O SKL DO 30° DVOUVRST ASF IZOL PÁSY</t>
  </si>
  <si>
    <t xml:space="preserve">položka zahrnuje:
- dodání předepsaného materiálu
- očištění a ošetření podkladu, zadávací dokumentace může zahrnout i případné vyspravení
- zřízení povlakové krytiny jako kompletního povlaku, případně komplet. soustavy nebo systému podle příslušného technolog. předpisu
- zřízení povlakové krytiny po etapách, včetně pracovních spár a spojů
- úprava u okrajů, rohů, hran, dilatačních i pracovních spojů, odvodnění, otvorů, a pod.
- zajištění odvodnění povrchu
- úprava, očištění a ošetření prostoru kolem krytiny</t>
  </si>
  <si>
    <t xml:space="preserve">1: plocha izolace, 20% rezerva na prořez
2: (93+48,3*0,55)*1,20</t>
  </si>
  <si>
    <t xml:space="preserve">78440</t>
  </si>
  <si>
    <t xml:space="preserve">MALBY POVRCHŮ</t>
  </si>
  <si>
    <t xml:space="preserve">1: omítka stropy 1.46,1.47,1.49,1.50 - 3×(penetrace a 2×malba)
2: (5,48+14,11+13,52+29,43)*3
3: omítka zdi - obvod (měřen v programu) * výška - 3×(penetrace a 2×malba), odečten obklad
4: ((9,61+6,44+6,64+13,52)*3,25+(40,61+5,50)*3,5+(9,87+15,42+16,43+22,83)*4-(2,1*(9,61+6,44+6,64)+0,6*(2,1+0,6)))*3</t>
  </si>
  <si>
    <t xml:space="preserve">72500N2</t>
  </si>
  <si>
    <t xml:space="preserve">N2 - Lavice, ozn. N2 dle specifikace v projektové dokumentaci TAB 013</t>
  </si>
  <si>
    <t xml:space="preserve">Položka obsahuje kompletní dodávku a montáž dle specifikace v projektové dokumentaci a dále:
- výrobní dokumentaci (včetně technologického předpisu)
- dodání veškerého instalačního a pomocného materiálu (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
- úprava, očištění a ošetření prostoru kolem instalace
- provedení požadovaných (i etapových) zkoušek</t>
  </si>
  <si>
    <t xml:space="preserve">72500N3</t>
  </si>
  <si>
    <t xml:space="preserve">N3 - Nábytková stěna, ozn. N3 dle specifikace v projektové dokumentaci TAB 013</t>
  </si>
  <si>
    <t xml:space="preserve">72500N1</t>
  </si>
  <si>
    <t xml:space="preserve">N1 - Šatní skříňka atypická dřevěná, ozn. N1 dle specifikace v projektové dokumentaci TAB 013</t>
  </si>
  <si>
    <t xml:space="preserve">72500N4</t>
  </si>
  <si>
    <t xml:space="preserve">N4 - Stůl bez ostrých hran, ozn. N4 dle specifikace v projektové dokumentaci TAB 013</t>
  </si>
  <si>
    <t xml:space="preserve">72500N5</t>
  </si>
  <si>
    <t xml:space="preserve">N5 - Židle, ozn. N5 dle specifikace v projektové dokumentaci TAB 013</t>
  </si>
  <si>
    <t xml:space="preserve">72500N6</t>
  </si>
  <si>
    <t xml:space="preserve">N6 - Pracovní stůl , ozn. N6 dle specifikace v projektové dokumentaci TAB 013</t>
  </si>
  <si>
    <t xml:space="preserve">72500N7</t>
  </si>
  <si>
    <t xml:space="preserve">N7 - Stůl pro tiskárnu, ozn. N7 dle specifikace v projektové dokumentaci TAB 013</t>
  </si>
  <si>
    <t xml:space="preserve">72500N8</t>
  </si>
  <si>
    <t xml:space="preserve">N8 - Kancelářská kolečková židle, ozn. N8 dle specifikace v projektové dokumentaci TAB 013</t>
  </si>
  <si>
    <t xml:space="preserve">72500N9</t>
  </si>
  <si>
    <t xml:space="preserve">N9 - Sestava kuchyňské linky, ozn. N9 dle specifikace v projektové dokumentaci TAB 013</t>
  </si>
  <si>
    <t xml:space="preserve">72500N10</t>
  </si>
  <si>
    <t xml:space="preserve">N10 - Lednice, ozn. N10 dle specifikace v projektové dokumentaci TAB 013</t>
  </si>
  <si>
    <t xml:space="preserve">72500N11</t>
  </si>
  <si>
    <t xml:space="preserve">N11 - Mikrovlnná trouba, ozn. N11 dle specifikace v projektové dokumentaci TAB 013</t>
  </si>
  <si>
    <t xml:space="preserve">72500N12</t>
  </si>
  <si>
    <t xml:space="preserve">N12 - PHP 27A, ozn. N12 dle specifikace v projektové dokumentaci TAB 013</t>
  </si>
  <si>
    <t xml:space="preserve">72500N13</t>
  </si>
  <si>
    <t xml:space="preserve">N13 - PHP 21A, ozn. N13 dle specifikace v projektové dokumentaci TAB 013</t>
  </si>
  <si>
    <t xml:space="preserve">72500N14</t>
  </si>
  <si>
    <t xml:space="preserve">N14 - PHP 55B, ozn. N14 dle specifikace v projektové dokumentaci TAB 013</t>
  </si>
  <si>
    <t xml:space="preserve">72500ZP1Dk</t>
  </si>
  <si>
    <t xml:space="preserve">Dk - Kuchyňský dřez s vybavením, ozn. Dk dle specifikace v projektové dokumentaci TAB 016</t>
  </si>
  <si>
    <t xml:space="preserve">Položka obsahuje kompletní dodávku a montáž dle specifikace v projektové dokumentaci a dále:
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
- provedení požadovaných (i etapových) tlakových zkoušek</t>
  </si>
  <si>
    <t xml:space="preserve">72500ZP2U</t>
  </si>
  <si>
    <t xml:space="preserve">U - Umyvadlo s vybavením, ozn. U dle specifikace v projektové dokumentaci TAB 016</t>
  </si>
  <si>
    <t xml:space="preserve">72500ZP3Sv</t>
  </si>
  <si>
    <t xml:space="preserve">Sv - Sprchový kout s vybavením, ozn. Sv dle specifikace v projektové dokumentaci TAB 016</t>
  </si>
  <si>
    <t xml:space="preserve">72500ZP4Sz</t>
  </si>
  <si>
    <t xml:space="preserve">Sz - Sprchové dveře s vybavením, ozn. Sz dle specifikace v projektové dokumentaci TAB 016</t>
  </si>
  <si>
    <t xml:space="preserve">72500ZP5UV</t>
  </si>
  <si>
    <t xml:space="preserve">UV - Úklidová výlevka s vybavením, ozn. UV dle specifikace v projektové dokumentaci TAB 016</t>
  </si>
  <si>
    <t xml:space="preserve">72500ZP6Um</t>
  </si>
  <si>
    <t xml:space="preserve">Um - Umývátko s vybavením, ozn. Um dle specifikace v projektové dokumentaci TAB 016</t>
  </si>
  <si>
    <t xml:space="preserve">72500ZP7WC</t>
  </si>
  <si>
    <t xml:space="preserve">WC - Závěsný klozet s vybavením, ozn. WC dle specifikace v projektové dokumentaci TAB 016</t>
  </si>
  <si>
    <t xml:space="preserve">72500Z01</t>
  </si>
  <si>
    <t xml:space="preserve">Z1 - Úložná hrana kpl, ozn. Z1 dle specifikace v projektové dokumentaci TAB 015</t>
  </si>
  <si>
    <t xml:space="preserve">72500Z02</t>
  </si>
  <si>
    <t xml:space="preserve">Z2 - Kompozitní rošt nehořlavý kpl, ozn. Z2 dle specifikace v projektové dokumentaci TAB 015</t>
  </si>
  <si>
    <t xml:space="preserve">72500Z03</t>
  </si>
  <si>
    <t xml:space="preserve">Z3 - Kompozitní rošt nehořlavý kpl, ozn. Z3 dle specifikace v projektové dokumentaci TAB 015</t>
  </si>
  <si>
    <t xml:space="preserve">72500Z04</t>
  </si>
  <si>
    <t xml:space="preserve">Z4 - Kompozitní rošt nehořlavý kpl, ozn. Z4 dle specifikace v projektové dokumentaci TAB 015</t>
  </si>
  <si>
    <t xml:space="preserve">72500Z05</t>
  </si>
  <si>
    <t xml:space="preserve">Z5 - Kompozitní rošt nehořlavý kpl, ozn. Z5 dle specifikace v projektové dokumentaci TAB 015</t>
  </si>
  <si>
    <t xml:space="preserve">72500Z06</t>
  </si>
  <si>
    <t xml:space="preserve">Z6 - Samočistící rohož vnější kpl, ozn. Z6 dle specifikace v projektové dokumentaci TAB 015</t>
  </si>
  <si>
    <t xml:space="preserve">72500Z07</t>
  </si>
  <si>
    <t xml:space="preserve">Z7 - Textilní čistící rohož kpl, ozn. Z7 dle specifikace v projektové dokumentaci TAB 015</t>
  </si>
  <si>
    <t xml:space="preserve">72500Z08</t>
  </si>
  <si>
    <t xml:space="preserve">Z8 - Podkonstrukce ori. sys. kpl, ozn. Z8 dle specifikace v projektové dokumentaci TAB 015</t>
  </si>
  <si>
    <t xml:space="preserve">72500Z09</t>
  </si>
  <si>
    <t xml:space="preserve">Z9 - Podkonstrukce klima kpl, ozn. Z9 dle specifikace v projektové dokumentaci TAB 015</t>
  </si>
  <si>
    <t xml:space="preserve">72500Z10</t>
  </si>
  <si>
    <t xml:space="preserve">Z10 - Stožár pro anténu kpl, ozn. Z10 dle specifikace v projektové dokumentaci TAB 015</t>
  </si>
  <si>
    <t xml:space="preserve">72500Z11</t>
  </si>
  <si>
    <t xml:space="preserve">Z11 - Revizní dvířka s izolací kpl, ozn. Z11 dle specifikace v projektové dokumentaci TAB 015</t>
  </si>
  <si>
    <t xml:space="preserve">72500Z12</t>
  </si>
  <si>
    <t xml:space="preserve">Z12 - Shrnovací lamelová stěna kpl, ozn. Z12 dle specifikace v projektové dokumentaci TAB 015</t>
  </si>
  <si>
    <t xml:space="preserve">72500Z13</t>
  </si>
  <si>
    <t xml:space="preserve">Z13 - Revizní dvířka fasáda kpl, ozn. Z13 dle specifikace v projektové dokumentaci TAB 015</t>
  </si>
  <si>
    <t xml:space="preserve">72500PKL01</t>
  </si>
  <si>
    <t xml:space="preserve">Překlad pórobetonový kpl, ozn. NEP10 dle specifikace v projektové dokumentaci TAB 017</t>
  </si>
  <si>
    <t xml:space="preserve">72500PKL02</t>
  </si>
  <si>
    <t xml:space="preserve">Překlad ocelový kpl, ozn. L150×150×10-300 dle specifikace v projektové dokumentaci TAB 017</t>
  </si>
  <si>
    <t xml:space="preserve">72500PKL03</t>
  </si>
  <si>
    <t xml:space="preserve">Překlad cihelný kpl, ozn. PTH KP7-125 dle specifikace v projektové dokumentaci TAB 017</t>
  </si>
  <si>
    <t xml:space="preserve">72500PKL04</t>
  </si>
  <si>
    <t xml:space="preserve">Překlad cihelný kpl, ozn. PTH KP7-150 dle specifikace v projektové dokumentaci TAB 017</t>
  </si>
  <si>
    <t xml:space="preserve">72500PKL05</t>
  </si>
  <si>
    <t xml:space="preserve">Překlad cihelný kpl, ozn. PTH KP7-175 dle specifikace v projektové dokumentaci TAB 017</t>
  </si>
  <si>
    <t xml:space="preserve">72500PKL06</t>
  </si>
  <si>
    <t xml:space="preserve">Překlad cihelný kpl, ozn. PTH KP7-225 dle specifikace v projektové dokumentaci TAB 017</t>
  </si>
  <si>
    <t xml:space="preserve">72500PKL07</t>
  </si>
  <si>
    <t xml:space="preserve">Překlad cihelný kpl, ozn. PTH KP7-250 dle specifikace v projektové dokumentaci TAB 017</t>
  </si>
  <si>
    <t xml:space="preserve">72500PKL08</t>
  </si>
  <si>
    <t xml:space="preserve">Překlad cihelný kpl, ozn. PTH KP7-300 dle specifikace v projektové dokumentaci TAB 017</t>
  </si>
  <si>
    <t xml:space="preserve">72500PKL09</t>
  </si>
  <si>
    <t xml:space="preserve">Překlad ocelový kpl, ozn. I140-600 dle specifikace v projektové dokumentaci TAB 017</t>
  </si>
  <si>
    <t xml:space="preserve">72500PKL10</t>
  </si>
  <si>
    <t xml:space="preserve">Překlad ocelový kpl, ozn. I140-800 dle specifikace v projektové dokumentaci TAB 017</t>
  </si>
  <si>
    <t xml:space="preserve">72500PKL11</t>
  </si>
  <si>
    <t xml:space="preserve">Překlad ocelový kpl, ozn. I180-1200 dle specifikace v projektové dokumentaci TAB 017</t>
  </si>
  <si>
    <t xml:space="preserve">72500PKL12</t>
  </si>
  <si>
    <t xml:space="preserve">Kabelová průchodka s PO EI60 kpl, ozn. HCX4×3 dle specifikace v projektové dokumentaci TAB 017</t>
  </si>
  <si>
    <t xml:space="preserve">72500PKL13</t>
  </si>
  <si>
    <t xml:space="preserve">Kabelová průchodka s PO EI60 kpl, ozn. HCX6×4 dle specifikace v projektové dokumentaci TAB 017</t>
  </si>
  <si>
    <t xml:space="preserve">72500PKL14</t>
  </si>
  <si>
    <t xml:space="preserve">Kabelová průchodka s PO EI60 kpl, ozn. HCX4+6×1 dle specifikace v projektové dokumentaci TAB 017</t>
  </si>
  <si>
    <t xml:space="preserve">72500PKL15</t>
  </si>
  <si>
    <t xml:space="preserve">Kabelová průchodka s PO EI60 kpl, ozn. HCX4+6×3 dle specifikace v projektové dokumentaci TAB 017</t>
  </si>
  <si>
    <t xml:space="preserve">72500PKL16</t>
  </si>
  <si>
    <t xml:space="preserve">Kabelová průchodka s PO EI60 kpl, ozn. HCX8+8+8×5 dle specifikace v projektové dokumentaci TAB 017</t>
  </si>
  <si>
    <t xml:space="preserve">702412</t>
  </si>
  <si>
    <t xml:space="preserve">KABELOVÝ PROSTUP DO OBJEKTU PŘES ZÁKLAD ZDĚNÝ SVĚTLÉ ŠÍŘKY PŘES 100 DO 200 MM</t>
  </si>
  <si>
    <t xml:space="preserve">1. Položka obsahuje:
 - vybourání otvoru z kabelové rýhy do budovy v základovém zdivu z tvrdého kamene spojovaného nastavenou maltou při tloušťce zdi do 90cm
 - úpravu otvoru a asfaltové izolace zdiva, osazení chráničky, zazdění, začištění a utěsnění otvoru
 - pomocné mechanismy
2. Položka neobsahuje:
 - zatěsnění chráničky po montáži vedení
3. Způsob měření:
Udává se počet kusů kompletní konstrukce nebo práce.</t>
  </si>
  <si>
    <t xml:space="preserve">1: Z šachty do 1.47
2: 16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Bezprašný nátěr betonu stropní desky viz TAB 021
2: 3,48+2+2,20+58,36+1,79+8,18
3: Bezprašný nátěr betonu v kabelových žlabech a betonu podlahové desky pod zdvojenou podlahou viz 026
4: 83</t>
  </si>
  <si>
    <t xml:space="preserve">773211</t>
  </si>
  <si>
    <t xml:space="preserve">PODLAHY LITÉ EPOXIDOVÉ</t>
  </si>
  <si>
    <t xml:space="preserve">1: Vsyp a epoxidová stěrka pro průmyslové podlahy viz 026
2: 39</t>
  </si>
  <si>
    <t xml:space="preserve">73500VYT</t>
  </si>
  <si>
    <t xml:space="preserve">VYTÁPĚNÍ dle samostatného výkazu výměr, TZ a výkresu 022</t>
  </si>
  <si>
    <t xml:space="preserve">Položka obsahuje kompletní dodávku a montáž dle specifikace v projektové dokumentaci a dále:
- otopná tělesa vč. elektrických topných patron
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potrubí
- úprava, očištění a ošetření prostoru kolem instalace
- provedení požadovaných (i etapových) tlakových zkoušek</t>
  </si>
  <si>
    <t xml:space="preserve">77522R</t>
  </si>
  <si>
    <t xml:space="preserve">Dielektrický koberec, dielektrická pevnost 26,5 kV</t>
  </si>
  <si>
    <t xml:space="preserve">1: Dielektrický koberec - volně položený, atest dle IEC 61111: 2009, kategorie č. 3, dielektrická pevnost 26,5 kV cca 70% ploch betonových podlah
2: (5,48+14,11+29,43-0,54-5,17-3,32-0,65)*0,7</t>
  </si>
  <si>
    <t xml:space="preserve">711131</t>
  </si>
  <si>
    <t xml:space="preserve">IZOLACE BĚŽNÝCH KONSTRUKCÍ PROTI VOLNĚ STÉKAJÍCÍ VODĚ ASFALTOVÝMI NÁTĚRY</t>
  </si>
  <si>
    <t xml:space="preserve">1: Pojistná hydroizolace střechy - asf. Nátěr
2: (93+48,3*0,55)</t>
  </si>
  <si>
    <t xml:space="preserve">721174</t>
  </si>
  <si>
    <t xml:space="preserve">VNITŘNÍ KANALIZACE Z PLAST TRUB DN 200</t>
  </si>
  <si>
    <t xml:space="preserve">1: Kanalizace splašková viz výkres kanalizace 019
2: 0,6+1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60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áchod, úpravy V.B.</v>
      </c>
      <c r="D4" s="45" t="s">
        <v>18</v>
      </c>
      <c r="E4" s="46" t="n">
        <v>812512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9" t="n">
        <v>42998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1" t="s">
        <v>31</v>
      </c>
      <c r="Q6" s="41" t="s">
        <v>32</v>
      </c>
      <c r="R6" s="72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69"/>
      <c r="N7" s="69"/>
      <c r="O7" s="70"/>
      <c r="P7" s="71"/>
      <c r="Q7" s="20" t="s">
        <v>32</v>
      </c>
      <c r="R7" s="34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69"/>
      <c r="N8" s="69"/>
      <c r="O8" s="70"/>
      <c r="P8" s="71"/>
      <c r="Q8" s="20" t="s">
        <v>32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7</v>
      </c>
      <c r="R10" s="112"/>
      <c r="S10" s="112"/>
      <c r="T10" s="40"/>
    </row>
    <row r="11" customFormat="false" ht="12.75" hidden="false" customHeight="false" outlineLevel="0" collapsed="false">
      <c r="A11" s="113" t="s">
        <v>48</v>
      </c>
      <c r="B11" s="114" t="s">
        <v>49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Q11" s="127"/>
      <c r="R11" s="112"/>
      <c r="S11" s="40"/>
    </row>
    <row r="12" customFormat="false" ht="26.1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229.34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2"/>
      <c r="M12" s="123" t="s">
        <v>55</v>
      </c>
      <c r="N12" s="124" t="s">
        <v>56</v>
      </c>
      <c r="O12" s="125" t="s">
        <v>57</v>
      </c>
      <c r="P12" s="138" t="s">
        <v>58</v>
      </c>
      <c r="Q12" s="127"/>
      <c r="R12" s="112"/>
      <c r="S12" s="40"/>
    </row>
    <row r="13" customFormat="false" ht="12.95" hidden="false" customHeight="true" outlineLevel="0" collapsed="false">
      <c r="A13" s="139" t="n">
        <v>2</v>
      </c>
      <c r="B13" s="140" t="s">
        <v>59</v>
      </c>
      <c r="C13" s="141" t="s">
        <v>60</v>
      </c>
      <c r="D13" s="142" t="s">
        <v>54</v>
      </c>
      <c r="E13" s="143" t="n">
        <v>30</v>
      </c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22"/>
      <c r="M13" s="123" t="s">
        <v>55</v>
      </c>
      <c r="N13" s="124" t="s">
        <v>61</v>
      </c>
      <c r="O13" s="125" t="s">
        <v>62</v>
      </c>
      <c r="P13" s="138" t="s">
        <v>63</v>
      </c>
      <c r="Q13" s="127"/>
      <c r="R13" s="112"/>
      <c r="S13" s="40"/>
    </row>
    <row r="14" customFormat="false" ht="26.1" hidden="false" customHeight="true" outlineLevel="0" collapsed="false">
      <c r="A14" s="128" t="n">
        <v>3</v>
      </c>
      <c r="B14" s="129" t="s">
        <v>64</v>
      </c>
      <c r="C14" s="130" t="s">
        <v>65</v>
      </c>
      <c r="D14" s="131" t="s">
        <v>54</v>
      </c>
      <c r="E14" s="132" t="n">
        <v>286.683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2"/>
      <c r="M14" s="123" t="s">
        <v>55</v>
      </c>
      <c r="N14" s="124" t="s">
        <v>56</v>
      </c>
      <c r="O14" s="125" t="s">
        <v>57</v>
      </c>
      <c r="P14" s="138" t="s">
        <v>66</v>
      </c>
      <c r="Q14" s="127"/>
      <c r="R14" s="112"/>
      <c r="S14" s="40"/>
    </row>
    <row r="15" customFormat="false" ht="26.1" hidden="false" customHeight="true" outlineLevel="0" collapsed="false">
      <c r="A15" s="139" t="n">
        <v>4</v>
      </c>
      <c r="B15" s="129" t="s">
        <v>67</v>
      </c>
      <c r="C15" s="130" t="s">
        <v>68</v>
      </c>
      <c r="D15" s="131" t="s">
        <v>54</v>
      </c>
      <c r="E15" s="132" t="n">
        <v>1.17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2"/>
      <c r="M15" s="123" t="s">
        <v>55</v>
      </c>
      <c r="N15" s="124" t="s">
        <v>56</v>
      </c>
      <c r="O15" s="125" t="s">
        <v>57</v>
      </c>
      <c r="P15" s="138" t="s">
        <v>69</v>
      </c>
      <c r="Q15" s="127"/>
      <c r="R15" s="112"/>
      <c r="S15" s="40"/>
    </row>
    <row r="16" customFormat="false" ht="26.1" hidden="false" customHeight="true" outlineLevel="0" collapsed="false">
      <c r="A16" s="128" t="n">
        <v>5</v>
      </c>
      <c r="B16" s="129" t="s">
        <v>70</v>
      </c>
      <c r="C16" s="130" t="s">
        <v>71</v>
      </c>
      <c r="D16" s="131" t="s">
        <v>54</v>
      </c>
      <c r="E16" s="132" t="n">
        <v>611.5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2"/>
      <c r="M16" s="123" t="s">
        <v>55</v>
      </c>
      <c r="N16" s="124" t="s">
        <v>56</v>
      </c>
      <c r="O16" s="125" t="s">
        <v>57</v>
      </c>
      <c r="P16" s="126" t="s">
        <v>72</v>
      </c>
      <c r="Q16" s="127"/>
      <c r="R16" s="112"/>
      <c r="S16" s="40"/>
    </row>
    <row r="17" customFormat="false" ht="26.1" hidden="false" customHeight="true" outlineLevel="0" collapsed="false">
      <c r="A17" s="139" t="n">
        <v>6</v>
      </c>
      <c r="B17" s="129" t="s">
        <v>73</v>
      </c>
      <c r="C17" s="130" t="s">
        <v>74</v>
      </c>
      <c r="D17" s="131" t="s">
        <v>54</v>
      </c>
      <c r="E17" s="132" t="n">
        <v>20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2"/>
      <c r="M17" s="123" t="s">
        <v>55</v>
      </c>
      <c r="N17" s="124" t="s">
        <v>56</v>
      </c>
      <c r="O17" s="125" t="s">
        <v>57</v>
      </c>
      <c r="P17" s="149" t="s">
        <v>75</v>
      </c>
      <c r="Q17" s="127"/>
      <c r="R17" s="112"/>
      <c r="S17" s="40"/>
    </row>
    <row r="18" customFormat="false" ht="26.1" hidden="false" customHeight="true" outlineLevel="0" collapsed="false">
      <c r="A18" s="128" t="n">
        <v>7</v>
      </c>
      <c r="B18" s="129" t="s">
        <v>76</v>
      </c>
      <c r="C18" s="130" t="s">
        <v>77</v>
      </c>
      <c r="D18" s="131" t="s">
        <v>54</v>
      </c>
      <c r="E18" s="132" t="n">
        <v>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2"/>
      <c r="M18" s="123" t="s">
        <v>55</v>
      </c>
      <c r="N18" s="124" t="s">
        <v>56</v>
      </c>
      <c r="O18" s="125" t="s">
        <v>57</v>
      </c>
      <c r="P18" s="149" t="s">
        <v>78</v>
      </c>
      <c r="Q18" s="127"/>
      <c r="R18" s="112"/>
      <c r="S18" s="40"/>
    </row>
    <row r="19" customFormat="false" ht="26.1" hidden="false" customHeight="true" outlineLevel="0" collapsed="false">
      <c r="A19" s="139" t="n">
        <v>8</v>
      </c>
      <c r="B19" s="129" t="s">
        <v>79</v>
      </c>
      <c r="C19" s="130" t="s">
        <v>80</v>
      </c>
      <c r="D19" s="131" t="s">
        <v>54</v>
      </c>
      <c r="E19" s="132" t="n">
        <v>1.075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22"/>
      <c r="M19" s="123" t="s">
        <v>55</v>
      </c>
      <c r="N19" s="124" t="s">
        <v>56</v>
      </c>
      <c r="O19" s="125" t="s">
        <v>57</v>
      </c>
      <c r="P19" s="138" t="s">
        <v>81</v>
      </c>
      <c r="Q19" s="127"/>
      <c r="R19" s="112"/>
      <c r="S19" s="40"/>
    </row>
    <row r="20" customFormat="false" ht="26.1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54</v>
      </c>
      <c r="E20" s="132" t="n">
        <v>2.55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122"/>
      <c r="M20" s="123" t="s">
        <v>55</v>
      </c>
      <c r="N20" s="124" t="s">
        <v>56</v>
      </c>
      <c r="O20" s="125" t="s">
        <v>57</v>
      </c>
      <c r="P20" s="138" t="s">
        <v>84</v>
      </c>
      <c r="Q20" s="127"/>
      <c r="R20" s="112"/>
      <c r="S20" s="40"/>
    </row>
    <row r="21" customFormat="false" ht="12.95" hidden="false" customHeight="true" outlineLevel="0" collapsed="false">
      <c r="A21" s="139"/>
      <c r="B21" s="140"/>
      <c r="C21" s="140"/>
      <c r="D21" s="142"/>
      <c r="E21" s="143"/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22"/>
      <c r="M21" s="123"/>
      <c r="N21" s="124"/>
      <c r="O21" s="125"/>
      <c r="P21" s="138"/>
      <c r="Q21" s="127"/>
      <c r="R21" s="112"/>
      <c r="S21" s="40"/>
    </row>
    <row r="22" customFormat="false" ht="12.95" hidden="false" customHeight="true" outlineLevel="0" collapsed="false">
      <c r="A22" s="150" t="s">
        <v>85</v>
      </c>
      <c r="B22" s="151" t="s">
        <v>86</v>
      </c>
      <c r="C22" s="151" t="s">
        <v>50</v>
      </c>
      <c r="D22" s="152"/>
      <c r="E22" s="153"/>
      <c r="F22" s="153"/>
      <c r="G22" s="154" t="n">
        <f aca="false">SUM(G12:G21)</f>
        <v>0</v>
      </c>
      <c r="H22" s="155"/>
      <c r="I22" s="155" t="n">
        <f aca="false">SUM(I12:I21)</f>
        <v>0</v>
      </c>
      <c r="J22" s="156"/>
      <c r="K22" s="157" t="n">
        <f aca="false">SUM(K12:K21)</f>
        <v>0</v>
      </c>
      <c r="L22" s="122"/>
      <c r="M22" s="123"/>
      <c r="N22" s="124"/>
      <c r="O22" s="125"/>
      <c r="P22" s="126"/>
      <c r="Q22" s="127"/>
      <c r="R22" s="112"/>
      <c r="S22" s="40"/>
    </row>
    <row r="23" customFormat="false" ht="12.95" hidden="false" customHeight="true" outlineLevel="0" collapsed="false">
      <c r="A23" s="158"/>
      <c r="B23" s="159"/>
      <c r="C23" s="159"/>
      <c r="D23" s="160"/>
      <c r="E23" s="161"/>
      <c r="F23" s="162"/>
      <c r="G23" s="163"/>
      <c r="H23" s="164"/>
      <c r="I23" s="164"/>
      <c r="J23" s="165"/>
      <c r="K23" s="165"/>
      <c r="L23" s="122"/>
      <c r="M23" s="123"/>
      <c r="N23" s="124"/>
      <c r="O23" s="125"/>
      <c r="P23" s="126"/>
      <c r="Q23" s="127"/>
      <c r="R23" s="112"/>
      <c r="S23" s="40"/>
    </row>
    <row r="24" customFormat="false" ht="12.95" hidden="false" customHeight="true" outlineLevel="0" collapsed="false">
      <c r="A24" s="113" t="s">
        <v>48</v>
      </c>
      <c r="B24" s="114" t="s">
        <v>87</v>
      </c>
      <c r="C24" s="114" t="s">
        <v>88</v>
      </c>
      <c r="D24" s="115"/>
      <c r="E24" s="116"/>
      <c r="F24" s="116"/>
      <c r="G24" s="117"/>
      <c r="H24" s="118"/>
      <c r="I24" s="119"/>
      <c r="J24" s="120"/>
      <c r="K24" s="121"/>
      <c r="L24" s="122"/>
      <c r="M24" s="123" t="s">
        <v>51</v>
      </c>
      <c r="N24" s="124"/>
      <c r="O24" s="125"/>
      <c r="P24" s="126"/>
      <c r="Q24" s="127"/>
      <c r="R24" s="112"/>
      <c r="S24" s="40"/>
    </row>
    <row r="25" customFormat="false" ht="12.95" hidden="false" customHeight="true" outlineLevel="0" collapsed="false">
      <c r="A25" s="139" t="n">
        <v>10</v>
      </c>
      <c r="B25" s="140" t="s">
        <v>89</v>
      </c>
      <c r="C25" s="140" t="s">
        <v>90</v>
      </c>
      <c r="D25" s="142" t="s">
        <v>91</v>
      </c>
      <c r="E25" s="143" t="n">
        <v>95.598</v>
      </c>
      <c r="F25" s="143"/>
      <c r="G25" s="144" t="n">
        <f aca="false">ROUND(E25*F25,4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22"/>
      <c r="M25" s="123" t="s">
        <v>55</v>
      </c>
      <c r="N25" s="124" t="s">
        <v>61</v>
      </c>
      <c r="O25" s="125" t="s">
        <v>92</v>
      </c>
      <c r="P25" s="138" t="s">
        <v>93</v>
      </c>
      <c r="Q25" s="127"/>
      <c r="R25" s="112"/>
      <c r="S25" s="40"/>
    </row>
    <row r="26" customFormat="false" ht="12.95" hidden="false" customHeight="true" outlineLevel="0" collapsed="false">
      <c r="A26" s="139" t="n">
        <v>11</v>
      </c>
      <c r="B26" s="140" t="s">
        <v>94</v>
      </c>
      <c r="C26" s="140" t="s">
        <v>95</v>
      </c>
      <c r="D26" s="142" t="s">
        <v>91</v>
      </c>
      <c r="E26" s="143" t="n">
        <v>152.45</v>
      </c>
      <c r="F26" s="143"/>
      <c r="G26" s="144" t="n">
        <f aca="false">ROUND(E26*F26,4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22"/>
      <c r="M26" s="123" t="s">
        <v>55</v>
      </c>
      <c r="N26" s="124" t="s">
        <v>61</v>
      </c>
      <c r="O26" s="125" t="s">
        <v>96</v>
      </c>
      <c r="P26" s="138" t="s">
        <v>97</v>
      </c>
      <c r="Q26" s="127"/>
      <c r="R26" s="112"/>
      <c r="S26" s="40"/>
    </row>
    <row r="27" customFormat="false" ht="12.95" hidden="false" customHeight="true" outlineLevel="0" collapsed="false">
      <c r="A27" s="139" t="n">
        <v>12</v>
      </c>
      <c r="B27" s="140" t="s">
        <v>98</v>
      </c>
      <c r="C27" s="140" t="s">
        <v>99</v>
      </c>
      <c r="D27" s="142" t="s">
        <v>91</v>
      </c>
      <c r="E27" s="143" t="n">
        <v>44.35</v>
      </c>
      <c r="F27" s="143"/>
      <c r="G27" s="144" t="n">
        <f aca="false">ROUND(E27*F27,4)</f>
        <v>0</v>
      </c>
      <c r="H27" s="145"/>
      <c r="I27" s="146" t="n">
        <f aca="false">ROUND(E27*H27,2)</f>
        <v>0</v>
      </c>
      <c r="J27" s="147"/>
      <c r="K27" s="148" t="n">
        <f aca="false">ROUND(E27*J27,2)</f>
        <v>0</v>
      </c>
      <c r="L27" s="122"/>
      <c r="M27" s="123" t="s">
        <v>55</v>
      </c>
      <c r="N27" s="124" t="s">
        <v>61</v>
      </c>
      <c r="O27" s="125" t="s">
        <v>100</v>
      </c>
      <c r="P27" s="138" t="s">
        <v>101</v>
      </c>
      <c r="Q27" s="127"/>
      <c r="R27" s="112"/>
      <c r="S27" s="40"/>
    </row>
    <row r="28" customFormat="false" ht="12.95" hidden="false" customHeight="true" outlineLevel="0" collapsed="false">
      <c r="A28" s="139" t="n">
        <v>13</v>
      </c>
      <c r="B28" s="140" t="s">
        <v>102</v>
      </c>
      <c r="C28" s="140" t="s">
        <v>103</v>
      </c>
      <c r="D28" s="142" t="s">
        <v>104</v>
      </c>
      <c r="E28" s="143" t="n">
        <v>704.55</v>
      </c>
      <c r="F28" s="143"/>
      <c r="G28" s="144" t="n">
        <f aca="false">ROUND(E28*F28,4)</f>
        <v>0</v>
      </c>
      <c r="H28" s="145"/>
      <c r="I28" s="146" t="n">
        <f aca="false">ROUND(E28*H28,2)</f>
        <v>0</v>
      </c>
      <c r="J28" s="147"/>
      <c r="K28" s="148" t="n">
        <f aca="false">ROUND(E28*J28,2)</f>
        <v>0</v>
      </c>
      <c r="L28" s="122"/>
      <c r="M28" s="123" t="s">
        <v>55</v>
      </c>
      <c r="N28" s="124" t="s">
        <v>61</v>
      </c>
      <c r="O28" s="125" t="s">
        <v>105</v>
      </c>
      <c r="P28" s="138" t="s">
        <v>106</v>
      </c>
      <c r="Q28" s="127"/>
      <c r="R28" s="112"/>
      <c r="S28" s="40"/>
    </row>
    <row r="29" customFormat="false" ht="12.95" hidden="false" customHeight="true" outlineLevel="0" collapsed="false">
      <c r="A29" s="139" t="n">
        <v>14</v>
      </c>
      <c r="B29" s="140" t="s">
        <v>107</v>
      </c>
      <c r="C29" s="140" t="s">
        <v>108</v>
      </c>
      <c r="D29" s="142" t="s">
        <v>91</v>
      </c>
      <c r="E29" s="143" t="n">
        <v>261</v>
      </c>
      <c r="F29" s="143"/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22"/>
      <c r="M29" s="123" t="s">
        <v>55</v>
      </c>
      <c r="N29" s="124" t="s">
        <v>61</v>
      </c>
      <c r="O29" s="125" t="s">
        <v>100</v>
      </c>
      <c r="P29" s="138" t="s">
        <v>109</v>
      </c>
      <c r="Q29" s="127"/>
      <c r="R29" s="112"/>
      <c r="S29" s="40"/>
    </row>
    <row r="30" customFormat="false" ht="12.95" hidden="false" customHeight="true" outlineLevel="0" collapsed="false">
      <c r="A30" s="139" t="n">
        <v>15</v>
      </c>
      <c r="B30" s="140" t="s">
        <v>110</v>
      </c>
      <c r="C30" s="140" t="s">
        <v>111</v>
      </c>
      <c r="D30" s="142" t="s">
        <v>104</v>
      </c>
      <c r="E30" s="143" t="n">
        <v>2803.5</v>
      </c>
      <c r="F30" s="143"/>
      <c r="G30" s="144" t="n">
        <f aca="false">ROUND(E30*F30,4)</f>
        <v>0</v>
      </c>
      <c r="H30" s="145"/>
      <c r="I30" s="146" t="n">
        <f aca="false">ROUND(E30*H30,2)</f>
        <v>0</v>
      </c>
      <c r="J30" s="147"/>
      <c r="K30" s="148" t="n">
        <f aca="false">ROUND(E30*J30,2)</f>
        <v>0</v>
      </c>
      <c r="L30" s="122"/>
      <c r="M30" s="123" t="s">
        <v>55</v>
      </c>
      <c r="N30" s="124" t="s">
        <v>61</v>
      </c>
      <c r="O30" s="125" t="s">
        <v>105</v>
      </c>
      <c r="P30" s="138" t="s">
        <v>112</v>
      </c>
      <c r="Q30" s="127"/>
      <c r="R30" s="112"/>
      <c r="S30" s="40"/>
    </row>
    <row r="31" customFormat="false" ht="26.1" hidden="false" customHeight="true" outlineLevel="0" collapsed="false">
      <c r="A31" s="139" t="n">
        <v>16</v>
      </c>
      <c r="B31" s="129" t="s">
        <v>113</v>
      </c>
      <c r="C31" s="130" t="s">
        <v>114</v>
      </c>
      <c r="D31" s="131" t="s">
        <v>91</v>
      </c>
      <c r="E31" s="132" t="n">
        <v>24.3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2"/>
      <c r="M31" s="123" t="s">
        <v>55</v>
      </c>
      <c r="N31" s="124" t="s">
        <v>61</v>
      </c>
      <c r="O31" s="125" t="s">
        <v>115</v>
      </c>
      <c r="P31" s="138" t="s">
        <v>116</v>
      </c>
      <c r="Q31" s="127"/>
      <c r="R31" s="112"/>
      <c r="S31" s="40"/>
    </row>
    <row r="32" customFormat="false" ht="12.95" hidden="false" customHeight="true" outlineLevel="0" collapsed="false">
      <c r="A32" s="139"/>
      <c r="B32" s="140"/>
      <c r="C32" s="140"/>
      <c r="D32" s="142"/>
      <c r="E32" s="143"/>
      <c r="F32" s="143"/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22"/>
      <c r="M32" s="123"/>
      <c r="N32" s="124"/>
      <c r="O32" s="125"/>
      <c r="P32" s="138"/>
      <c r="Q32" s="127"/>
      <c r="R32" s="112"/>
      <c r="S32" s="40"/>
    </row>
    <row r="33" customFormat="false" ht="12.95" hidden="false" customHeight="true" outlineLevel="0" collapsed="false">
      <c r="A33" s="150" t="s">
        <v>85</v>
      </c>
      <c r="B33" s="151" t="s">
        <v>117</v>
      </c>
      <c r="C33" s="151" t="s">
        <v>88</v>
      </c>
      <c r="D33" s="152"/>
      <c r="E33" s="153"/>
      <c r="F33" s="153"/>
      <c r="G33" s="154" t="n">
        <f aca="false">SUM(G25:G32)</f>
        <v>0</v>
      </c>
      <c r="H33" s="155"/>
      <c r="I33" s="155" t="n">
        <f aca="false">SUM(I25:I32)</f>
        <v>0</v>
      </c>
      <c r="J33" s="156"/>
      <c r="K33" s="157" t="n">
        <f aca="false">SUM(K25:K32)</f>
        <v>0</v>
      </c>
      <c r="L33" s="122"/>
      <c r="M33" s="123"/>
      <c r="N33" s="124"/>
      <c r="O33" s="125"/>
      <c r="P33" s="126"/>
      <c r="Q33" s="127"/>
      <c r="R33" s="112"/>
      <c r="S33" s="40"/>
    </row>
    <row r="34" customFormat="false" ht="12.95" hidden="false" customHeight="true" outlineLevel="0" collapsed="false">
      <c r="A34" s="158"/>
      <c r="B34" s="159"/>
      <c r="C34" s="159"/>
      <c r="D34" s="160"/>
      <c r="E34" s="161"/>
      <c r="F34" s="162"/>
      <c r="G34" s="163"/>
      <c r="H34" s="164"/>
      <c r="I34" s="164"/>
      <c r="J34" s="165"/>
      <c r="K34" s="165"/>
      <c r="L34" s="122"/>
      <c r="M34" s="123"/>
      <c r="N34" s="124"/>
      <c r="O34" s="125"/>
      <c r="P34" s="126"/>
      <c r="Q34" s="127"/>
      <c r="R34" s="112"/>
      <c r="S34" s="40"/>
    </row>
    <row r="35" customFormat="false" ht="12.95" hidden="false" customHeight="true" outlineLevel="0" collapsed="false">
      <c r="A35" s="113" t="s">
        <v>48</v>
      </c>
      <c r="B35" s="114" t="s">
        <v>118</v>
      </c>
      <c r="C35" s="114" t="s">
        <v>119</v>
      </c>
      <c r="D35" s="115"/>
      <c r="E35" s="116"/>
      <c r="F35" s="116"/>
      <c r="G35" s="117"/>
      <c r="H35" s="118"/>
      <c r="I35" s="119"/>
      <c r="J35" s="120"/>
      <c r="K35" s="121"/>
      <c r="L35" s="122"/>
      <c r="M35" s="123" t="s">
        <v>51</v>
      </c>
      <c r="N35" s="124"/>
      <c r="O35" s="125"/>
      <c r="P35" s="126"/>
      <c r="Q35" s="127"/>
      <c r="R35" s="112"/>
      <c r="S35" s="40"/>
    </row>
    <row r="36" customFormat="false" ht="12.95" hidden="false" customHeight="true" outlineLevel="0" collapsed="false">
      <c r="A36" s="139" t="n">
        <v>17</v>
      </c>
      <c r="B36" s="140" t="s">
        <v>120</v>
      </c>
      <c r="C36" s="140" t="s">
        <v>121</v>
      </c>
      <c r="D36" s="142" t="s">
        <v>91</v>
      </c>
      <c r="E36" s="143" t="n">
        <v>20.7</v>
      </c>
      <c r="F36" s="143"/>
      <c r="G36" s="144" t="n">
        <f aca="false">ROUND(E36*F36,4)</f>
        <v>0</v>
      </c>
      <c r="H36" s="145"/>
      <c r="I36" s="146" t="n">
        <f aca="false">ROUND(E36*H36,2)</f>
        <v>0</v>
      </c>
      <c r="J36" s="147"/>
      <c r="K36" s="148" t="n">
        <f aca="false">ROUND(E36*J36,2)</f>
        <v>0</v>
      </c>
      <c r="L36" s="122"/>
      <c r="M36" s="123" t="s">
        <v>55</v>
      </c>
      <c r="N36" s="124" t="s">
        <v>61</v>
      </c>
      <c r="O36" s="125" t="s">
        <v>122</v>
      </c>
      <c r="P36" s="138" t="s">
        <v>123</v>
      </c>
      <c r="Q36" s="127"/>
      <c r="R36" s="112"/>
      <c r="S36" s="40"/>
    </row>
    <row r="37" customFormat="false" ht="12.95" hidden="false" customHeight="true" outlineLevel="0" collapsed="false">
      <c r="A37" s="139" t="n">
        <v>18</v>
      </c>
      <c r="B37" s="140" t="s">
        <v>124</v>
      </c>
      <c r="C37" s="140" t="s">
        <v>125</v>
      </c>
      <c r="D37" s="142" t="s">
        <v>91</v>
      </c>
      <c r="E37" s="143" t="n">
        <v>19.8</v>
      </c>
      <c r="F37" s="143"/>
      <c r="G37" s="144" t="n">
        <f aca="false">ROUND(E37*F37,4)</f>
        <v>0</v>
      </c>
      <c r="H37" s="145"/>
      <c r="I37" s="146" t="n">
        <f aca="false">ROUND(E37*H37,2)</f>
        <v>0</v>
      </c>
      <c r="J37" s="147"/>
      <c r="K37" s="148" t="n">
        <f aca="false">ROUND(E37*J37,2)</f>
        <v>0</v>
      </c>
      <c r="L37" s="122"/>
      <c r="M37" s="123" t="s">
        <v>55</v>
      </c>
      <c r="N37" s="124" t="s">
        <v>61</v>
      </c>
      <c r="O37" s="125" t="s">
        <v>122</v>
      </c>
      <c r="P37" s="138" t="s">
        <v>126</v>
      </c>
      <c r="Q37" s="127"/>
    </row>
    <row r="38" customFormat="false" ht="12.95" hidden="false" customHeight="true" outlineLevel="0" collapsed="false">
      <c r="A38" s="139" t="n">
        <v>19</v>
      </c>
      <c r="B38" s="140" t="s">
        <v>127</v>
      </c>
      <c r="C38" s="140" t="s">
        <v>128</v>
      </c>
      <c r="D38" s="142" t="s">
        <v>54</v>
      </c>
      <c r="E38" s="143" t="n">
        <v>3.588</v>
      </c>
      <c r="F38" s="143"/>
      <c r="G38" s="144" t="n">
        <f aca="false">ROUND(E38*F38,4)</f>
        <v>0</v>
      </c>
      <c r="H38" s="145"/>
      <c r="I38" s="146" t="n">
        <f aca="false">ROUND(E38*H38,2)</f>
        <v>0</v>
      </c>
      <c r="J38" s="147"/>
      <c r="K38" s="148" t="n">
        <f aca="false">ROUND(E38*J38,2)</f>
        <v>0</v>
      </c>
      <c r="L38" s="122"/>
      <c r="M38" s="123" t="s">
        <v>55</v>
      </c>
      <c r="N38" s="124" t="s">
        <v>61</v>
      </c>
      <c r="O38" s="125" t="s">
        <v>129</v>
      </c>
      <c r="P38" s="138" t="s">
        <v>130</v>
      </c>
      <c r="Q38" s="127"/>
    </row>
    <row r="39" customFormat="false" ht="12.95" hidden="false" customHeight="true" outlineLevel="0" collapsed="false">
      <c r="A39" s="139" t="n">
        <v>20</v>
      </c>
      <c r="B39" s="140" t="s">
        <v>131</v>
      </c>
      <c r="C39" s="140" t="s">
        <v>132</v>
      </c>
      <c r="D39" s="142" t="s">
        <v>133</v>
      </c>
      <c r="E39" s="143" t="n">
        <v>330</v>
      </c>
      <c r="F39" s="143"/>
      <c r="G39" s="144" t="n">
        <f aca="false">ROUND(E39*F39,4)</f>
        <v>0</v>
      </c>
      <c r="H39" s="145"/>
      <c r="I39" s="146" t="n">
        <f aca="false">ROUND(E39*H39,2)</f>
        <v>0</v>
      </c>
      <c r="J39" s="147"/>
      <c r="K39" s="148" t="n">
        <f aca="false">ROUND(E39*J39,2)</f>
        <v>0</v>
      </c>
      <c r="L39" s="122"/>
      <c r="M39" s="123" t="s">
        <v>55</v>
      </c>
      <c r="N39" s="124" t="s">
        <v>61</v>
      </c>
      <c r="O39" s="125" t="s">
        <v>134</v>
      </c>
      <c r="P39" s="138" t="s">
        <v>135</v>
      </c>
      <c r="Q39" s="127"/>
    </row>
    <row r="40" customFormat="false" ht="12.95" hidden="false" customHeight="true" outlineLevel="0" collapsed="false">
      <c r="A40" s="139" t="n">
        <v>21</v>
      </c>
      <c r="B40" s="140" t="s">
        <v>136</v>
      </c>
      <c r="C40" s="140" t="s">
        <v>137</v>
      </c>
      <c r="D40" s="142" t="s">
        <v>138</v>
      </c>
      <c r="E40" s="143" t="n">
        <v>1</v>
      </c>
      <c r="F40" s="143"/>
      <c r="G40" s="144" t="n">
        <f aca="false">ROUND(E40*F40,4)</f>
        <v>0</v>
      </c>
      <c r="H40" s="145"/>
      <c r="I40" s="146" t="n">
        <f aca="false">ROUND(E40*H40,2)</f>
        <v>0</v>
      </c>
      <c r="J40" s="147"/>
      <c r="K40" s="148" t="n">
        <f aca="false">ROUND(E40*J40,2)</f>
        <v>0</v>
      </c>
      <c r="L40" s="122"/>
      <c r="M40" s="123" t="s">
        <v>55</v>
      </c>
      <c r="N40" s="124" t="s">
        <v>139</v>
      </c>
      <c r="O40" s="125" t="s">
        <v>140</v>
      </c>
      <c r="P40" s="126" t="n">
        <v>1</v>
      </c>
      <c r="Q40" s="127"/>
    </row>
    <row r="41" customFormat="false" ht="12.95" hidden="false" customHeight="true" outlineLevel="0" collapsed="false">
      <c r="A41" s="139" t="n">
        <v>22</v>
      </c>
      <c r="B41" s="140" t="s">
        <v>141</v>
      </c>
      <c r="C41" s="140" t="s">
        <v>142</v>
      </c>
      <c r="D41" s="142" t="s">
        <v>138</v>
      </c>
      <c r="E41" s="143" t="n">
        <v>1</v>
      </c>
      <c r="F41" s="143"/>
      <c r="G41" s="144" t="n">
        <f aca="false">ROUND(E41*F41,4)</f>
        <v>0</v>
      </c>
      <c r="H41" s="145"/>
      <c r="I41" s="146" t="n">
        <f aca="false">ROUND(E41*H41,2)</f>
        <v>0</v>
      </c>
      <c r="J41" s="147"/>
      <c r="K41" s="148" t="n">
        <f aca="false">ROUND(E41*J41,2)</f>
        <v>0</v>
      </c>
      <c r="L41" s="122"/>
      <c r="M41" s="123" t="s">
        <v>55</v>
      </c>
      <c r="N41" s="124" t="s">
        <v>139</v>
      </c>
      <c r="O41" s="125" t="s">
        <v>143</v>
      </c>
      <c r="P41" s="126" t="n">
        <v>1</v>
      </c>
      <c r="Q41" s="127"/>
    </row>
    <row r="42" customFormat="false" ht="12.95" hidden="false" customHeight="true" outlineLevel="0" collapsed="false">
      <c r="A42" s="139"/>
      <c r="B42" s="140"/>
      <c r="C42" s="140"/>
      <c r="D42" s="142"/>
      <c r="E42" s="143"/>
      <c r="F42" s="143"/>
      <c r="G42" s="144" t="n">
        <f aca="false">ROUND(E42*F42,4)</f>
        <v>0</v>
      </c>
      <c r="H42" s="145"/>
      <c r="I42" s="146" t="n">
        <f aca="false">ROUND(E42*H42,2)</f>
        <v>0</v>
      </c>
      <c r="J42" s="147"/>
      <c r="K42" s="148" t="n">
        <f aca="false">ROUND(E42*J42,2)</f>
        <v>0</v>
      </c>
      <c r="L42" s="122"/>
      <c r="M42" s="123"/>
      <c r="N42" s="124"/>
      <c r="O42" s="125"/>
      <c r="P42" s="126"/>
      <c r="Q42" s="127"/>
    </row>
    <row r="43" customFormat="false" ht="12.95" hidden="false" customHeight="true" outlineLevel="0" collapsed="false">
      <c r="A43" s="150" t="s">
        <v>85</v>
      </c>
      <c r="B43" s="151" t="s">
        <v>144</v>
      </c>
      <c r="C43" s="151" t="s">
        <v>119</v>
      </c>
      <c r="D43" s="152"/>
      <c r="E43" s="153"/>
      <c r="F43" s="153"/>
      <c r="G43" s="154" t="n">
        <f aca="false">SUM(G36:G42)</f>
        <v>0</v>
      </c>
      <c r="H43" s="155"/>
      <c r="I43" s="155" t="n">
        <f aca="false">SUM(I36:I42)</f>
        <v>0</v>
      </c>
      <c r="J43" s="156"/>
      <c r="K43" s="157" t="n">
        <f aca="false">SUM(K36:K42)</f>
        <v>0</v>
      </c>
      <c r="L43" s="122"/>
      <c r="M43" s="123"/>
      <c r="N43" s="124"/>
      <c r="O43" s="125"/>
      <c r="P43" s="126"/>
      <c r="Q43" s="127"/>
    </row>
    <row r="44" customFormat="false" ht="12.95" hidden="false" customHeight="true" outlineLevel="0" collapsed="false">
      <c r="A44" s="158"/>
      <c r="B44" s="159"/>
      <c r="C44" s="159"/>
      <c r="D44" s="160"/>
      <c r="E44" s="161"/>
      <c r="F44" s="162"/>
      <c r="G44" s="163"/>
      <c r="H44" s="164"/>
      <c r="I44" s="164"/>
      <c r="J44" s="165"/>
      <c r="K44" s="165"/>
      <c r="L44" s="122"/>
      <c r="M44" s="123"/>
      <c r="N44" s="124"/>
      <c r="O44" s="125"/>
      <c r="P44" s="126"/>
      <c r="Q44" s="127"/>
    </row>
    <row r="45" customFormat="false" ht="12.95" hidden="false" customHeight="true" outlineLevel="0" collapsed="false">
      <c r="A45" s="113" t="s">
        <v>48</v>
      </c>
      <c r="B45" s="114" t="s">
        <v>145</v>
      </c>
      <c r="C45" s="114" t="s">
        <v>146</v>
      </c>
      <c r="D45" s="115"/>
      <c r="E45" s="116"/>
      <c r="F45" s="116"/>
      <c r="G45" s="117"/>
      <c r="H45" s="118"/>
      <c r="I45" s="119"/>
      <c r="J45" s="120"/>
      <c r="K45" s="121"/>
      <c r="L45" s="122"/>
      <c r="M45" s="123" t="s">
        <v>51</v>
      </c>
      <c r="N45" s="124"/>
      <c r="O45" s="125"/>
      <c r="P45" s="126"/>
      <c r="Q45" s="127"/>
    </row>
    <row r="46" customFormat="false" ht="12.95" hidden="false" customHeight="true" outlineLevel="0" collapsed="false">
      <c r="A46" s="139" t="n">
        <v>23</v>
      </c>
      <c r="B46" s="140" t="s">
        <v>147</v>
      </c>
      <c r="C46" s="140" t="s">
        <v>148</v>
      </c>
      <c r="D46" s="142" t="s">
        <v>91</v>
      </c>
      <c r="E46" s="143" t="n">
        <v>22.864</v>
      </c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22"/>
      <c r="M46" s="123" t="s">
        <v>55</v>
      </c>
      <c r="N46" s="124" t="s">
        <v>61</v>
      </c>
      <c r="O46" s="125" t="s">
        <v>149</v>
      </c>
      <c r="P46" s="138" t="s">
        <v>150</v>
      </c>
      <c r="Q46" s="127"/>
    </row>
    <row r="47" customFormat="false" ht="12.95" hidden="false" customHeight="true" outlineLevel="0" collapsed="false">
      <c r="A47" s="139" t="n">
        <v>24</v>
      </c>
      <c r="B47" s="140" t="s">
        <v>151</v>
      </c>
      <c r="C47" s="140" t="s">
        <v>152</v>
      </c>
      <c r="D47" s="142" t="s">
        <v>91</v>
      </c>
      <c r="E47" s="143" t="n">
        <v>7.797</v>
      </c>
      <c r="F47" s="143"/>
      <c r="G47" s="144" t="n">
        <f aca="false">ROUND(E47*F47,4)</f>
        <v>0</v>
      </c>
      <c r="H47" s="145"/>
      <c r="I47" s="146" t="n">
        <f aca="false">ROUND(E47*H47,2)</f>
        <v>0</v>
      </c>
      <c r="J47" s="147"/>
      <c r="K47" s="148" t="n">
        <f aca="false">ROUND(E47*J47,2)</f>
        <v>0</v>
      </c>
      <c r="L47" s="122"/>
      <c r="M47" s="123" t="s">
        <v>55</v>
      </c>
      <c r="N47" s="124" t="s">
        <v>61</v>
      </c>
      <c r="O47" s="125" t="s">
        <v>153</v>
      </c>
      <c r="P47" s="138" t="s">
        <v>154</v>
      </c>
      <c r="Q47" s="127"/>
    </row>
    <row r="48" customFormat="false" ht="12.95" hidden="false" customHeight="true" outlineLevel="0" collapsed="false">
      <c r="A48" s="139" t="n">
        <v>25</v>
      </c>
      <c r="B48" s="140" t="s">
        <v>155</v>
      </c>
      <c r="C48" s="140" t="s">
        <v>156</v>
      </c>
      <c r="D48" s="142" t="s">
        <v>91</v>
      </c>
      <c r="E48" s="143" t="n">
        <v>10.4</v>
      </c>
      <c r="F48" s="143"/>
      <c r="G48" s="144" t="n">
        <f aca="false">ROUND(E48*F48,4)</f>
        <v>0</v>
      </c>
      <c r="H48" s="145"/>
      <c r="I48" s="146" t="n">
        <f aca="false">ROUND(E48*H48,2)</f>
        <v>0</v>
      </c>
      <c r="J48" s="147"/>
      <c r="K48" s="148" t="n">
        <f aca="false">ROUND(E48*J48,2)</f>
        <v>0</v>
      </c>
      <c r="L48" s="122"/>
      <c r="M48" s="123" t="s">
        <v>55</v>
      </c>
      <c r="N48" s="124" t="s">
        <v>61</v>
      </c>
      <c r="O48" s="125" t="s">
        <v>122</v>
      </c>
      <c r="P48" s="138" t="s">
        <v>157</v>
      </c>
      <c r="Q48" s="127"/>
    </row>
    <row r="49" customFormat="false" ht="12.95" hidden="false" customHeight="true" outlineLevel="0" collapsed="false">
      <c r="A49" s="139" t="n">
        <v>26</v>
      </c>
      <c r="B49" s="140" t="s">
        <v>158</v>
      </c>
      <c r="C49" s="140" t="s">
        <v>159</v>
      </c>
      <c r="D49" s="142" t="s">
        <v>54</v>
      </c>
      <c r="E49" s="143" t="n">
        <v>2.467</v>
      </c>
      <c r="F49" s="143"/>
      <c r="G49" s="144" t="n">
        <f aca="false">ROUND(E49*F49,4)</f>
        <v>0</v>
      </c>
      <c r="H49" s="145"/>
      <c r="I49" s="146" t="n">
        <f aca="false">ROUND(E49*H49,2)</f>
        <v>0</v>
      </c>
      <c r="J49" s="147"/>
      <c r="K49" s="148" t="n">
        <f aca="false">ROUND(E49*J49,2)</f>
        <v>0</v>
      </c>
      <c r="L49" s="122"/>
      <c r="M49" s="123" t="s">
        <v>55</v>
      </c>
      <c r="N49" s="124" t="s">
        <v>61</v>
      </c>
      <c r="O49" s="125" t="s">
        <v>129</v>
      </c>
      <c r="P49" s="138" t="s">
        <v>160</v>
      </c>
      <c r="Q49" s="127"/>
    </row>
    <row r="50" customFormat="false" ht="12.95" hidden="false" customHeight="true" outlineLevel="0" collapsed="false">
      <c r="A50" s="139" t="n">
        <v>27</v>
      </c>
      <c r="B50" s="140" t="s">
        <v>161</v>
      </c>
      <c r="C50" s="140" t="s">
        <v>162</v>
      </c>
      <c r="D50" s="142" t="s">
        <v>91</v>
      </c>
      <c r="E50" s="143" t="n">
        <v>2.982</v>
      </c>
      <c r="F50" s="143"/>
      <c r="G50" s="144" t="n">
        <f aca="false">ROUND(E50*F50,4)</f>
        <v>0</v>
      </c>
      <c r="H50" s="145"/>
      <c r="I50" s="146" t="n">
        <f aca="false">ROUND(E50*H50,2)</f>
        <v>0</v>
      </c>
      <c r="J50" s="147"/>
      <c r="K50" s="148" t="n">
        <f aca="false">ROUND(E50*J50,2)</f>
        <v>0</v>
      </c>
      <c r="L50" s="122"/>
      <c r="M50" s="123" t="s">
        <v>55</v>
      </c>
      <c r="N50" s="124" t="s">
        <v>61</v>
      </c>
      <c r="O50" s="125" t="s">
        <v>163</v>
      </c>
      <c r="P50" s="138" t="s">
        <v>164</v>
      </c>
      <c r="Q50" s="127"/>
    </row>
    <row r="51" customFormat="false" ht="12.95" hidden="false" customHeight="true" outlineLevel="0" collapsed="false">
      <c r="A51" s="139" t="n">
        <v>28</v>
      </c>
      <c r="B51" s="140" t="s">
        <v>165</v>
      </c>
      <c r="C51" s="140" t="s">
        <v>166</v>
      </c>
      <c r="D51" s="142" t="s">
        <v>91</v>
      </c>
      <c r="E51" s="143" t="n">
        <v>2.816</v>
      </c>
      <c r="F51" s="143"/>
      <c r="G51" s="144" t="n">
        <f aca="false">ROUND(E51*F51,4)</f>
        <v>0</v>
      </c>
      <c r="H51" s="145"/>
      <c r="I51" s="146" t="n">
        <f aca="false">ROUND(E51*H51,2)</f>
        <v>0</v>
      </c>
      <c r="J51" s="147"/>
      <c r="K51" s="148" t="n">
        <f aca="false">ROUND(E51*J51,2)</f>
        <v>0</v>
      </c>
      <c r="L51" s="122"/>
      <c r="M51" s="123" t="s">
        <v>55</v>
      </c>
      <c r="N51" s="124" t="s">
        <v>61</v>
      </c>
      <c r="O51" s="125" t="s">
        <v>167</v>
      </c>
      <c r="P51" s="138" t="s">
        <v>168</v>
      </c>
      <c r="Q51" s="127"/>
    </row>
    <row r="52" customFormat="false" ht="12.95" hidden="false" customHeight="true" outlineLevel="0" collapsed="false">
      <c r="A52" s="139" t="n">
        <v>29</v>
      </c>
      <c r="B52" s="140" t="s">
        <v>169</v>
      </c>
      <c r="C52" s="140" t="s">
        <v>170</v>
      </c>
      <c r="D52" s="142" t="s">
        <v>138</v>
      </c>
      <c r="E52" s="143" t="n">
        <v>1</v>
      </c>
      <c r="F52" s="143"/>
      <c r="G52" s="144" t="n">
        <f aca="false">ROUND(E52*F52,4)</f>
        <v>0</v>
      </c>
      <c r="H52" s="145"/>
      <c r="I52" s="146" t="n">
        <f aca="false">ROUND(E52*H52,2)</f>
        <v>0</v>
      </c>
      <c r="J52" s="147"/>
      <c r="K52" s="148" t="n">
        <f aca="false">ROUND(E52*J52,2)</f>
        <v>0</v>
      </c>
      <c r="L52" s="122"/>
      <c r="M52" s="123" t="s">
        <v>55</v>
      </c>
      <c r="N52" s="124" t="s">
        <v>139</v>
      </c>
      <c r="O52" s="125" t="s">
        <v>149</v>
      </c>
      <c r="P52" s="126" t="n">
        <v>1</v>
      </c>
      <c r="Q52" s="127"/>
    </row>
    <row r="53" customFormat="false" ht="12.95" hidden="false" customHeight="true" outlineLevel="0" collapsed="false">
      <c r="A53" s="139"/>
      <c r="B53" s="140"/>
      <c r="C53" s="140"/>
      <c r="D53" s="142"/>
      <c r="E53" s="143"/>
      <c r="F53" s="143"/>
      <c r="G53" s="144" t="n">
        <f aca="false">ROUND(E53*F53,4)</f>
        <v>0</v>
      </c>
      <c r="H53" s="145"/>
      <c r="I53" s="146" t="n">
        <f aca="false">ROUND(E53*H53,2)</f>
        <v>0</v>
      </c>
      <c r="J53" s="147"/>
      <c r="K53" s="148" t="n">
        <f aca="false">ROUND(E53*J53,2)</f>
        <v>0</v>
      </c>
      <c r="L53" s="122"/>
      <c r="M53" s="123"/>
      <c r="N53" s="124"/>
      <c r="O53" s="125"/>
      <c r="P53" s="126"/>
      <c r="Q53" s="127"/>
    </row>
    <row r="54" customFormat="false" ht="12.95" hidden="false" customHeight="true" outlineLevel="0" collapsed="false">
      <c r="A54" s="150" t="s">
        <v>85</v>
      </c>
      <c r="B54" s="151" t="s">
        <v>171</v>
      </c>
      <c r="C54" s="151" t="s">
        <v>146</v>
      </c>
      <c r="D54" s="152"/>
      <c r="E54" s="153"/>
      <c r="F54" s="153"/>
      <c r="G54" s="154" t="n">
        <f aca="false">SUM(G46:G53)</f>
        <v>0</v>
      </c>
      <c r="H54" s="155"/>
      <c r="I54" s="155" t="n">
        <f aca="false">SUM(I46:I53)</f>
        <v>0</v>
      </c>
      <c r="J54" s="156"/>
      <c r="K54" s="157" t="n">
        <f aca="false">SUM(K46:K53)</f>
        <v>0</v>
      </c>
      <c r="L54" s="122"/>
      <c r="M54" s="123"/>
      <c r="N54" s="124"/>
      <c r="O54" s="125"/>
      <c r="P54" s="126"/>
      <c r="Q54" s="127"/>
    </row>
    <row r="55" customFormat="false" ht="12.95" hidden="false" customHeight="tru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22"/>
      <c r="M55" s="123"/>
      <c r="N55" s="124"/>
      <c r="O55" s="125"/>
      <c r="P55" s="126"/>
      <c r="Q55" s="127"/>
    </row>
    <row r="56" customFormat="false" ht="12.95" hidden="false" customHeight="true" outlineLevel="0" collapsed="false">
      <c r="A56" s="113" t="s">
        <v>48</v>
      </c>
      <c r="B56" s="114" t="s">
        <v>172</v>
      </c>
      <c r="C56" s="114" t="s">
        <v>173</v>
      </c>
      <c r="D56" s="115"/>
      <c r="E56" s="116"/>
      <c r="F56" s="116"/>
      <c r="G56" s="117"/>
      <c r="H56" s="118"/>
      <c r="I56" s="119"/>
      <c r="J56" s="120"/>
      <c r="K56" s="121"/>
      <c r="L56" s="122"/>
      <c r="M56" s="123" t="s">
        <v>51</v>
      </c>
      <c r="N56" s="124"/>
      <c r="O56" s="125"/>
      <c r="P56" s="126"/>
      <c r="Q56" s="127"/>
    </row>
    <row r="57" customFormat="false" ht="12.95" hidden="false" customHeight="true" outlineLevel="0" collapsed="false">
      <c r="A57" s="139" t="n">
        <v>30</v>
      </c>
      <c r="B57" s="140" t="s">
        <v>174</v>
      </c>
      <c r="C57" s="140" t="s">
        <v>175</v>
      </c>
      <c r="D57" s="142" t="s">
        <v>91</v>
      </c>
      <c r="E57" s="143" t="n">
        <v>17.8</v>
      </c>
      <c r="F57" s="143"/>
      <c r="G57" s="144" t="n">
        <f aca="false">ROUND(E57*F57,4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22"/>
      <c r="M57" s="123" t="s">
        <v>55</v>
      </c>
      <c r="N57" s="124" t="s">
        <v>61</v>
      </c>
      <c r="O57" s="125" t="s">
        <v>176</v>
      </c>
      <c r="P57" s="138" t="s">
        <v>177</v>
      </c>
      <c r="Q57" s="127"/>
    </row>
    <row r="58" customFormat="false" ht="12.95" hidden="false" customHeight="true" outlineLevel="0" collapsed="false">
      <c r="A58" s="139" t="n">
        <v>31</v>
      </c>
      <c r="B58" s="140" t="s">
        <v>178</v>
      </c>
      <c r="C58" s="140" t="s">
        <v>179</v>
      </c>
      <c r="D58" s="142" t="s">
        <v>54</v>
      </c>
      <c r="E58" s="143" t="n">
        <v>2.946</v>
      </c>
      <c r="F58" s="143"/>
      <c r="G58" s="144" t="n">
        <f aca="false">ROUND(E58*F58,4)</f>
        <v>0</v>
      </c>
      <c r="H58" s="145"/>
      <c r="I58" s="146" t="n">
        <f aca="false">ROUND(E58*H58,2)</f>
        <v>0</v>
      </c>
      <c r="J58" s="147"/>
      <c r="K58" s="148" t="n">
        <f aca="false">ROUND(E58*J58,2)</f>
        <v>0</v>
      </c>
      <c r="L58" s="122"/>
      <c r="M58" s="123" t="s">
        <v>55</v>
      </c>
      <c r="N58" s="124" t="s">
        <v>61</v>
      </c>
      <c r="O58" s="125" t="s">
        <v>129</v>
      </c>
      <c r="P58" s="138" t="s">
        <v>180</v>
      </c>
      <c r="Q58" s="127"/>
    </row>
    <row r="59" customFormat="false" ht="12.95" hidden="false" customHeight="true" outlineLevel="0" collapsed="false">
      <c r="A59" s="139"/>
      <c r="B59" s="140"/>
      <c r="C59" s="140"/>
      <c r="D59" s="142"/>
      <c r="E59" s="143"/>
      <c r="F59" s="143"/>
      <c r="G59" s="144" t="n">
        <f aca="false">ROUND(E59*F59,4)</f>
        <v>0</v>
      </c>
      <c r="H59" s="145"/>
      <c r="I59" s="146" t="n">
        <f aca="false">ROUND(E59*H59,2)</f>
        <v>0</v>
      </c>
      <c r="J59" s="147"/>
      <c r="K59" s="148" t="n">
        <f aca="false">ROUND(E59*J59,2)</f>
        <v>0</v>
      </c>
      <c r="L59" s="122"/>
      <c r="M59" s="123"/>
      <c r="N59" s="124"/>
      <c r="O59" s="125"/>
      <c r="P59" s="138"/>
      <c r="Q59" s="127"/>
    </row>
    <row r="60" customFormat="false" ht="12.95" hidden="false" customHeight="true" outlineLevel="0" collapsed="false">
      <c r="A60" s="150" t="s">
        <v>85</v>
      </c>
      <c r="B60" s="151" t="s">
        <v>181</v>
      </c>
      <c r="C60" s="151" t="s">
        <v>173</v>
      </c>
      <c r="D60" s="152"/>
      <c r="E60" s="153"/>
      <c r="F60" s="153"/>
      <c r="G60" s="154" t="n">
        <f aca="false">SUM(G57:G59)</f>
        <v>0</v>
      </c>
      <c r="H60" s="155"/>
      <c r="I60" s="155" t="n">
        <f aca="false">SUM(I57:I59)</f>
        <v>0</v>
      </c>
      <c r="J60" s="156"/>
      <c r="K60" s="157" t="n">
        <f aca="false">SUM(K57:K59)</f>
        <v>0</v>
      </c>
      <c r="L60" s="122"/>
      <c r="M60" s="123"/>
      <c r="N60" s="124"/>
      <c r="O60" s="125"/>
      <c r="P60" s="126"/>
      <c r="Q60" s="127"/>
    </row>
    <row r="61" customFormat="false" ht="12.95" hidden="false" customHeight="tru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22"/>
      <c r="M61" s="123"/>
      <c r="N61" s="124"/>
      <c r="O61" s="125"/>
      <c r="P61" s="126"/>
      <c r="Q61" s="127"/>
    </row>
    <row r="62" customFormat="false" ht="12.95" hidden="false" customHeight="true" outlineLevel="0" collapsed="false">
      <c r="A62" s="113" t="s">
        <v>48</v>
      </c>
      <c r="B62" s="114" t="s">
        <v>182</v>
      </c>
      <c r="C62" s="114" t="s">
        <v>183</v>
      </c>
      <c r="D62" s="115"/>
      <c r="E62" s="116"/>
      <c r="F62" s="116"/>
      <c r="G62" s="117"/>
      <c r="H62" s="118"/>
      <c r="I62" s="119"/>
      <c r="J62" s="120"/>
      <c r="K62" s="121"/>
      <c r="L62" s="122"/>
      <c r="M62" s="123" t="s">
        <v>51</v>
      </c>
      <c r="N62" s="124"/>
      <c r="O62" s="125"/>
      <c r="P62" s="126"/>
      <c r="Q62" s="127"/>
    </row>
    <row r="63" customFormat="false" ht="12.95" hidden="false" customHeight="true" outlineLevel="0" collapsed="false">
      <c r="A63" s="139" t="n">
        <v>32</v>
      </c>
      <c r="B63" s="140" t="s">
        <v>184</v>
      </c>
      <c r="C63" s="140" t="s">
        <v>185</v>
      </c>
      <c r="D63" s="142" t="s">
        <v>133</v>
      </c>
      <c r="E63" s="143" t="n">
        <v>106</v>
      </c>
      <c r="F63" s="143"/>
      <c r="G63" s="144" t="n">
        <f aca="false">ROUND(E63*F63,4)</f>
        <v>0</v>
      </c>
      <c r="H63" s="145"/>
      <c r="I63" s="146" t="n">
        <f aca="false">ROUND(E63*H63,2)</f>
        <v>0</v>
      </c>
      <c r="J63" s="147"/>
      <c r="K63" s="148" t="n">
        <f aca="false">ROUND(E63*J63,2)</f>
        <v>0</v>
      </c>
      <c r="L63" s="122"/>
      <c r="M63" s="123" t="s">
        <v>55</v>
      </c>
      <c r="N63" s="124" t="s">
        <v>61</v>
      </c>
      <c r="O63" s="125" t="s">
        <v>186</v>
      </c>
      <c r="P63" s="138" t="s">
        <v>187</v>
      </c>
      <c r="Q63" s="127"/>
    </row>
    <row r="64" customFormat="false" ht="12.95" hidden="false" customHeight="true" outlineLevel="0" collapsed="false">
      <c r="A64" s="139"/>
      <c r="B64" s="140"/>
      <c r="C64" s="140"/>
      <c r="D64" s="142"/>
      <c r="E64" s="143"/>
      <c r="F64" s="143"/>
      <c r="G64" s="144" t="n">
        <f aca="false">ROUND(E64*F64,4)</f>
        <v>0</v>
      </c>
      <c r="H64" s="145"/>
      <c r="I64" s="146" t="n">
        <f aca="false">ROUND(E64*H64,2)</f>
        <v>0</v>
      </c>
      <c r="J64" s="147"/>
      <c r="K64" s="148" t="n">
        <f aca="false">ROUND(E64*J64,2)</f>
        <v>0</v>
      </c>
      <c r="L64" s="122"/>
      <c r="M64" s="123"/>
      <c r="N64" s="124"/>
      <c r="O64" s="125"/>
      <c r="P64" s="138"/>
      <c r="Q64" s="127"/>
    </row>
    <row r="65" customFormat="false" ht="12.95" hidden="false" customHeight="true" outlineLevel="0" collapsed="false">
      <c r="A65" s="150" t="s">
        <v>85</v>
      </c>
      <c r="B65" s="151" t="s">
        <v>188</v>
      </c>
      <c r="C65" s="151" t="s">
        <v>183</v>
      </c>
      <c r="D65" s="152"/>
      <c r="E65" s="153"/>
      <c r="F65" s="153"/>
      <c r="G65" s="154" t="n">
        <f aca="false">SUM(G63:G64)</f>
        <v>0</v>
      </c>
      <c r="H65" s="155"/>
      <c r="I65" s="155" t="n">
        <f aca="false">SUM(I63:I64)</f>
        <v>0</v>
      </c>
      <c r="J65" s="156"/>
      <c r="K65" s="157" t="n">
        <f aca="false">SUM(K63:K64)</f>
        <v>0</v>
      </c>
      <c r="L65" s="122"/>
      <c r="M65" s="123"/>
      <c r="N65" s="124"/>
      <c r="O65" s="125"/>
      <c r="P65" s="126"/>
      <c r="Q65" s="127"/>
    </row>
    <row r="66" customFormat="false" ht="12.95" hidden="false" customHeight="tru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22"/>
      <c r="M66" s="123"/>
      <c r="N66" s="124"/>
      <c r="O66" s="125"/>
      <c r="P66" s="126"/>
      <c r="Q66" s="127"/>
    </row>
    <row r="67" customFormat="false" ht="12.95" hidden="false" customHeight="true" outlineLevel="0" collapsed="false">
      <c r="A67" s="113" t="s">
        <v>48</v>
      </c>
      <c r="B67" s="114" t="s">
        <v>189</v>
      </c>
      <c r="C67" s="114" t="s">
        <v>190</v>
      </c>
      <c r="D67" s="115"/>
      <c r="E67" s="116"/>
      <c r="F67" s="116"/>
      <c r="G67" s="117"/>
      <c r="H67" s="118"/>
      <c r="I67" s="119"/>
      <c r="J67" s="120"/>
      <c r="K67" s="121"/>
      <c r="L67" s="122"/>
      <c r="M67" s="123" t="s">
        <v>51</v>
      </c>
      <c r="N67" s="124"/>
      <c r="O67" s="125"/>
      <c r="P67" s="126"/>
      <c r="Q67" s="127"/>
    </row>
    <row r="68" customFormat="false" ht="12.95" hidden="false" customHeight="true" outlineLevel="0" collapsed="false">
      <c r="A68" s="139" t="n">
        <v>33</v>
      </c>
      <c r="B68" s="140" t="s">
        <v>191</v>
      </c>
      <c r="C68" s="140" t="s">
        <v>192</v>
      </c>
      <c r="D68" s="142" t="s">
        <v>133</v>
      </c>
      <c r="E68" s="143" t="n">
        <v>6.616</v>
      </c>
      <c r="F68" s="143"/>
      <c r="G68" s="144" t="n">
        <f aca="false">ROUND(E68*F68,4)</f>
        <v>0</v>
      </c>
      <c r="H68" s="145"/>
      <c r="I68" s="146" t="n">
        <f aca="false">ROUND(E68*H68,2)</f>
        <v>0</v>
      </c>
      <c r="J68" s="147"/>
      <c r="K68" s="148" t="n">
        <f aca="false">ROUND(E68*J68,2)</f>
        <v>0</v>
      </c>
      <c r="L68" s="122"/>
      <c r="M68" s="123" t="s">
        <v>55</v>
      </c>
      <c r="N68" s="124" t="s">
        <v>61</v>
      </c>
      <c r="O68" s="125" t="s">
        <v>193</v>
      </c>
      <c r="P68" s="138" t="s">
        <v>194</v>
      </c>
      <c r="Q68" s="127"/>
    </row>
    <row r="69" customFormat="false" ht="12.95" hidden="false" customHeight="true" outlineLevel="0" collapsed="false">
      <c r="A69" s="139" t="n">
        <v>34</v>
      </c>
      <c r="B69" s="140" t="s">
        <v>195</v>
      </c>
      <c r="C69" s="140" t="s">
        <v>196</v>
      </c>
      <c r="D69" s="142" t="s">
        <v>133</v>
      </c>
      <c r="E69" s="143" t="n">
        <v>5.986</v>
      </c>
      <c r="F69" s="143"/>
      <c r="G69" s="144" t="n">
        <f aca="false">ROUND(E69*F69,4)</f>
        <v>0</v>
      </c>
      <c r="H69" s="145"/>
      <c r="I69" s="146" t="n">
        <f aca="false">ROUND(E69*H69,2)</f>
        <v>0</v>
      </c>
      <c r="J69" s="147"/>
      <c r="K69" s="148" t="n">
        <f aca="false">ROUND(E69*J69,2)</f>
        <v>0</v>
      </c>
      <c r="L69" s="122"/>
      <c r="M69" s="123" t="s">
        <v>55</v>
      </c>
      <c r="N69" s="124" t="s">
        <v>61</v>
      </c>
      <c r="O69" s="125" t="s">
        <v>193</v>
      </c>
      <c r="P69" s="138" t="s">
        <v>197</v>
      </c>
      <c r="Q69" s="127"/>
    </row>
    <row r="70" customFormat="false" ht="12.95" hidden="false" customHeight="true" outlineLevel="0" collapsed="false">
      <c r="A70" s="139" t="n">
        <v>35</v>
      </c>
      <c r="B70" s="140" t="s">
        <v>198</v>
      </c>
      <c r="C70" s="140" t="s">
        <v>199</v>
      </c>
      <c r="D70" s="142" t="s">
        <v>133</v>
      </c>
      <c r="E70" s="143" t="n">
        <v>1.68</v>
      </c>
      <c r="F70" s="143"/>
      <c r="G70" s="144" t="n">
        <f aca="false">ROUND(E70*F70,4)</f>
        <v>0</v>
      </c>
      <c r="H70" s="145"/>
      <c r="I70" s="146" t="n">
        <f aca="false">ROUND(E70*H70,2)</f>
        <v>0</v>
      </c>
      <c r="J70" s="147"/>
      <c r="K70" s="148" t="n">
        <f aca="false">ROUND(E70*J70,2)</f>
        <v>0</v>
      </c>
      <c r="L70" s="122"/>
      <c r="M70" s="123" t="s">
        <v>55</v>
      </c>
      <c r="N70" s="124" t="s">
        <v>61</v>
      </c>
      <c r="O70" s="125" t="s">
        <v>193</v>
      </c>
      <c r="P70" s="138" t="s">
        <v>200</v>
      </c>
      <c r="Q70" s="127"/>
    </row>
    <row r="71" customFormat="false" ht="12.95" hidden="false" customHeight="true" outlineLevel="0" collapsed="false">
      <c r="A71" s="139" t="n">
        <v>36</v>
      </c>
      <c r="B71" s="140" t="s">
        <v>201</v>
      </c>
      <c r="C71" s="140" t="s">
        <v>202</v>
      </c>
      <c r="D71" s="142" t="s">
        <v>133</v>
      </c>
      <c r="E71" s="143" t="n">
        <v>3.985</v>
      </c>
      <c r="F71" s="143"/>
      <c r="G71" s="144" t="n">
        <f aca="false">ROUND(E71*F71,4)</f>
        <v>0</v>
      </c>
      <c r="H71" s="145"/>
      <c r="I71" s="146" t="n">
        <f aca="false">ROUND(E71*H71,2)</f>
        <v>0</v>
      </c>
      <c r="J71" s="147"/>
      <c r="K71" s="148" t="n">
        <f aca="false">ROUND(E71*J71,2)</f>
        <v>0</v>
      </c>
      <c r="L71" s="122"/>
      <c r="M71" s="123" t="s">
        <v>55</v>
      </c>
      <c r="N71" s="124" t="s">
        <v>61</v>
      </c>
      <c r="O71" s="125" t="s">
        <v>203</v>
      </c>
      <c r="P71" s="138" t="s">
        <v>204</v>
      </c>
      <c r="Q71" s="127"/>
    </row>
    <row r="72" customFormat="false" ht="12.95" hidden="false" customHeight="true" outlineLevel="0" collapsed="false">
      <c r="A72" s="139" t="n">
        <v>37</v>
      </c>
      <c r="B72" s="140" t="s">
        <v>205</v>
      </c>
      <c r="C72" s="140" t="s">
        <v>206</v>
      </c>
      <c r="D72" s="142" t="s">
        <v>133</v>
      </c>
      <c r="E72" s="143" t="n">
        <v>599.808</v>
      </c>
      <c r="F72" s="143"/>
      <c r="G72" s="144" t="n">
        <f aca="false">ROUND(E72*F72,4)</f>
        <v>0</v>
      </c>
      <c r="H72" s="145"/>
      <c r="I72" s="146" t="n">
        <f aca="false">ROUND(E72*H72,2)</f>
        <v>0</v>
      </c>
      <c r="J72" s="147"/>
      <c r="K72" s="148" t="n">
        <f aca="false">ROUND(E72*J72,2)</f>
        <v>0</v>
      </c>
      <c r="L72" s="122"/>
      <c r="M72" s="123" t="s">
        <v>55</v>
      </c>
      <c r="N72" s="124" t="s">
        <v>61</v>
      </c>
      <c r="O72" s="125" t="s">
        <v>207</v>
      </c>
      <c r="P72" s="138" t="s">
        <v>208</v>
      </c>
      <c r="Q72" s="127"/>
    </row>
    <row r="73" customFormat="false" ht="12.95" hidden="false" customHeight="true" outlineLevel="0" collapsed="false">
      <c r="A73" s="139" t="n">
        <v>38</v>
      </c>
      <c r="B73" s="140" t="s">
        <v>209</v>
      </c>
      <c r="C73" s="140" t="s">
        <v>210</v>
      </c>
      <c r="D73" s="142" t="s">
        <v>133</v>
      </c>
      <c r="E73" s="143" t="n">
        <v>89.53</v>
      </c>
      <c r="F73" s="143"/>
      <c r="G73" s="144" t="n">
        <f aca="false">ROUND(E73*F73,4)</f>
        <v>0</v>
      </c>
      <c r="H73" s="145"/>
      <c r="I73" s="146" t="n">
        <f aca="false">ROUND(E73*H73,2)</f>
        <v>0</v>
      </c>
      <c r="J73" s="147"/>
      <c r="K73" s="148" t="n">
        <f aca="false">ROUND(E73*J73,2)</f>
        <v>0</v>
      </c>
      <c r="L73" s="122"/>
      <c r="M73" s="123" t="s">
        <v>55</v>
      </c>
      <c r="N73" s="124" t="s">
        <v>61</v>
      </c>
      <c r="O73" s="125" t="s">
        <v>207</v>
      </c>
      <c r="P73" s="138" t="s">
        <v>211</v>
      </c>
      <c r="Q73" s="127"/>
    </row>
    <row r="74" customFormat="false" ht="12.95" hidden="false" customHeight="true" outlineLevel="0" collapsed="false">
      <c r="A74" s="139" t="n">
        <v>39</v>
      </c>
      <c r="B74" s="140" t="s">
        <v>212</v>
      </c>
      <c r="C74" s="140" t="s">
        <v>213</v>
      </c>
      <c r="D74" s="142" t="s">
        <v>133</v>
      </c>
      <c r="E74" s="143" t="n">
        <v>3.305</v>
      </c>
      <c r="F74" s="143"/>
      <c r="G74" s="144" t="n">
        <f aca="false">ROUND(E74*F74,4)</f>
        <v>0</v>
      </c>
      <c r="H74" s="145"/>
      <c r="I74" s="146" t="n">
        <f aca="false">ROUND(E74*H74,2)</f>
        <v>0</v>
      </c>
      <c r="J74" s="147"/>
      <c r="K74" s="148" t="n">
        <f aca="false">ROUND(E74*J74,2)</f>
        <v>0</v>
      </c>
      <c r="L74" s="122"/>
      <c r="M74" s="123" t="s">
        <v>55</v>
      </c>
      <c r="N74" s="124" t="s">
        <v>61</v>
      </c>
      <c r="O74" s="125" t="s">
        <v>214</v>
      </c>
      <c r="P74" s="138" t="s">
        <v>215</v>
      </c>
      <c r="Q74" s="127"/>
    </row>
    <row r="75" customFormat="false" ht="12.95" hidden="false" customHeight="true" outlineLevel="0" collapsed="false">
      <c r="A75" s="139" t="n">
        <v>40</v>
      </c>
      <c r="B75" s="140" t="s">
        <v>216</v>
      </c>
      <c r="C75" s="140" t="s">
        <v>217</v>
      </c>
      <c r="D75" s="142" t="s">
        <v>133</v>
      </c>
      <c r="E75" s="143" t="n">
        <v>29.18</v>
      </c>
      <c r="F75" s="143"/>
      <c r="G75" s="144" t="n">
        <f aca="false">ROUND(E75*F75,4)</f>
        <v>0</v>
      </c>
      <c r="H75" s="145"/>
      <c r="I75" s="146" t="n">
        <f aca="false">ROUND(E75*H75,2)</f>
        <v>0</v>
      </c>
      <c r="J75" s="147"/>
      <c r="K75" s="148" t="n">
        <f aca="false">ROUND(E75*J75,2)</f>
        <v>0</v>
      </c>
      <c r="L75" s="122"/>
      <c r="M75" s="123" t="s">
        <v>55</v>
      </c>
      <c r="N75" s="124" t="s">
        <v>61</v>
      </c>
      <c r="O75" s="125" t="s">
        <v>214</v>
      </c>
      <c r="P75" s="138" t="s">
        <v>218</v>
      </c>
      <c r="Q75" s="127"/>
    </row>
    <row r="76" customFormat="false" ht="12.95" hidden="false" customHeight="true" outlineLevel="0" collapsed="false">
      <c r="A76" s="139" t="n">
        <v>41</v>
      </c>
      <c r="B76" s="140" t="s">
        <v>219</v>
      </c>
      <c r="C76" s="140" t="s">
        <v>220</v>
      </c>
      <c r="D76" s="142" t="s">
        <v>91</v>
      </c>
      <c r="E76" s="143" t="n">
        <v>26.2</v>
      </c>
      <c r="F76" s="143"/>
      <c r="G76" s="144" t="n">
        <f aca="false">ROUND(E76*F76,4)</f>
        <v>0</v>
      </c>
      <c r="H76" s="145"/>
      <c r="I76" s="146" t="n">
        <f aca="false">ROUND(E76*H76,2)</f>
        <v>0</v>
      </c>
      <c r="J76" s="147"/>
      <c r="K76" s="148" t="n">
        <f aca="false">ROUND(E76*J76,2)</f>
        <v>0</v>
      </c>
      <c r="L76" s="122"/>
      <c r="M76" s="123" t="s">
        <v>55</v>
      </c>
      <c r="N76" s="124" t="s">
        <v>61</v>
      </c>
      <c r="O76" s="125" t="s">
        <v>221</v>
      </c>
      <c r="P76" s="138" t="s">
        <v>222</v>
      </c>
      <c r="Q76" s="127"/>
    </row>
    <row r="77" customFormat="false" ht="12.95" hidden="false" customHeight="true" outlineLevel="0" collapsed="false">
      <c r="A77" s="139" t="n">
        <v>42</v>
      </c>
      <c r="B77" s="140" t="s">
        <v>223</v>
      </c>
      <c r="C77" s="140" t="s">
        <v>224</v>
      </c>
      <c r="D77" s="142" t="s">
        <v>133</v>
      </c>
      <c r="E77" s="143" t="n">
        <v>11.4</v>
      </c>
      <c r="F77" s="143"/>
      <c r="G77" s="144" t="n">
        <f aca="false">ROUND(E77*F77,4)</f>
        <v>0</v>
      </c>
      <c r="H77" s="145"/>
      <c r="I77" s="146" t="n">
        <f aca="false">ROUND(E77*H77,2)</f>
        <v>0</v>
      </c>
      <c r="J77" s="147"/>
      <c r="K77" s="148" t="n">
        <f aca="false">ROUND(E77*J77,2)</f>
        <v>0</v>
      </c>
      <c r="L77" s="122"/>
      <c r="M77" s="123" t="s">
        <v>55</v>
      </c>
      <c r="N77" s="124" t="s">
        <v>61</v>
      </c>
      <c r="O77" s="125" t="s">
        <v>207</v>
      </c>
      <c r="P77" s="138" t="s">
        <v>225</v>
      </c>
      <c r="Q77" s="127"/>
    </row>
    <row r="78" customFormat="false" ht="12.95" hidden="false" customHeight="true" outlineLevel="0" collapsed="false">
      <c r="A78" s="139" t="n">
        <v>43</v>
      </c>
      <c r="B78" s="140" t="s">
        <v>226</v>
      </c>
      <c r="C78" s="140" t="s">
        <v>227</v>
      </c>
      <c r="D78" s="142" t="s">
        <v>228</v>
      </c>
      <c r="E78" s="143" t="n">
        <v>120.485</v>
      </c>
      <c r="F78" s="143"/>
      <c r="G78" s="144" t="n">
        <f aca="false">ROUND(E78*F78,4)</f>
        <v>0</v>
      </c>
      <c r="H78" s="145"/>
      <c r="I78" s="146" t="n">
        <f aca="false">ROUND(E78*H78,2)</f>
        <v>0</v>
      </c>
      <c r="J78" s="147"/>
      <c r="K78" s="148" t="n">
        <f aca="false">ROUND(E78*J78,2)</f>
        <v>0</v>
      </c>
      <c r="L78" s="122"/>
      <c r="M78" s="123" t="s">
        <v>55</v>
      </c>
      <c r="N78" s="124" t="s">
        <v>139</v>
      </c>
      <c r="O78" s="125" t="s">
        <v>207</v>
      </c>
      <c r="P78" s="138" t="s">
        <v>229</v>
      </c>
      <c r="Q78" s="127"/>
    </row>
    <row r="79" customFormat="false" ht="12.95" hidden="false" customHeight="true" outlineLevel="0" collapsed="false">
      <c r="A79" s="139"/>
      <c r="B79" s="140"/>
      <c r="C79" s="140"/>
      <c r="D79" s="142"/>
      <c r="E79" s="143"/>
      <c r="F79" s="143"/>
      <c r="G79" s="144" t="n">
        <f aca="false">ROUND(E79*F79,4)</f>
        <v>0</v>
      </c>
      <c r="H79" s="145"/>
      <c r="I79" s="146" t="n">
        <f aca="false">ROUND(E79*H79,2)</f>
        <v>0</v>
      </c>
      <c r="J79" s="147"/>
      <c r="K79" s="148" t="n">
        <f aca="false">ROUND(E79*J79,2)</f>
        <v>0</v>
      </c>
      <c r="L79" s="122"/>
      <c r="M79" s="123"/>
      <c r="N79" s="124"/>
      <c r="O79" s="125"/>
      <c r="P79" s="138"/>
      <c r="Q79" s="127"/>
    </row>
    <row r="80" customFormat="false" ht="12.95" hidden="false" customHeight="true" outlineLevel="0" collapsed="false">
      <c r="A80" s="150" t="s">
        <v>85</v>
      </c>
      <c r="B80" s="151" t="s">
        <v>230</v>
      </c>
      <c r="C80" s="151" t="s">
        <v>190</v>
      </c>
      <c r="D80" s="152"/>
      <c r="E80" s="153"/>
      <c r="F80" s="153"/>
      <c r="G80" s="154" t="n">
        <f aca="false">SUM(G68:G79)</f>
        <v>0</v>
      </c>
      <c r="H80" s="155"/>
      <c r="I80" s="155" t="n">
        <f aca="false">SUM(I68:I79)</f>
        <v>0</v>
      </c>
      <c r="J80" s="156"/>
      <c r="K80" s="157" t="n">
        <f aca="false">SUM(K68:K79)</f>
        <v>0</v>
      </c>
      <c r="L80" s="122"/>
      <c r="M80" s="123"/>
      <c r="N80" s="124"/>
      <c r="O80" s="125"/>
      <c r="P80" s="126"/>
      <c r="Q80" s="127"/>
    </row>
    <row r="81" customFormat="false" ht="12.95" hidden="false" customHeight="tru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22"/>
      <c r="M81" s="123"/>
      <c r="N81" s="124"/>
      <c r="O81" s="125"/>
      <c r="P81" s="126"/>
      <c r="Q81" s="127"/>
    </row>
    <row r="82" customFormat="false" ht="12.95" hidden="false" customHeight="true" outlineLevel="0" collapsed="false">
      <c r="A82" s="113" t="s">
        <v>48</v>
      </c>
      <c r="B82" s="114" t="s">
        <v>231</v>
      </c>
      <c r="C82" s="114" t="s">
        <v>232</v>
      </c>
      <c r="D82" s="115"/>
      <c r="E82" s="116"/>
      <c r="F82" s="116"/>
      <c r="G82" s="117"/>
      <c r="H82" s="118"/>
      <c r="I82" s="119"/>
      <c r="J82" s="120"/>
      <c r="K82" s="121"/>
      <c r="L82" s="122"/>
      <c r="M82" s="123" t="s">
        <v>51</v>
      </c>
      <c r="N82" s="124"/>
      <c r="O82" s="125"/>
      <c r="P82" s="126"/>
      <c r="Q82" s="127"/>
    </row>
    <row r="83" customFormat="false" ht="12.95" hidden="false" customHeight="true" outlineLevel="0" collapsed="false">
      <c r="A83" s="139" t="n">
        <v>44</v>
      </c>
      <c r="B83" s="140" t="s">
        <v>233</v>
      </c>
      <c r="C83" s="140" t="s">
        <v>234</v>
      </c>
      <c r="D83" s="142" t="s">
        <v>235</v>
      </c>
      <c r="E83" s="143" t="n">
        <v>3</v>
      </c>
      <c r="F83" s="143"/>
      <c r="G83" s="144" t="n">
        <f aca="false">ROUND(E83*F83,4)</f>
        <v>0</v>
      </c>
      <c r="H83" s="145"/>
      <c r="I83" s="146" t="n">
        <f aca="false">ROUND(E83*H83,2)</f>
        <v>0</v>
      </c>
      <c r="J83" s="147"/>
      <c r="K83" s="148" t="n">
        <f aca="false">ROUND(E83*J83,2)</f>
        <v>0</v>
      </c>
      <c r="L83" s="122"/>
      <c r="M83" s="123" t="s">
        <v>55</v>
      </c>
      <c r="N83" s="124" t="s">
        <v>61</v>
      </c>
      <c r="O83" s="125" t="s">
        <v>236</v>
      </c>
      <c r="P83" s="138" t="s">
        <v>237</v>
      </c>
      <c r="Q83" s="127"/>
    </row>
    <row r="84" customFormat="false" ht="12.95" hidden="false" customHeight="true" outlineLevel="0" collapsed="false">
      <c r="A84" s="139" t="n">
        <v>45</v>
      </c>
      <c r="B84" s="140" t="s">
        <v>238</v>
      </c>
      <c r="C84" s="140" t="s">
        <v>239</v>
      </c>
      <c r="D84" s="142" t="s">
        <v>235</v>
      </c>
      <c r="E84" s="143" t="n">
        <v>2</v>
      </c>
      <c r="F84" s="143"/>
      <c r="G84" s="144" t="n">
        <f aca="false">ROUND(E84*F84,4)</f>
        <v>0</v>
      </c>
      <c r="H84" s="145"/>
      <c r="I84" s="146" t="n">
        <f aca="false">ROUND(E84*H84,2)</f>
        <v>0</v>
      </c>
      <c r="J84" s="147"/>
      <c r="K84" s="148" t="n">
        <f aca="false">ROUND(E84*J84,2)</f>
        <v>0</v>
      </c>
      <c r="L84" s="122"/>
      <c r="M84" s="123" t="s">
        <v>55</v>
      </c>
      <c r="N84" s="124" t="s">
        <v>61</v>
      </c>
      <c r="O84" s="125" t="s">
        <v>240</v>
      </c>
      <c r="P84" s="138" t="s">
        <v>241</v>
      </c>
      <c r="Q84" s="127"/>
    </row>
    <row r="85" customFormat="false" ht="12.95" hidden="false" customHeight="true" outlineLevel="0" collapsed="false">
      <c r="A85" s="139"/>
      <c r="B85" s="140"/>
      <c r="C85" s="140"/>
      <c r="D85" s="142"/>
      <c r="E85" s="143"/>
      <c r="F85" s="143"/>
      <c r="G85" s="144" t="n">
        <f aca="false">ROUND(E85*F85,4)</f>
        <v>0</v>
      </c>
      <c r="H85" s="145"/>
      <c r="I85" s="146" t="n">
        <f aca="false">ROUND(E85*H85,2)</f>
        <v>0</v>
      </c>
      <c r="J85" s="147"/>
      <c r="K85" s="148" t="n">
        <f aca="false">ROUND(E85*J85,2)</f>
        <v>0</v>
      </c>
      <c r="L85" s="122"/>
      <c r="M85" s="123"/>
      <c r="N85" s="124"/>
      <c r="O85" s="125"/>
      <c r="P85" s="138"/>
      <c r="Q85" s="127"/>
    </row>
    <row r="86" customFormat="false" ht="12.95" hidden="false" customHeight="true" outlineLevel="0" collapsed="false">
      <c r="A86" s="150" t="s">
        <v>85</v>
      </c>
      <c r="B86" s="151" t="s">
        <v>242</v>
      </c>
      <c r="C86" s="151" t="s">
        <v>232</v>
      </c>
      <c r="D86" s="152"/>
      <c r="E86" s="153"/>
      <c r="F86" s="153"/>
      <c r="G86" s="154" t="n">
        <f aca="false">SUM(G83:G85)</f>
        <v>0</v>
      </c>
      <c r="H86" s="155"/>
      <c r="I86" s="155" t="n">
        <f aca="false">SUM(I83:I85)</f>
        <v>0</v>
      </c>
      <c r="J86" s="156"/>
      <c r="K86" s="157" t="n">
        <f aca="false">SUM(K83:K85)</f>
        <v>0</v>
      </c>
      <c r="L86" s="122"/>
      <c r="M86" s="123"/>
      <c r="N86" s="124"/>
      <c r="O86" s="125"/>
      <c r="P86" s="126"/>
      <c r="Q86" s="127"/>
    </row>
    <row r="87" customFormat="false" ht="12.95" hidden="false" customHeight="tru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22"/>
      <c r="M87" s="123"/>
      <c r="N87" s="124"/>
      <c r="O87" s="125"/>
      <c r="P87" s="126"/>
      <c r="Q87" s="127"/>
    </row>
    <row r="88" customFormat="false" ht="12.95" hidden="false" customHeight="true" outlineLevel="0" collapsed="false">
      <c r="A88" s="113" t="s">
        <v>48</v>
      </c>
      <c r="B88" s="114" t="s">
        <v>243</v>
      </c>
      <c r="C88" s="114" t="s">
        <v>244</v>
      </c>
      <c r="D88" s="115"/>
      <c r="E88" s="116"/>
      <c r="F88" s="116"/>
      <c r="G88" s="117"/>
      <c r="H88" s="118"/>
      <c r="I88" s="119"/>
      <c r="J88" s="120"/>
      <c r="K88" s="121"/>
      <c r="L88" s="122"/>
      <c r="M88" s="123" t="s">
        <v>51</v>
      </c>
      <c r="N88" s="124"/>
      <c r="O88" s="125"/>
      <c r="P88" s="126"/>
      <c r="Q88" s="127"/>
    </row>
    <row r="89" customFormat="false" ht="12.95" hidden="false" customHeight="true" outlineLevel="0" collapsed="false">
      <c r="A89" s="139" t="n">
        <v>46</v>
      </c>
      <c r="B89" s="140" t="s">
        <v>245</v>
      </c>
      <c r="C89" s="140" t="s">
        <v>246</v>
      </c>
      <c r="D89" s="142" t="s">
        <v>91</v>
      </c>
      <c r="E89" s="143" t="n">
        <v>2.386</v>
      </c>
      <c r="F89" s="143"/>
      <c r="G89" s="144" t="n">
        <f aca="false">ROUND(E89*F89,4)</f>
        <v>0</v>
      </c>
      <c r="H89" s="145"/>
      <c r="I89" s="146" t="n">
        <f aca="false">ROUND(E89*H89,2)</f>
        <v>0</v>
      </c>
      <c r="J89" s="147"/>
      <c r="K89" s="148" t="n">
        <f aca="false">ROUND(E89*J89,2)</f>
        <v>0</v>
      </c>
      <c r="L89" s="122"/>
      <c r="M89" s="123" t="s">
        <v>55</v>
      </c>
      <c r="N89" s="124" t="s">
        <v>61</v>
      </c>
      <c r="O89" s="125" t="s">
        <v>247</v>
      </c>
      <c r="P89" s="138" t="s">
        <v>248</v>
      </c>
      <c r="Q89" s="127"/>
    </row>
    <row r="90" customFormat="false" ht="12.95" hidden="false" customHeight="true" outlineLevel="0" collapsed="false">
      <c r="A90" s="139" t="n">
        <v>47</v>
      </c>
      <c r="B90" s="140" t="s">
        <v>249</v>
      </c>
      <c r="C90" s="140" t="s">
        <v>250</v>
      </c>
      <c r="D90" s="142" t="s">
        <v>91</v>
      </c>
      <c r="E90" s="143" t="n">
        <v>63.318</v>
      </c>
      <c r="F90" s="143"/>
      <c r="G90" s="144" t="n">
        <f aca="false">ROUND(E90*F90,4)</f>
        <v>0</v>
      </c>
      <c r="H90" s="145"/>
      <c r="I90" s="146" t="n">
        <f aca="false">ROUND(E90*H90,2)</f>
        <v>0</v>
      </c>
      <c r="J90" s="147"/>
      <c r="K90" s="148" t="n">
        <f aca="false">ROUND(E90*J90,2)</f>
        <v>0</v>
      </c>
      <c r="L90" s="122"/>
      <c r="M90" s="123" t="s">
        <v>55</v>
      </c>
      <c r="N90" s="124" t="s">
        <v>61</v>
      </c>
      <c r="O90" s="125" t="s">
        <v>251</v>
      </c>
      <c r="P90" s="138" t="s">
        <v>252</v>
      </c>
      <c r="Q90" s="127"/>
    </row>
    <row r="91" customFormat="false" ht="12.95" hidden="false" customHeight="true" outlineLevel="0" collapsed="false">
      <c r="A91" s="139" t="n">
        <v>48</v>
      </c>
      <c r="B91" s="140" t="s">
        <v>253</v>
      </c>
      <c r="C91" s="140" t="s">
        <v>254</v>
      </c>
      <c r="D91" s="142" t="s">
        <v>91</v>
      </c>
      <c r="E91" s="143" t="n">
        <v>26.25</v>
      </c>
      <c r="F91" s="143"/>
      <c r="G91" s="144" t="n">
        <f aca="false">ROUND(E91*F91,4)</f>
        <v>0</v>
      </c>
      <c r="H91" s="145"/>
      <c r="I91" s="146" t="n">
        <f aca="false">ROUND(E91*H91,2)</f>
        <v>0</v>
      </c>
      <c r="J91" s="147"/>
      <c r="K91" s="148" t="n">
        <f aca="false">ROUND(E91*J91,2)</f>
        <v>0</v>
      </c>
      <c r="L91" s="122"/>
      <c r="M91" s="123" t="s">
        <v>55</v>
      </c>
      <c r="N91" s="124" t="s">
        <v>61</v>
      </c>
      <c r="O91" s="125" t="s">
        <v>251</v>
      </c>
      <c r="P91" s="138" t="s">
        <v>255</v>
      </c>
      <c r="Q91" s="127"/>
    </row>
    <row r="92" customFormat="false" ht="12.95" hidden="false" customHeight="true" outlineLevel="0" collapsed="false">
      <c r="A92" s="139" t="n">
        <v>49</v>
      </c>
      <c r="B92" s="140" t="s">
        <v>256</v>
      </c>
      <c r="C92" s="140" t="s">
        <v>257</v>
      </c>
      <c r="D92" s="142" t="s">
        <v>133</v>
      </c>
      <c r="E92" s="143" t="n">
        <v>279.82</v>
      </c>
      <c r="F92" s="143"/>
      <c r="G92" s="144" t="n">
        <f aca="false">ROUND(E92*F92,4)</f>
        <v>0</v>
      </c>
      <c r="H92" s="145"/>
      <c r="I92" s="146" t="n">
        <f aca="false">ROUND(E92*H92,2)</f>
        <v>0</v>
      </c>
      <c r="J92" s="147"/>
      <c r="K92" s="148" t="n">
        <f aca="false">ROUND(E92*J92,2)</f>
        <v>0</v>
      </c>
      <c r="L92" s="122"/>
      <c r="M92" s="123" t="s">
        <v>55</v>
      </c>
      <c r="N92" s="124" t="s">
        <v>61</v>
      </c>
      <c r="O92" s="125" t="s">
        <v>258</v>
      </c>
      <c r="P92" s="138" t="s">
        <v>259</v>
      </c>
      <c r="Q92" s="127"/>
    </row>
    <row r="93" customFormat="false" ht="12.95" hidden="false" customHeight="true" outlineLevel="0" collapsed="false">
      <c r="A93" s="139" t="n">
        <v>50</v>
      </c>
      <c r="B93" s="140" t="s">
        <v>260</v>
      </c>
      <c r="C93" s="140" t="s">
        <v>261</v>
      </c>
      <c r="D93" s="142" t="s">
        <v>262</v>
      </c>
      <c r="E93" s="143" t="n">
        <v>60.127</v>
      </c>
      <c r="F93" s="143"/>
      <c r="G93" s="144" t="n">
        <f aca="false">ROUND(E93*F93,4)</f>
        <v>0</v>
      </c>
      <c r="H93" s="145"/>
      <c r="I93" s="146" t="n">
        <f aca="false">ROUND(E93*H93,2)</f>
        <v>0</v>
      </c>
      <c r="J93" s="147"/>
      <c r="K93" s="148" t="n">
        <f aca="false">ROUND(E93*J93,2)</f>
        <v>0</v>
      </c>
      <c r="L93" s="122"/>
      <c r="M93" s="123" t="s">
        <v>55</v>
      </c>
      <c r="N93" s="124" t="s">
        <v>61</v>
      </c>
      <c r="O93" s="125" t="s">
        <v>263</v>
      </c>
      <c r="P93" s="138" t="s">
        <v>264</v>
      </c>
      <c r="Q93" s="127"/>
    </row>
    <row r="94" customFormat="false" ht="12.95" hidden="false" customHeight="true" outlineLevel="0" collapsed="false">
      <c r="A94" s="139" t="n">
        <v>51</v>
      </c>
      <c r="B94" s="140" t="s">
        <v>265</v>
      </c>
      <c r="C94" s="140" t="s">
        <v>266</v>
      </c>
      <c r="D94" s="142" t="s">
        <v>262</v>
      </c>
      <c r="E94" s="143" t="n">
        <v>2216.13</v>
      </c>
      <c r="F94" s="143"/>
      <c r="G94" s="144" t="n">
        <f aca="false">ROUND(E94*F94,4)</f>
        <v>0</v>
      </c>
      <c r="H94" s="145"/>
      <c r="I94" s="146" t="n">
        <f aca="false">ROUND(E94*H94,2)</f>
        <v>0</v>
      </c>
      <c r="J94" s="147"/>
      <c r="K94" s="148" t="n">
        <f aca="false">ROUND(E94*J94,2)</f>
        <v>0</v>
      </c>
      <c r="L94" s="122"/>
      <c r="M94" s="123" t="s">
        <v>55</v>
      </c>
      <c r="N94" s="124" t="s">
        <v>61</v>
      </c>
      <c r="O94" s="125" t="s">
        <v>263</v>
      </c>
      <c r="P94" s="138" t="s">
        <v>267</v>
      </c>
      <c r="Q94" s="127"/>
    </row>
    <row r="95" customFormat="false" ht="12.95" hidden="false" customHeight="true" outlineLevel="0" collapsed="false">
      <c r="A95" s="139" t="n">
        <v>52</v>
      </c>
      <c r="B95" s="140" t="s">
        <v>268</v>
      </c>
      <c r="C95" s="140" t="s">
        <v>269</v>
      </c>
      <c r="D95" s="142" t="s">
        <v>262</v>
      </c>
      <c r="E95" s="143" t="n">
        <v>918.75</v>
      </c>
      <c r="F95" s="143"/>
      <c r="G95" s="144" t="n">
        <f aca="false">ROUND(E95*F95,4)</f>
        <v>0</v>
      </c>
      <c r="H95" s="145"/>
      <c r="I95" s="146" t="n">
        <f aca="false">ROUND(E95*H95,2)</f>
        <v>0</v>
      </c>
      <c r="J95" s="147"/>
      <c r="K95" s="148" t="n">
        <f aca="false">ROUND(E95*J95,2)</f>
        <v>0</v>
      </c>
      <c r="L95" s="122"/>
      <c r="M95" s="123" t="s">
        <v>55</v>
      </c>
      <c r="N95" s="124" t="s">
        <v>61</v>
      </c>
      <c r="O95" s="125" t="s">
        <v>263</v>
      </c>
      <c r="P95" s="138" t="s">
        <v>270</v>
      </c>
      <c r="Q95" s="127"/>
    </row>
    <row r="96" customFormat="false" ht="12.95" hidden="false" customHeight="true" outlineLevel="0" collapsed="false">
      <c r="A96" s="139" t="n">
        <v>53</v>
      </c>
      <c r="B96" s="140" t="s">
        <v>271</v>
      </c>
      <c r="C96" s="140" t="s">
        <v>272</v>
      </c>
      <c r="D96" s="142" t="s">
        <v>262</v>
      </c>
      <c r="E96" s="143" t="n">
        <v>17.36</v>
      </c>
      <c r="F96" s="143"/>
      <c r="G96" s="144" t="n">
        <f aca="false">ROUND(E96*F96,4)</f>
        <v>0</v>
      </c>
      <c r="H96" s="145"/>
      <c r="I96" s="146" t="n">
        <f aca="false">ROUND(E96*H96,2)</f>
        <v>0</v>
      </c>
      <c r="J96" s="147"/>
      <c r="K96" s="148" t="n">
        <f aca="false">ROUND(E96*J96,2)</f>
        <v>0</v>
      </c>
      <c r="L96" s="122"/>
      <c r="M96" s="123" t="s">
        <v>55</v>
      </c>
      <c r="N96" s="124" t="s">
        <v>61</v>
      </c>
      <c r="O96" s="125" t="s">
        <v>263</v>
      </c>
      <c r="P96" s="138" t="s">
        <v>273</v>
      </c>
      <c r="Q96" s="127"/>
    </row>
    <row r="97" customFormat="false" ht="12.95" hidden="false" customHeight="true" outlineLevel="0" collapsed="false">
      <c r="A97" s="139" t="n">
        <v>54</v>
      </c>
      <c r="B97" s="140" t="s">
        <v>274</v>
      </c>
      <c r="C97" s="140" t="s">
        <v>275</v>
      </c>
      <c r="D97" s="142" t="s">
        <v>91</v>
      </c>
      <c r="E97" s="143" t="n">
        <v>1.55</v>
      </c>
      <c r="F97" s="143"/>
      <c r="G97" s="144" t="n">
        <f aca="false">ROUND(E97*F97,4)</f>
        <v>0</v>
      </c>
      <c r="H97" s="145"/>
      <c r="I97" s="146" t="n">
        <f aca="false">ROUND(E97*H97,2)</f>
        <v>0</v>
      </c>
      <c r="J97" s="147"/>
      <c r="K97" s="148" t="n">
        <f aca="false">ROUND(E97*J97,2)</f>
        <v>0</v>
      </c>
      <c r="L97" s="122"/>
      <c r="M97" s="123" t="s">
        <v>55</v>
      </c>
      <c r="N97" s="124" t="s">
        <v>61</v>
      </c>
      <c r="O97" s="125" t="s">
        <v>251</v>
      </c>
      <c r="P97" s="138" t="s">
        <v>276</v>
      </c>
      <c r="Q97" s="127"/>
    </row>
    <row r="98" customFormat="false" ht="12.95" hidden="false" customHeight="true" outlineLevel="0" collapsed="false">
      <c r="A98" s="139" t="n">
        <v>55</v>
      </c>
      <c r="B98" s="140" t="s">
        <v>277</v>
      </c>
      <c r="C98" s="140" t="s">
        <v>278</v>
      </c>
      <c r="D98" s="142" t="s">
        <v>235</v>
      </c>
      <c r="E98" s="143" t="n">
        <v>5</v>
      </c>
      <c r="F98" s="143"/>
      <c r="G98" s="144" t="n">
        <f aca="false">ROUND(E98*F98,4)</f>
        <v>0</v>
      </c>
      <c r="H98" s="145"/>
      <c r="I98" s="146" t="n">
        <f aca="false">ROUND(E98*H98,2)</f>
        <v>0</v>
      </c>
      <c r="J98" s="147"/>
      <c r="K98" s="148" t="n">
        <f aca="false">ROUND(E98*J98,2)</f>
        <v>0</v>
      </c>
      <c r="L98" s="122"/>
      <c r="M98" s="123" t="s">
        <v>55</v>
      </c>
      <c r="N98" s="124" t="s">
        <v>61</v>
      </c>
      <c r="O98" s="125" t="s">
        <v>258</v>
      </c>
      <c r="P98" s="138" t="s">
        <v>279</v>
      </c>
      <c r="Q98" s="127"/>
    </row>
    <row r="99" customFormat="false" ht="12.95" hidden="false" customHeight="true" outlineLevel="0" collapsed="false">
      <c r="A99" s="139" t="n">
        <v>56</v>
      </c>
      <c r="B99" s="140" t="s">
        <v>280</v>
      </c>
      <c r="C99" s="140" t="s">
        <v>281</v>
      </c>
      <c r="D99" s="142" t="s">
        <v>235</v>
      </c>
      <c r="E99" s="143" t="n">
        <v>10</v>
      </c>
      <c r="F99" s="143"/>
      <c r="G99" s="144" t="n">
        <f aca="false">ROUND(E99*F99,4)</f>
        <v>0</v>
      </c>
      <c r="H99" s="145"/>
      <c r="I99" s="146" t="n">
        <f aca="false">ROUND(E99*H99,2)</f>
        <v>0</v>
      </c>
      <c r="J99" s="147"/>
      <c r="K99" s="148" t="n">
        <f aca="false">ROUND(E99*J99,2)</f>
        <v>0</v>
      </c>
      <c r="L99" s="122"/>
      <c r="M99" s="123" t="s">
        <v>55</v>
      </c>
      <c r="N99" s="124" t="s">
        <v>61</v>
      </c>
      <c r="O99" s="125" t="s">
        <v>258</v>
      </c>
      <c r="P99" s="138" t="s">
        <v>282</v>
      </c>
      <c r="Q99" s="127"/>
    </row>
    <row r="100" customFormat="false" ht="12.95" hidden="false" customHeight="true" outlineLevel="0" collapsed="false">
      <c r="A100" s="139" t="n">
        <v>57</v>
      </c>
      <c r="B100" s="140" t="s">
        <v>283</v>
      </c>
      <c r="C100" s="140" t="s">
        <v>284</v>
      </c>
      <c r="D100" s="142" t="s">
        <v>285</v>
      </c>
      <c r="E100" s="143" t="n">
        <v>495</v>
      </c>
      <c r="F100" s="143"/>
      <c r="G100" s="144" t="n">
        <f aca="false">ROUND(E100*F100,4)</f>
        <v>0</v>
      </c>
      <c r="H100" s="145"/>
      <c r="I100" s="146" t="n">
        <f aca="false">ROUND(E100*H100,2)</f>
        <v>0</v>
      </c>
      <c r="J100" s="147"/>
      <c r="K100" s="148" t="n">
        <f aca="false">ROUND(E100*J100,2)</f>
        <v>0</v>
      </c>
      <c r="L100" s="122"/>
      <c r="M100" s="123" t="s">
        <v>55</v>
      </c>
      <c r="N100" s="124" t="s">
        <v>61</v>
      </c>
      <c r="O100" s="125" t="s">
        <v>286</v>
      </c>
      <c r="P100" s="138" t="s">
        <v>287</v>
      </c>
      <c r="Q100" s="127"/>
    </row>
    <row r="101" customFormat="false" ht="26.1" hidden="false" customHeight="true" outlineLevel="0" collapsed="false">
      <c r="A101" s="139" t="n">
        <v>58</v>
      </c>
      <c r="B101" s="129" t="s">
        <v>288</v>
      </c>
      <c r="C101" s="130" t="s">
        <v>289</v>
      </c>
      <c r="D101" s="131" t="s">
        <v>262</v>
      </c>
      <c r="E101" s="132" t="n">
        <v>12474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22"/>
      <c r="M101" s="123" t="s">
        <v>55</v>
      </c>
      <c r="N101" s="124" t="s">
        <v>61</v>
      </c>
      <c r="O101" s="125" t="s">
        <v>263</v>
      </c>
      <c r="P101" s="138" t="s">
        <v>290</v>
      </c>
      <c r="Q101" s="127"/>
    </row>
    <row r="102" customFormat="false" ht="12.95" hidden="false" customHeight="true" outlineLevel="0" collapsed="false">
      <c r="A102" s="139" t="n">
        <v>59</v>
      </c>
      <c r="B102" s="140" t="s">
        <v>291</v>
      </c>
      <c r="C102" s="140" t="s">
        <v>292</v>
      </c>
      <c r="D102" s="142" t="s">
        <v>285</v>
      </c>
      <c r="E102" s="143" t="n">
        <v>12</v>
      </c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22"/>
      <c r="M102" s="123" t="s">
        <v>55</v>
      </c>
      <c r="N102" s="124" t="s">
        <v>61</v>
      </c>
      <c r="O102" s="125" t="s">
        <v>293</v>
      </c>
      <c r="P102" s="138" t="s">
        <v>294</v>
      </c>
      <c r="Q102" s="127"/>
    </row>
    <row r="103" customFormat="false" ht="12.95" hidden="false" customHeight="true" outlineLevel="0" collapsed="false">
      <c r="A103" s="139"/>
      <c r="B103" s="140"/>
      <c r="C103" s="140"/>
      <c r="D103" s="142"/>
      <c r="E103" s="143"/>
      <c r="F103" s="143"/>
      <c r="G103" s="144" t="n">
        <f aca="false">ROUND(E103*F103,4)</f>
        <v>0</v>
      </c>
      <c r="H103" s="145"/>
      <c r="I103" s="146" t="n">
        <f aca="false">ROUND(E103*H103,2)</f>
        <v>0</v>
      </c>
      <c r="J103" s="147"/>
      <c r="K103" s="148" t="n">
        <f aca="false">ROUND(E103*J103,2)</f>
        <v>0</v>
      </c>
      <c r="L103" s="122"/>
      <c r="M103" s="123"/>
      <c r="N103" s="124"/>
      <c r="O103" s="125"/>
      <c r="P103" s="138"/>
      <c r="Q103" s="127"/>
    </row>
    <row r="104" customFormat="false" ht="12.95" hidden="false" customHeight="true" outlineLevel="0" collapsed="false">
      <c r="A104" s="150" t="s">
        <v>85</v>
      </c>
      <c r="B104" s="151" t="s">
        <v>295</v>
      </c>
      <c r="C104" s="151" t="s">
        <v>244</v>
      </c>
      <c r="D104" s="152"/>
      <c r="E104" s="153"/>
      <c r="F104" s="153"/>
      <c r="G104" s="154" t="n">
        <f aca="false">SUM(G89:G103)</f>
        <v>0</v>
      </c>
      <c r="H104" s="155"/>
      <c r="I104" s="155" t="n">
        <f aca="false">SUM(I89:I103)</f>
        <v>0</v>
      </c>
      <c r="J104" s="156"/>
      <c r="K104" s="157" t="n">
        <f aca="false">SUM(K89:K103)</f>
        <v>0</v>
      </c>
      <c r="L104" s="122"/>
      <c r="M104" s="123"/>
      <c r="N104" s="124"/>
      <c r="O104" s="125"/>
      <c r="P104" s="126"/>
      <c r="Q104" s="127"/>
    </row>
    <row r="105" customFormat="false" ht="12.95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22"/>
      <c r="M105" s="123"/>
      <c r="N105" s="124"/>
      <c r="O105" s="125"/>
      <c r="P105" s="126"/>
      <c r="Q105" s="127"/>
    </row>
    <row r="106" customFormat="false" ht="12.95" hidden="false" customHeight="true" outlineLevel="0" collapsed="false">
      <c r="A106" s="113" t="s">
        <v>48</v>
      </c>
      <c r="B106" s="114" t="s">
        <v>296</v>
      </c>
      <c r="C106" s="114" t="s">
        <v>297</v>
      </c>
      <c r="D106" s="115"/>
      <c r="E106" s="116"/>
      <c r="F106" s="116"/>
      <c r="G106" s="117"/>
      <c r="H106" s="118"/>
      <c r="I106" s="119"/>
      <c r="J106" s="120"/>
      <c r="K106" s="121"/>
      <c r="L106" s="122"/>
      <c r="M106" s="123" t="s">
        <v>51</v>
      </c>
      <c r="N106" s="124"/>
      <c r="O106" s="125"/>
      <c r="P106" s="126"/>
      <c r="Q106" s="127"/>
    </row>
    <row r="107" customFormat="false" ht="12.95" hidden="false" customHeight="true" outlineLevel="0" collapsed="false">
      <c r="A107" s="139" t="n">
        <v>60</v>
      </c>
      <c r="B107" s="140" t="s">
        <v>298</v>
      </c>
      <c r="C107" s="140" t="s">
        <v>299</v>
      </c>
      <c r="D107" s="142" t="s">
        <v>228</v>
      </c>
      <c r="E107" s="143" t="n">
        <v>37</v>
      </c>
      <c r="F107" s="143"/>
      <c r="G107" s="144" t="n">
        <f aca="false">ROUND(E107*F107,4)</f>
        <v>0</v>
      </c>
      <c r="H107" s="145"/>
      <c r="I107" s="146" t="n">
        <f aca="false">ROUND(E107*H107,2)</f>
        <v>0</v>
      </c>
      <c r="J107" s="147"/>
      <c r="K107" s="148" t="n">
        <f aca="false">ROUND(E107*J107,2)</f>
        <v>0</v>
      </c>
      <c r="L107" s="122"/>
      <c r="M107" s="123" t="s">
        <v>300</v>
      </c>
      <c r="N107" s="124" t="s">
        <v>301</v>
      </c>
      <c r="O107" s="125" t="s">
        <v>302</v>
      </c>
      <c r="P107" s="138" t="s">
        <v>303</v>
      </c>
      <c r="Q107" s="127"/>
    </row>
    <row r="108" customFormat="false" ht="26.1" hidden="false" customHeight="true" outlineLevel="0" collapsed="false">
      <c r="A108" s="128" t="n">
        <v>61</v>
      </c>
      <c r="B108" s="129" t="s">
        <v>304</v>
      </c>
      <c r="C108" s="130" t="s">
        <v>305</v>
      </c>
      <c r="D108" s="131" t="s">
        <v>306</v>
      </c>
      <c r="E108" s="132" t="n">
        <v>1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22"/>
      <c r="M108" s="123" t="s">
        <v>300</v>
      </c>
      <c r="N108" s="124" t="s">
        <v>301</v>
      </c>
      <c r="O108" s="125" t="s">
        <v>307</v>
      </c>
      <c r="P108" s="149" t="n">
        <v>1</v>
      </c>
      <c r="Q108" s="127"/>
    </row>
    <row r="109" customFormat="false" ht="12.95" hidden="false" customHeight="true" outlineLevel="0" collapsed="false">
      <c r="A109" s="139" t="n">
        <v>62</v>
      </c>
      <c r="B109" s="140" t="s">
        <v>308</v>
      </c>
      <c r="C109" s="140" t="s">
        <v>309</v>
      </c>
      <c r="D109" s="142" t="s">
        <v>133</v>
      </c>
      <c r="E109" s="143" t="n">
        <v>54.196</v>
      </c>
      <c r="F109" s="143"/>
      <c r="G109" s="144" t="n">
        <f aca="false">ROUND(E109*F109,4)</f>
        <v>0</v>
      </c>
      <c r="H109" s="145"/>
      <c r="I109" s="146" t="n">
        <f aca="false">ROUND(E109*H109,2)</f>
        <v>0</v>
      </c>
      <c r="J109" s="147"/>
      <c r="K109" s="148" t="n">
        <f aca="false">ROUND(E109*J109,2)</f>
        <v>0</v>
      </c>
      <c r="L109" s="122"/>
      <c r="M109" s="123" t="s">
        <v>55</v>
      </c>
      <c r="N109" s="124" t="s">
        <v>61</v>
      </c>
      <c r="O109" s="125" t="s">
        <v>302</v>
      </c>
      <c r="P109" s="138" t="s">
        <v>310</v>
      </c>
      <c r="Q109" s="127"/>
    </row>
    <row r="110" customFormat="false" ht="12.95" hidden="false" customHeight="true" outlineLevel="0" collapsed="false">
      <c r="A110" s="128" t="n">
        <v>63</v>
      </c>
      <c r="B110" s="140" t="s">
        <v>311</v>
      </c>
      <c r="C110" s="140" t="s">
        <v>312</v>
      </c>
      <c r="D110" s="142" t="s">
        <v>313</v>
      </c>
      <c r="E110" s="143" t="n">
        <v>17.56</v>
      </c>
      <c r="F110" s="143"/>
      <c r="G110" s="144" t="n">
        <f aca="false">ROUND(E110*F110,4)</f>
        <v>0</v>
      </c>
      <c r="H110" s="145"/>
      <c r="I110" s="146" t="n">
        <f aca="false">ROUND(E110*H110,2)</f>
        <v>0</v>
      </c>
      <c r="J110" s="147"/>
      <c r="K110" s="148" t="n">
        <f aca="false">ROUND(E110*J110,2)</f>
        <v>0</v>
      </c>
      <c r="L110" s="122"/>
      <c r="M110" s="123" t="s">
        <v>55</v>
      </c>
      <c r="N110" s="124" t="s">
        <v>56</v>
      </c>
      <c r="O110" s="125" t="s">
        <v>314</v>
      </c>
      <c r="P110" s="138" t="s">
        <v>315</v>
      </c>
      <c r="Q110" s="127"/>
    </row>
    <row r="111" customFormat="false" ht="12.95" hidden="false" customHeight="true" outlineLevel="0" collapsed="false">
      <c r="A111" s="139" t="n">
        <v>64</v>
      </c>
      <c r="B111" s="140" t="s">
        <v>316</v>
      </c>
      <c r="C111" s="140" t="s">
        <v>317</v>
      </c>
      <c r="D111" s="142" t="s">
        <v>133</v>
      </c>
      <c r="E111" s="143" t="n">
        <v>305</v>
      </c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22"/>
      <c r="M111" s="123" t="s">
        <v>55</v>
      </c>
      <c r="N111" s="124" t="s">
        <v>61</v>
      </c>
      <c r="O111" s="125" t="s">
        <v>318</v>
      </c>
      <c r="P111" s="138" t="s">
        <v>319</v>
      </c>
      <c r="Q111" s="127"/>
    </row>
    <row r="112" customFormat="false" ht="12.95" hidden="false" customHeight="true" outlineLevel="0" collapsed="false">
      <c r="A112" s="128" t="n">
        <v>65</v>
      </c>
      <c r="B112" s="140" t="s">
        <v>320</v>
      </c>
      <c r="C112" s="140" t="s">
        <v>321</v>
      </c>
      <c r="D112" s="142" t="s">
        <v>133</v>
      </c>
      <c r="E112" s="143" t="n">
        <v>598</v>
      </c>
      <c r="F112" s="143"/>
      <c r="G112" s="144" t="n">
        <f aca="false">ROUND(E112*F112,4)</f>
        <v>0</v>
      </c>
      <c r="H112" s="145"/>
      <c r="I112" s="146" t="n">
        <f aca="false">ROUND(E112*H112,2)</f>
        <v>0</v>
      </c>
      <c r="J112" s="147"/>
      <c r="K112" s="148" t="n">
        <f aca="false">ROUND(E112*J112,2)</f>
        <v>0</v>
      </c>
      <c r="L112" s="122"/>
      <c r="M112" s="123" t="s">
        <v>55</v>
      </c>
      <c r="N112" s="124" t="s">
        <v>61</v>
      </c>
      <c r="O112" s="125" t="s">
        <v>322</v>
      </c>
      <c r="P112" s="138" t="s">
        <v>323</v>
      </c>
      <c r="Q112" s="127"/>
    </row>
    <row r="113" customFormat="false" ht="12.95" hidden="false" customHeight="true" outlineLevel="0" collapsed="false">
      <c r="A113" s="139" t="n">
        <v>66</v>
      </c>
      <c r="B113" s="140" t="s">
        <v>324</v>
      </c>
      <c r="C113" s="140" t="s">
        <v>325</v>
      </c>
      <c r="D113" s="142" t="s">
        <v>133</v>
      </c>
      <c r="E113" s="143" t="n">
        <v>49.6</v>
      </c>
      <c r="F113" s="143"/>
      <c r="G113" s="144" t="n">
        <f aca="false">ROUND(E113*F113,4)</f>
        <v>0</v>
      </c>
      <c r="H113" s="145"/>
      <c r="I113" s="146" t="n">
        <f aca="false">ROUND(E113*H113,2)</f>
        <v>0</v>
      </c>
      <c r="J113" s="147"/>
      <c r="K113" s="148" t="n">
        <f aca="false">ROUND(E113*J113,2)</f>
        <v>0</v>
      </c>
      <c r="L113" s="122"/>
      <c r="M113" s="123" t="s">
        <v>55</v>
      </c>
      <c r="N113" s="124" t="s">
        <v>61</v>
      </c>
      <c r="O113" s="125" t="s">
        <v>302</v>
      </c>
      <c r="P113" s="138" t="s">
        <v>326</v>
      </c>
      <c r="Q113" s="127"/>
    </row>
    <row r="114" customFormat="false" ht="12.95" hidden="false" customHeight="true" outlineLevel="0" collapsed="false">
      <c r="A114" s="128" t="n">
        <v>67</v>
      </c>
      <c r="B114" s="140" t="s">
        <v>327</v>
      </c>
      <c r="C114" s="140" t="s">
        <v>328</v>
      </c>
      <c r="D114" s="142" t="s">
        <v>133</v>
      </c>
      <c r="E114" s="143" t="n">
        <v>15.684</v>
      </c>
      <c r="F114" s="143"/>
      <c r="G114" s="144" t="n">
        <f aca="false">ROUND(E114*F114,4)</f>
        <v>0</v>
      </c>
      <c r="H114" s="145"/>
      <c r="I114" s="146" t="n">
        <f aca="false">ROUND(E114*H114,2)</f>
        <v>0</v>
      </c>
      <c r="J114" s="147"/>
      <c r="K114" s="148" t="n">
        <f aca="false">ROUND(E114*J114,2)</f>
        <v>0</v>
      </c>
      <c r="L114" s="122"/>
      <c r="M114" s="123" t="s">
        <v>55</v>
      </c>
      <c r="N114" s="124" t="s">
        <v>61</v>
      </c>
      <c r="O114" s="125" t="s">
        <v>302</v>
      </c>
      <c r="P114" s="138" t="s">
        <v>329</v>
      </c>
      <c r="Q114" s="127"/>
    </row>
    <row r="115" customFormat="false" ht="12.95" hidden="false" customHeight="true" outlineLevel="0" collapsed="false">
      <c r="A115" s="139" t="n">
        <v>68</v>
      </c>
      <c r="B115" s="140" t="s">
        <v>330</v>
      </c>
      <c r="C115" s="140" t="s">
        <v>331</v>
      </c>
      <c r="D115" s="142" t="s">
        <v>313</v>
      </c>
      <c r="E115" s="143" t="n">
        <v>52.24</v>
      </c>
      <c r="F115" s="143"/>
      <c r="G115" s="144" t="n">
        <f aca="false">ROUND(E115*F115,4)</f>
        <v>0</v>
      </c>
      <c r="H115" s="145"/>
      <c r="I115" s="146" t="n">
        <f aca="false">ROUND(E115*H115,2)</f>
        <v>0</v>
      </c>
      <c r="J115" s="147"/>
      <c r="K115" s="148" t="n">
        <f aca="false">ROUND(E115*J115,2)</f>
        <v>0</v>
      </c>
      <c r="L115" s="122"/>
      <c r="M115" s="123" t="s">
        <v>55</v>
      </c>
      <c r="N115" s="124" t="s">
        <v>61</v>
      </c>
      <c r="O115" s="125" t="s">
        <v>332</v>
      </c>
      <c r="P115" s="138" t="s">
        <v>333</v>
      </c>
      <c r="Q115" s="127"/>
    </row>
    <row r="116" customFormat="false" ht="12.95" hidden="false" customHeight="true" outlineLevel="0" collapsed="false">
      <c r="A116" s="128" t="n">
        <v>69</v>
      </c>
      <c r="B116" s="140" t="s">
        <v>334</v>
      </c>
      <c r="C116" s="140" t="s">
        <v>335</v>
      </c>
      <c r="D116" s="142" t="s">
        <v>235</v>
      </c>
      <c r="E116" s="143" t="n">
        <v>2</v>
      </c>
      <c r="F116" s="143"/>
      <c r="G116" s="144" t="n">
        <f aca="false">ROUND(E116*F116,4)</f>
        <v>0</v>
      </c>
      <c r="H116" s="145"/>
      <c r="I116" s="146" t="n">
        <f aca="false">ROUND(E116*H116,2)</f>
        <v>0</v>
      </c>
      <c r="J116" s="147"/>
      <c r="K116" s="148" t="n">
        <f aca="false">ROUND(E116*J116,2)</f>
        <v>0</v>
      </c>
      <c r="L116" s="122"/>
      <c r="M116" s="123" t="s">
        <v>55</v>
      </c>
      <c r="N116" s="124" t="s">
        <v>61</v>
      </c>
      <c r="O116" s="125" t="s">
        <v>336</v>
      </c>
      <c r="P116" s="138" t="s">
        <v>337</v>
      </c>
      <c r="Q116" s="127"/>
    </row>
    <row r="117" customFormat="false" ht="12.95" hidden="false" customHeight="true" outlineLevel="0" collapsed="false">
      <c r="A117" s="139" t="n">
        <v>70</v>
      </c>
      <c r="B117" s="140" t="s">
        <v>338</v>
      </c>
      <c r="C117" s="140" t="s">
        <v>339</v>
      </c>
      <c r="D117" s="142" t="s">
        <v>313</v>
      </c>
      <c r="E117" s="143" t="n">
        <v>43.14</v>
      </c>
      <c r="F117" s="143"/>
      <c r="G117" s="144" t="n">
        <f aca="false">ROUND(E117*F117,4)</f>
        <v>0</v>
      </c>
      <c r="H117" s="145"/>
      <c r="I117" s="146" t="n">
        <f aca="false">ROUND(E117*H117,2)</f>
        <v>0</v>
      </c>
      <c r="J117" s="147"/>
      <c r="K117" s="148" t="n">
        <f aca="false">ROUND(E117*J117,2)</f>
        <v>0</v>
      </c>
      <c r="L117" s="122"/>
      <c r="M117" s="123" t="s">
        <v>55</v>
      </c>
      <c r="N117" s="124" t="s">
        <v>61</v>
      </c>
      <c r="O117" s="125" t="s">
        <v>340</v>
      </c>
      <c r="P117" s="138" t="s">
        <v>341</v>
      </c>
      <c r="Q117" s="127"/>
    </row>
    <row r="118" customFormat="false" ht="12.95" hidden="false" customHeight="true" outlineLevel="0" collapsed="false">
      <c r="A118" s="128" t="n">
        <v>71</v>
      </c>
      <c r="B118" s="140" t="s">
        <v>342</v>
      </c>
      <c r="C118" s="140" t="s">
        <v>343</v>
      </c>
      <c r="D118" s="142" t="s">
        <v>313</v>
      </c>
      <c r="E118" s="143" t="n">
        <v>11.8</v>
      </c>
      <c r="F118" s="143"/>
      <c r="G118" s="144" t="n">
        <f aca="false">ROUND(E118*F118,4)</f>
        <v>0</v>
      </c>
      <c r="H118" s="145"/>
      <c r="I118" s="146" t="n">
        <f aca="false">ROUND(E118*H118,2)</f>
        <v>0</v>
      </c>
      <c r="J118" s="147"/>
      <c r="K118" s="148" t="n">
        <f aca="false">ROUND(E118*J118,2)</f>
        <v>0</v>
      </c>
      <c r="L118" s="122"/>
      <c r="M118" s="123" t="s">
        <v>55</v>
      </c>
      <c r="N118" s="124" t="s">
        <v>61</v>
      </c>
      <c r="O118" s="125" t="s">
        <v>340</v>
      </c>
      <c r="P118" s="138" t="s">
        <v>344</v>
      </c>
      <c r="Q118" s="127"/>
    </row>
    <row r="119" customFormat="false" ht="12.95" hidden="false" customHeight="true" outlineLevel="0" collapsed="false">
      <c r="A119" s="139" t="n">
        <v>72</v>
      </c>
      <c r="B119" s="140" t="s">
        <v>345</v>
      </c>
      <c r="C119" s="140" t="s">
        <v>346</v>
      </c>
      <c r="D119" s="142" t="s">
        <v>133</v>
      </c>
      <c r="E119" s="143" t="n">
        <v>50.88</v>
      </c>
      <c r="F119" s="143"/>
      <c r="G119" s="144" t="n">
        <f aca="false">ROUND(E119*F119,4)</f>
        <v>0</v>
      </c>
      <c r="H119" s="145"/>
      <c r="I119" s="146" t="n">
        <f aca="false">ROUND(E119*H119,2)</f>
        <v>0</v>
      </c>
      <c r="J119" s="147"/>
      <c r="K119" s="148" t="n">
        <f aca="false">ROUND(E119*J119,2)</f>
        <v>0</v>
      </c>
      <c r="L119" s="122"/>
      <c r="M119" s="123" t="s">
        <v>55</v>
      </c>
      <c r="N119" s="124" t="s">
        <v>61</v>
      </c>
      <c r="O119" s="125" t="s">
        <v>347</v>
      </c>
      <c r="P119" s="138" t="s">
        <v>348</v>
      </c>
      <c r="Q119" s="127"/>
    </row>
    <row r="120" customFormat="false" ht="12.95" hidden="false" customHeight="true" outlineLevel="0" collapsed="false">
      <c r="A120" s="128" t="n">
        <v>73</v>
      </c>
      <c r="B120" s="140" t="s">
        <v>349</v>
      </c>
      <c r="C120" s="140" t="s">
        <v>350</v>
      </c>
      <c r="D120" s="142" t="s">
        <v>133</v>
      </c>
      <c r="E120" s="143" t="n">
        <v>143.478</v>
      </c>
      <c r="F120" s="143"/>
      <c r="G120" s="144" t="n">
        <f aca="false">ROUND(E120*F120,4)</f>
        <v>0</v>
      </c>
      <c r="H120" s="145"/>
      <c r="I120" s="146" t="n">
        <f aca="false">ROUND(E120*H120,2)</f>
        <v>0</v>
      </c>
      <c r="J120" s="147"/>
      <c r="K120" s="148" t="n">
        <f aca="false">ROUND(E120*J120,2)</f>
        <v>0</v>
      </c>
      <c r="L120" s="122"/>
      <c r="M120" s="123" t="s">
        <v>55</v>
      </c>
      <c r="N120" s="124" t="s">
        <v>61</v>
      </c>
      <c r="O120" s="125" t="s">
        <v>351</v>
      </c>
      <c r="P120" s="138" t="s">
        <v>352</v>
      </c>
      <c r="Q120" s="127"/>
    </row>
    <row r="121" customFormat="false" ht="12.95" hidden="false" customHeight="true" outlineLevel="0" collapsed="false">
      <c r="A121" s="139" t="n">
        <v>74</v>
      </c>
      <c r="B121" s="140" t="s">
        <v>353</v>
      </c>
      <c r="C121" s="140" t="s">
        <v>354</v>
      </c>
      <c r="D121" s="142" t="s">
        <v>133</v>
      </c>
      <c r="E121" s="143" t="n">
        <v>1651.616</v>
      </c>
      <c r="F121" s="143"/>
      <c r="G121" s="144" t="n">
        <f aca="false">ROUND(E121*F121,4)</f>
        <v>0</v>
      </c>
      <c r="H121" s="145"/>
      <c r="I121" s="146" t="n">
        <f aca="false">ROUND(E121*H121,2)</f>
        <v>0</v>
      </c>
      <c r="J121" s="147"/>
      <c r="K121" s="148" t="n">
        <f aca="false">ROUND(E121*J121,2)</f>
        <v>0</v>
      </c>
      <c r="L121" s="122"/>
      <c r="M121" s="123" t="s">
        <v>55</v>
      </c>
      <c r="N121" s="124" t="s">
        <v>61</v>
      </c>
      <c r="O121" s="125" t="s">
        <v>236</v>
      </c>
      <c r="P121" s="138" t="s">
        <v>355</v>
      </c>
      <c r="Q121" s="127"/>
    </row>
    <row r="122" customFormat="false" ht="26.1" hidden="false" customHeight="true" outlineLevel="0" collapsed="false">
      <c r="A122" s="128" t="n">
        <v>75</v>
      </c>
      <c r="B122" s="129" t="s">
        <v>356</v>
      </c>
      <c r="C122" s="130" t="s">
        <v>357</v>
      </c>
      <c r="D122" s="131" t="s">
        <v>138</v>
      </c>
      <c r="E122" s="132" t="n">
        <v>1</v>
      </c>
      <c r="F122" s="132"/>
      <c r="G122" s="133" t="n">
        <f aca="false">ROUND(E122*F122,4)</f>
        <v>0</v>
      </c>
      <c r="H122" s="134"/>
      <c r="I122" s="135" t="n">
        <f aca="false">ROUND(E122*H122,2)</f>
        <v>0</v>
      </c>
      <c r="J122" s="136"/>
      <c r="K122" s="137" t="n">
        <f aca="false">ROUND(E122*J122,2)</f>
        <v>0</v>
      </c>
      <c r="L122" s="122"/>
      <c r="M122" s="123" t="s">
        <v>55</v>
      </c>
      <c r="N122" s="124" t="s">
        <v>139</v>
      </c>
      <c r="O122" s="125" t="s">
        <v>358</v>
      </c>
      <c r="P122" s="126" t="n">
        <v>1</v>
      </c>
      <c r="Q122" s="127"/>
    </row>
    <row r="123" customFormat="false" ht="26.1" hidden="false" customHeight="true" outlineLevel="0" collapsed="false">
      <c r="A123" s="139" t="n">
        <v>76</v>
      </c>
      <c r="B123" s="129" t="s">
        <v>359</v>
      </c>
      <c r="C123" s="130" t="s">
        <v>360</v>
      </c>
      <c r="D123" s="131" t="s">
        <v>3</v>
      </c>
      <c r="E123" s="132" t="n">
        <v>5</v>
      </c>
      <c r="F123" s="132"/>
      <c r="G123" s="133" t="n">
        <f aca="false">ROUND(E123*F123,4)</f>
        <v>0</v>
      </c>
      <c r="H123" s="134"/>
      <c r="I123" s="135" t="n">
        <f aca="false">ROUND(E123*H123,2)</f>
        <v>0</v>
      </c>
      <c r="J123" s="136"/>
      <c r="K123" s="137" t="n">
        <f aca="false">ROUND(E123*J123,2)</f>
        <v>0</v>
      </c>
      <c r="L123" s="122"/>
      <c r="M123" s="123" t="s">
        <v>55</v>
      </c>
      <c r="N123" s="124" t="s">
        <v>139</v>
      </c>
      <c r="O123" s="125" t="s">
        <v>358</v>
      </c>
      <c r="P123" s="126" t="n">
        <v>5</v>
      </c>
      <c r="Q123" s="127"/>
    </row>
    <row r="124" customFormat="false" ht="26.1" hidden="false" customHeight="true" outlineLevel="0" collapsed="false">
      <c r="A124" s="128" t="n">
        <v>77</v>
      </c>
      <c r="B124" s="129" t="s">
        <v>361</v>
      </c>
      <c r="C124" s="130" t="s">
        <v>362</v>
      </c>
      <c r="D124" s="131" t="s">
        <v>138</v>
      </c>
      <c r="E124" s="132" t="n">
        <v>16</v>
      </c>
      <c r="F124" s="132"/>
      <c r="G124" s="133" t="n">
        <f aca="false">ROUND(E124*F124,4)</f>
        <v>0</v>
      </c>
      <c r="H124" s="134"/>
      <c r="I124" s="135" t="n">
        <f aca="false">ROUND(E124*H124,2)</f>
        <v>0</v>
      </c>
      <c r="J124" s="136"/>
      <c r="K124" s="137" t="n">
        <f aca="false">ROUND(E124*J124,2)</f>
        <v>0</v>
      </c>
      <c r="L124" s="122"/>
      <c r="M124" s="123" t="s">
        <v>55</v>
      </c>
      <c r="N124" s="124" t="s">
        <v>139</v>
      </c>
      <c r="O124" s="125" t="s">
        <v>358</v>
      </c>
      <c r="P124" s="126" t="n">
        <v>16</v>
      </c>
      <c r="Q124" s="127"/>
    </row>
    <row r="125" customFormat="false" ht="26.1" hidden="false" customHeight="true" outlineLevel="0" collapsed="false">
      <c r="A125" s="139" t="n">
        <v>78</v>
      </c>
      <c r="B125" s="129" t="s">
        <v>363</v>
      </c>
      <c r="C125" s="130" t="s">
        <v>364</v>
      </c>
      <c r="D125" s="131" t="s">
        <v>138</v>
      </c>
      <c r="E125" s="132" t="n">
        <v>1</v>
      </c>
      <c r="F125" s="132"/>
      <c r="G125" s="133" t="n">
        <f aca="false">ROUND(E125*F125,4)</f>
        <v>0</v>
      </c>
      <c r="H125" s="134"/>
      <c r="I125" s="135" t="n">
        <f aca="false">ROUND(E125*H125,2)</f>
        <v>0</v>
      </c>
      <c r="J125" s="136"/>
      <c r="K125" s="137" t="n">
        <f aca="false">ROUND(E125*J125,2)</f>
        <v>0</v>
      </c>
      <c r="L125" s="122"/>
      <c r="M125" s="123" t="s">
        <v>55</v>
      </c>
      <c r="N125" s="124" t="s">
        <v>139</v>
      </c>
      <c r="O125" s="125" t="s">
        <v>358</v>
      </c>
      <c r="P125" s="126" t="n">
        <v>1</v>
      </c>
      <c r="Q125" s="127"/>
    </row>
    <row r="126" customFormat="false" ht="26.1" hidden="false" customHeight="true" outlineLevel="0" collapsed="false">
      <c r="A126" s="128" t="n">
        <v>79</v>
      </c>
      <c r="B126" s="129" t="s">
        <v>365</v>
      </c>
      <c r="C126" s="130" t="s">
        <v>366</v>
      </c>
      <c r="D126" s="131" t="s">
        <v>138</v>
      </c>
      <c r="E126" s="132" t="n">
        <v>4</v>
      </c>
      <c r="F126" s="132"/>
      <c r="G126" s="133" t="n">
        <f aca="false">ROUND(E126*F126,4)</f>
        <v>0</v>
      </c>
      <c r="H126" s="134"/>
      <c r="I126" s="135" t="n">
        <f aca="false">ROUND(E126*H126,2)</f>
        <v>0</v>
      </c>
      <c r="J126" s="136"/>
      <c r="K126" s="137" t="n">
        <f aca="false">ROUND(E126*J126,2)</f>
        <v>0</v>
      </c>
      <c r="L126" s="122"/>
      <c r="M126" s="123" t="s">
        <v>55</v>
      </c>
      <c r="N126" s="124" t="s">
        <v>139</v>
      </c>
      <c r="O126" s="125" t="s">
        <v>358</v>
      </c>
      <c r="P126" s="126" t="n">
        <v>4</v>
      </c>
      <c r="Q126" s="127"/>
    </row>
    <row r="127" customFormat="false" ht="26.1" hidden="false" customHeight="true" outlineLevel="0" collapsed="false">
      <c r="A127" s="139" t="n">
        <v>80</v>
      </c>
      <c r="B127" s="129" t="s">
        <v>367</v>
      </c>
      <c r="C127" s="130" t="s">
        <v>368</v>
      </c>
      <c r="D127" s="166" t="s">
        <v>138</v>
      </c>
      <c r="E127" s="132" t="n">
        <v>1</v>
      </c>
      <c r="F127" s="132"/>
      <c r="G127" s="133" t="n">
        <f aca="false">ROUND(E127*F127,4)</f>
        <v>0</v>
      </c>
      <c r="H127" s="134"/>
      <c r="I127" s="135" t="n">
        <f aca="false">ROUND(E127*H127,2)</f>
        <v>0</v>
      </c>
      <c r="J127" s="136"/>
      <c r="K127" s="137" t="n">
        <f aca="false">ROUND(E127*J127,2)</f>
        <v>0</v>
      </c>
      <c r="L127" s="122"/>
      <c r="M127" s="123" t="s">
        <v>55</v>
      </c>
      <c r="N127" s="124" t="s">
        <v>139</v>
      </c>
      <c r="O127" s="125" t="s">
        <v>358</v>
      </c>
      <c r="P127" s="126" t="n">
        <v>1</v>
      </c>
      <c r="Q127" s="127"/>
    </row>
    <row r="128" customFormat="false" ht="26.1" hidden="false" customHeight="true" outlineLevel="0" collapsed="false">
      <c r="A128" s="128" t="n">
        <v>81</v>
      </c>
      <c r="B128" s="129" t="s">
        <v>369</v>
      </c>
      <c r="C128" s="130" t="s">
        <v>370</v>
      </c>
      <c r="D128" s="131" t="s">
        <v>138</v>
      </c>
      <c r="E128" s="132" t="n">
        <v>1</v>
      </c>
      <c r="F128" s="132"/>
      <c r="G128" s="133" t="n">
        <f aca="false">ROUND(E128*F128,4)</f>
        <v>0</v>
      </c>
      <c r="H128" s="134"/>
      <c r="I128" s="135" t="n">
        <f aca="false">ROUND(E128*H128,2)</f>
        <v>0</v>
      </c>
      <c r="J128" s="136"/>
      <c r="K128" s="137" t="n">
        <f aca="false">ROUND(E128*J128,2)</f>
        <v>0</v>
      </c>
      <c r="L128" s="122"/>
      <c r="M128" s="123" t="s">
        <v>55</v>
      </c>
      <c r="N128" s="124" t="s">
        <v>139</v>
      </c>
      <c r="O128" s="125" t="s">
        <v>358</v>
      </c>
      <c r="P128" s="126" t="n">
        <v>1</v>
      </c>
      <c r="Q128" s="127"/>
    </row>
    <row r="129" customFormat="false" ht="26.1" hidden="false" customHeight="true" outlineLevel="0" collapsed="false">
      <c r="A129" s="139" t="n">
        <v>82</v>
      </c>
      <c r="B129" s="129" t="s">
        <v>371</v>
      </c>
      <c r="C129" s="130" t="s">
        <v>372</v>
      </c>
      <c r="D129" s="131" t="s">
        <v>138</v>
      </c>
      <c r="E129" s="132" t="n">
        <v>1</v>
      </c>
      <c r="F129" s="132"/>
      <c r="G129" s="133" t="n">
        <f aca="false">ROUND(E129*F129,4)</f>
        <v>0</v>
      </c>
      <c r="H129" s="134"/>
      <c r="I129" s="135" t="n">
        <f aca="false">ROUND(E129*H129,2)</f>
        <v>0</v>
      </c>
      <c r="J129" s="136"/>
      <c r="K129" s="137" t="n">
        <f aca="false">ROUND(E129*J129,2)</f>
        <v>0</v>
      </c>
      <c r="L129" s="122"/>
      <c r="M129" s="123" t="s">
        <v>55</v>
      </c>
      <c r="N129" s="124" t="s">
        <v>139</v>
      </c>
      <c r="O129" s="125" t="s">
        <v>358</v>
      </c>
      <c r="P129" s="126" t="n">
        <v>1</v>
      </c>
      <c r="Q129" s="127"/>
    </row>
    <row r="130" customFormat="false" ht="26.1" hidden="false" customHeight="true" outlineLevel="0" collapsed="false">
      <c r="A130" s="128" t="n">
        <v>83</v>
      </c>
      <c r="B130" s="129" t="s">
        <v>373</v>
      </c>
      <c r="C130" s="130" t="s">
        <v>374</v>
      </c>
      <c r="D130" s="131" t="s">
        <v>138</v>
      </c>
      <c r="E130" s="132" t="n">
        <v>1</v>
      </c>
      <c r="F130" s="132"/>
      <c r="G130" s="133" t="n">
        <f aca="false">ROUND(E130*F130,4)</f>
        <v>0</v>
      </c>
      <c r="H130" s="134"/>
      <c r="I130" s="135" t="n">
        <f aca="false">ROUND(E130*H130,2)</f>
        <v>0</v>
      </c>
      <c r="J130" s="136"/>
      <c r="K130" s="137" t="n">
        <f aca="false">ROUND(E130*J130,2)</f>
        <v>0</v>
      </c>
      <c r="L130" s="122"/>
      <c r="M130" s="123" t="s">
        <v>55</v>
      </c>
      <c r="N130" s="124" t="s">
        <v>139</v>
      </c>
      <c r="O130" s="125" t="s">
        <v>358</v>
      </c>
      <c r="P130" s="126" t="n">
        <v>1</v>
      </c>
      <c r="Q130" s="127"/>
    </row>
    <row r="131" customFormat="false" ht="26.1" hidden="false" customHeight="true" outlineLevel="0" collapsed="false">
      <c r="A131" s="139" t="n">
        <v>84</v>
      </c>
      <c r="B131" s="129" t="s">
        <v>375</v>
      </c>
      <c r="C131" s="130" t="s">
        <v>376</v>
      </c>
      <c r="D131" s="131" t="s">
        <v>138</v>
      </c>
      <c r="E131" s="132" t="n">
        <v>1</v>
      </c>
      <c r="F131" s="132"/>
      <c r="G131" s="133" t="n">
        <f aca="false">ROUND(E131*F131,4)</f>
        <v>0</v>
      </c>
      <c r="H131" s="134"/>
      <c r="I131" s="135" t="n">
        <f aca="false">ROUND(E131*H131,2)</f>
        <v>0</v>
      </c>
      <c r="J131" s="136"/>
      <c r="K131" s="137" t="n">
        <f aca="false">ROUND(E131*J131,2)</f>
        <v>0</v>
      </c>
      <c r="L131" s="122"/>
      <c r="M131" s="123" t="s">
        <v>55</v>
      </c>
      <c r="N131" s="124" t="s">
        <v>139</v>
      </c>
      <c r="O131" s="125" t="s">
        <v>358</v>
      </c>
      <c r="P131" s="126" t="n">
        <v>1</v>
      </c>
      <c r="Q131" s="127"/>
    </row>
    <row r="132" customFormat="false" ht="26.1" hidden="false" customHeight="true" outlineLevel="0" collapsed="false">
      <c r="A132" s="128" t="n">
        <v>85</v>
      </c>
      <c r="B132" s="129" t="s">
        <v>377</v>
      </c>
      <c r="C132" s="130" t="s">
        <v>378</v>
      </c>
      <c r="D132" s="131" t="s">
        <v>138</v>
      </c>
      <c r="E132" s="132" t="n">
        <v>1</v>
      </c>
      <c r="F132" s="132"/>
      <c r="G132" s="133" t="n">
        <f aca="false">ROUND(E132*F132,4)</f>
        <v>0</v>
      </c>
      <c r="H132" s="134"/>
      <c r="I132" s="135" t="n">
        <f aca="false">ROUND(E132*H132,2)</f>
        <v>0</v>
      </c>
      <c r="J132" s="136"/>
      <c r="K132" s="137" t="n">
        <f aca="false">ROUND(E132*J132,2)</f>
        <v>0</v>
      </c>
      <c r="L132" s="122"/>
      <c r="M132" s="123" t="s">
        <v>55</v>
      </c>
      <c r="N132" s="124" t="s">
        <v>139</v>
      </c>
      <c r="O132" s="125" t="s">
        <v>358</v>
      </c>
      <c r="P132" s="126" t="n">
        <v>1</v>
      </c>
      <c r="Q132" s="127"/>
    </row>
    <row r="133" customFormat="false" ht="26.1" hidden="false" customHeight="true" outlineLevel="0" collapsed="false">
      <c r="A133" s="139" t="n">
        <v>86</v>
      </c>
      <c r="B133" s="129" t="s">
        <v>379</v>
      </c>
      <c r="C133" s="130" t="s">
        <v>380</v>
      </c>
      <c r="D133" s="131" t="s">
        <v>138</v>
      </c>
      <c r="E133" s="132" t="n">
        <v>1</v>
      </c>
      <c r="F133" s="132"/>
      <c r="G133" s="133" t="n">
        <f aca="false">ROUND(E133*F133,4)</f>
        <v>0</v>
      </c>
      <c r="H133" s="134"/>
      <c r="I133" s="135" t="n">
        <f aca="false">ROUND(E133*H133,2)</f>
        <v>0</v>
      </c>
      <c r="J133" s="136"/>
      <c r="K133" s="137" t="n">
        <f aca="false">ROUND(E133*J133,2)</f>
        <v>0</v>
      </c>
      <c r="L133" s="122"/>
      <c r="M133" s="123" t="s">
        <v>55</v>
      </c>
      <c r="N133" s="124" t="s">
        <v>139</v>
      </c>
      <c r="O133" s="125" t="s">
        <v>358</v>
      </c>
      <c r="P133" s="126" t="n">
        <v>1</v>
      </c>
      <c r="Q133" s="127"/>
    </row>
    <row r="134" customFormat="false" ht="26.1" hidden="false" customHeight="true" outlineLevel="0" collapsed="false">
      <c r="A134" s="128" t="n">
        <v>87</v>
      </c>
      <c r="B134" s="129" t="s">
        <v>381</v>
      </c>
      <c r="C134" s="130" t="s">
        <v>382</v>
      </c>
      <c r="D134" s="131" t="s">
        <v>138</v>
      </c>
      <c r="E134" s="132" t="n">
        <v>2</v>
      </c>
      <c r="F134" s="132"/>
      <c r="G134" s="133" t="n">
        <f aca="false">ROUND(E134*F134,4)</f>
        <v>0</v>
      </c>
      <c r="H134" s="134"/>
      <c r="I134" s="135" t="n">
        <f aca="false">ROUND(E134*H134,2)</f>
        <v>0</v>
      </c>
      <c r="J134" s="136"/>
      <c r="K134" s="137" t="n">
        <f aca="false">ROUND(E134*J134,2)</f>
        <v>0</v>
      </c>
      <c r="L134" s="122"/>
      <c r="M134" s="123" t="s">
        <v>55</v>
      </c>
      <c r="N134" s="124" t="s">
        <v>139</v>
      </c>
      <c r="O134" s="125" t="s">
        <v>358</v>
      </c>
      <c r="P134" s="126" t="n">
        <v>2</v>
      </c>
      <c r="Q134" s="127"/>
    </row>
    <row r="135" customFormat="false" ht="26.1" hidden="false" customHeight="true" outlineLevel="0" collapsed="false">
      <c r="A135" s="139" t="n">
        <v>88</v>
      </c>
      <c r="B135" s="129" t="s">
        <v>383</v>
      </c>
      <c r="C135" s="130" t="s">
        <v>384</v>
      </c>
      <c r="D135" s="131" t="s">
        <v>138</v>
      </c>
      <c r="E135" s="132" t="n">
        <v>1</v>
      </c>
      <c r="F135" s="132"/>
      <c r="G135" s="133" t="n">
        <f aca="false">ROUND(E135*F135,4)</f>
        <v>0</v>
      </c>
      <c r="H135" s="134"/>
      <c r="I135" s="135" t="n">
        <f aca="false">ROUND(E135*H135,2)</f>
        <v>0</v>
      </c>
      <c r="J135" s="136"/>
      <c r="K135" s="137" t="n">
        <f aca="false">ROUND(E135*J135,2)</f>
        <v>0</v>
      </c>
      <c r="L135" s="122"/>
      <c r="M135" s="123" t="s">
        <v>55</v>
      </c>
      <c r="N135" s="124" t="s">
        <v>139</v>
      </c>
      <c r="O135" s="125" t="s">
        <v>358</v>
      </c>
      <c r="P135" s="126" t="n">
        <v>1</v>
      </c>
      <c r="Q135" s="127"/>
    </row>
    <row r="136" customFormat="false" ht="26.1" hidden="false" customHeight="true" outlineLevel="0" collapsed="false">
      <c r="A136" s="128" t="n">
        <v>89</v>
      </c>
      <c r="B136" s="129" t="s">
        <v>385</v>
      </c>
      <c r="C136" s="130" t="s">
        <v>386</v>
      </c>
      <c r="D136" s="131" t="s">
        <v>138</v>
      </c>
      <c r="E136" s="132" t="n">
        <v>1</v>
      </c>
      <c r="F136" s="132"/>
      <c r="G136" s="133" t="n">
        <f aca="false">ROUND(E136*F136,4)</f>
        <v>0</v>
      </c>
      <c r="H136" s="134"/>
      <c r="I136" s="135" t="n">
        <f aca="false">ROUND(E136*H136,2)</f>
        <v>0</v>
      </c>
      <c r="J136" s="136"/>
      <c r="K136" s="137" t="n">
        <f aca="false">ROUND(E136*J136,2)</f>
        <v>0</v>
      </c>
      <c r="L136" s="122"/>
      <c r="M136" s="123" t="s">
        <v>55</v>
      </c>
      <c r="N136" s="124" t="s">
        <v>139</v>
      </c>
      <c r="O136" s="125" t="s">
        <v>387</v>
      </c>
      <c r="P136" s="126" t="n">
        <v>1</v>
      </c>
      <c r="Q136" s="127"/>
    </row>
    <row r="137" customFormat="false" ht="26.1" hidden="false" customHeight="true" outlineLevel="0" collapsed="false">
      <c r="A137" s="139" t="n">
        <v>90</v>
      </c>
      <c r="B137" s="129" t="s">
        <v>388</v>
      </c>
      <c r="C137" s="130" t="s">
        <v>389</v>
      </c>
      <c r="D137" s="131" t="s">
        <v>138</v>
      </c>
      <c r="E137" s="132" t="n">
        <v>1</v>
      </c>
      <c r="F137" s="132"/>
      <c r="G137" s="133" t="n">
        <f aca="false">ROUND(E137*F137,4)</f>
        <v>0</v>
      </c>
      <c r="H137" s="134"/>
      <c r="I137" s="135" t="n">
        <f aca="false">ROUND(E137*H137,2)</f>
        <v>0</v>
      </c>
      <c r="J137" s="136"/>
      <c r="K137" s="137" t="n">
        <f aca="false">ROUND(E137*J137,2)</f>
        <v>0</v>
      </c>
      <c r="L137" s="122"/>
      <c r="M137" s="123" t="s">
        <v>55</v>
      </c>
      <c r="N137" s="124" t="s">
        <v>139</v>
      </c>
      <c r="O137" s="125" t="s">
        <v>387</v>
      </c>
      <c r="P137" s="126" t="n">
        <v>1</v>
      </c>
      <c r="Q137" s="127"/>
    </row>
    <row r="138" customFormat="false" ht="26.1" hidden="false" customHeight="true" outlineLevel="0" collapsed="false">
      <c r="A138" s="128" t="n">
        <v>91</v>
      </c>
      <c r="B138" s="129" t="s">
        <v>390</v>
      </c>
      <c r="C138" s="130" t="s">
        <v>391</v>
      </c>
      <c r="D138" s="131" t="s">
        <v>138</v>
      </c>
      <c r="E138" s="132" t="n">
        <v>1</v>
      </c>
      <c r="F138" s="132"/>
      <c r="G138" s="133" t="n">
        <f aca="false">ROUND(E138*F138,4)</f>
        <v>0</v>
      </c>
      <c r="H138" s="134"/>
      <c r="I138" s="135" t="n">
        <f aca="false">ROUND(E138*H138,2)</f>
        <v>0</v>
      </c>
      <c r="J138" s="136"/>
      <c r="K138" s="137" t="n">
        <f aca="false">ROUND(E138*J138,2)</f>
        <v>0</v>
      </c>
      <c r="L138" s="122"/>
      <c r="M138" s="123" t="s">
        <v>55</v>
      </c>
      <c r="N138" s="124" t="s">
        <v>139</v>
      </c>
      <c r="O138" s="125" t="s">
        <v>387</v>
      </c>
      <c r="P138" s="126" t="n">
        <v>1</v>
      </c>
      <c r="Q138" s="127"/>
    </row>
    <row r="139" customFormat="false" ht="26.1" hidden="false" customHeight="true" outlineLevel="0" collapsed="false">
      <c r="A139" s="139" t="n">
        <v>92</v>
      </c>
      <c r="B139" s="129" t="s">
        <v>392</v>
      </c>
      <c r="C139" s="130" t="s">
        <v>393</v>
      </c>
      <c r="D139" s="131" t="s">
        <v>138</v>
      </c>
      <c r="E139" s="132" t="n">
        <v>1</v>
      </c>
      <c r="F139" s="132"/>
      <c r="G139" s="133" t="n">
        <f aca="false">ROUND(E139*F139,4)</f>
        <v>0</v>
      </c>
      <c r="H139" s="134"/>
      <c r="I139" s="135" t="n">
        <f aca="false">ROUND(E139*H139,2)</f>
        <v>0</v>
      </c>
      <c r="J139" s="136"/>
      <c r="K139" s="137" t="n">
        <f aca="false">ROUND(E139*J139,2)</f>
        <v>0</v>
      </c>
      <c r="L139" s="122"/>
      <c r="M139" s="123" t="s">
        <v>55</v>
      </c>
      <c r="N139" s="124" t="s">
        <v>139</v>
      </c>
      <c r="O139" s="125" t="s">
        <v>387</v>
      </c>
      <c r="P139" s="126" t="n">
        <v>1</v>
      </c>
      <c r="Q139" s="127"/>
    </row>
    <row r="140" customFormat="false" ht="26.1" hidden="false" customHeight="true" outlineLevel="0" collapsed="false">
      <c r="A140" s="128" t="n">
        <v>93</v>
      </c>
      <c r="B140" s="129" t="s">
        <v>394</v>
      </c>
      <c r="C140" s="130" t="s">
        <v>395</v>
      </c>
      <c r="D140" s="131" t="s">
        <v>138</v>
      </c>
      <c r="E140" s="132" t="n">
        <v>1</v>
      </c>
      <c r="F140" s="132"/>
      <c r="G140" s="133" t="n">
        <f aca="false">ROUND(E140*F140,4)</f>
        <v>0</v>
      </c>
      <c r="H140" s="134"/>
      <c r="I140" s="135" t="n">
        <f aca="false">ROUND(E140*H140,2)</f>
        <v>0</v>
      </c>
      <c r="J140" s="136"/>
      <c r="K140" s="137" t="n">
        <f aca="false">ROUND(E140*J140,2)</f>
        <v>0</v>
      </c>
      <c r="L140" s="122"/>
      <c r="M140" s="123" t="s">
        <v>55</v>
      </c>
      <c r="N140" s="124" t="s">
        <v>139</v>
      </c>
      <c r="O140" s="125" t="s">
        <v>387</v>
      </c>
      <c r="P140" s="126" t="n">
        <v>1</v>
      </c>
      <c r="Q140" s="127"/>
    </row>
    <row r="141" customFormat="false" ht="26.1" hidden="false" customHeight="true" outlineLevel="0" collapsed="false">
      <c r="A141" s="139" t="n">
        <v>94</v>
      </c>
      <c r="B141" s="129" t="s">
        <v>396</v>
      </c>
      <c r="C141" s="130" t="s">
        <v>397</v>
      </c>
      <c r="D141" s="131" t="s">
        <v>138</v>
      </c>
      <c r="E141" s="132" t="n">
        <v>1</v>
      </c>
      <c r="F141" s="132"/>
      <c r="G141" s="133" t="n">
        <f aca="false">ROUND(E141*F141,4)</f>
        <v>0</v>
      </c>
      <c r="H141" s="134"/>
      <c r="I141" s="135" t="n">
        <f aca="false">ROUND(E141*H141,2)</f>
        <v>0</v>
      </c>
      <c r="J141" s="136"/>
      <c r="K141" s="137" t="n">
        <f aca="false">ROUND(E141*J141,2)</f>
        <v>0</v>
      </c>
      <c r="L141" s="122"/>
      <c r="M141" s="123" t="s">
        <v>55</v>
      </c>
      <c r="N141" s="124" t="s">
        <v>139</v>
      </c>
      <c r="O141" s="125" t="s">
        <v>387</v>
      </c>
      <c r="P141" s="126" t="n">
        <v>1</v>
      </c>
      <c r="Q141" s="127"/>
    </row>
    <row r="142" customFormat="false" ht="26.1" hidden="false" customHeight="true" outlineLevel="0" collapsed="false">
      <c r="A142" s="128" t="n">
        <v>95</v>
      </c>
      <c r="B142" s="129" t="s">
        <v>398</v>
      </c>
      <c r="C142" s="130" t="s">
        <v>399</v>
      </c>
      <c r="D142" s="131" t="s">
        <v>138</v>
      </c>
      <c r="E142" s="132" t="n">
        <v>1</v>
      </c>
      <c r="F142" s="132"/>
      <c r="G142" s="133" t="n">
        <f aca="false">ROUND(E142*F142,4)</f>
        <v>0</v>
      </c>
      <c r="H142" s="134"/>
      <c r="I142" s="135" t="n">
        <f aca="false">ROUND(E142*H142,2)</f>
        <v>0</v>
      </c>
      <c r="J142" s="136"/>
      <c r="K142" s="137" t="n">
        <f aca="false">ROUND(E142*J142,2)</f>
        <v>0</v>
      </c>
      <c r="L142" s="122"/>
      <c r="M142" s="123" t="s">
        <v>55</v>
      </c>
      <c r="N142" s="124" t="s">
        <v>139</v>
      </c>
      <c r="O142" s="125" t="s">
        <v>387</v>
      </c>
      <c r="P142" s="126" t="n">
        <v>1</v>
      </c>
      <c r="Q142" s="127"/>
    </row>
    <row r="143" customFormat="false" ht="26.1" hidden="false" customHeight="true" outlineLevel="0" collapsed="false">
      <c r="A143" s="139" t="n">
        <v>96</v>
      </c>
      <c r="B143" s="129" t="s">
        <v>400</v>
      </c>
      <c r="C143" s="130" t="s">
        <v>401</v>
      </c>
      <c r="D143" s="131" t="s">
        <v>3</v>
      </c>
      <c r="E143" s="132" t="n">
        <v>45.15</v>
      </c>
      <c r="F143" s="132"/>
      <c r="G143" s="133" t="n">
        <f aca="false">ROUND(E143*F143,4)</f>
        <v>0</v>
      </c>
      <c r="H143" s="134"/>
      <c r="I143" s="135" t="n">
        <f aca="false">ROUND(E143*H143,2)</f>
        <v>0</v>
      </c>
      <c r="J143" s="136"/>
      <c r="K143" s="137" t="n">
        <f aca="false">ROUND(E143*J143,2)</f>
        <v>0</v>
      </c>
      <c r="L143" s="122"/>
      <c r="M143" s="123" t="s">
        <v>55</v>
      </c>
      <c r="N143" s="124" t="s">
        <v>139</v>
      </c>
      <c r="O143" s="125" t="s">
        <v>358</v>
      </c>
      <c r="P143" s="126" t="n">
        <v>45.15</v>
      </c>
      <c r="Q143" s="127"/>
    </row>
    <row r="144" customFormat="false" ht="26.1" hidden="false" customHeight="true" outlineLevel="0" collapsed="false">
      <c r="A144" s="128" t="n">
        <v>97</v>
      </c>
      <c r="B144" s="129" t="s">
        <v>402</v>
      </c>
      <c r="C144" s="130" t="s">
        <v>403</v>
      </c>
      <c r="D144" s="131" t="s">
        <v>3</v>
      </c>
      <c r="E144" s="132" t="n">
        <v>3.045</v>
      </c>
      <c r="F144" s="132"/>
      <c r="G144" s="133" t="n">
        <f aca="false">ROUND(E144*F144,4)</f>
        <v>0</v>
      </c>
      <c r="H144" s="134"/>
      <c r="I144" s="135" t="n">
        <f aca="false">ROUND(E144*H144,2)</f>
        <v>0</v>
      </c>
      <c r="J144" s="136"/>
      <c r="K144" s="137" t="n">
        <f aca="false">ROUND(E144*J144,2)</f>
        <v>0</v>
      </c>
      <c r="L144" s="122"/>
      <c r="M144" s="123" t="s">
        <v>55</v>
      </c>
      <c r="N144" s="124" t="s">
        <v>139</v>
      </c>
      <c r="O144" s="125" t="s">
        <v>358</v>
      </c>
      <c r="P144" s="126" t="n">
        <v>3.045</v>
      </c>
      <c r="Q144" s="127"/>
    </row>
    <row r="145" customFormat="false" ht="26.1" hidden="false" customHeight="true" outlineLevel="0" collapsed="false">
      <c r="A145" s="139" t="n">
        <v>98</v>
      </c>
      <c r="B145" s="129" t="s">
        <v>404</v>
      </c>
      <c r="C145" s="130" t="s">
        <v>405</v>
      </c>
      <c r="D145" s="131" t="s">
        <v>3</v>
      </c>
      <c r="E145" s="132" t="n">
        <v>1.155</v>
      </c>
      <c r="F145" s="132"/>
      <c r="G145" s="133" t="n">
        <f aca="false">ROUND(E145*F145,4)</f>
        <v>0</v>
      </c>
      <c r="H145" s="134"/>
      <c r="I145" s="135" t="n">
        <f aca="false">ROUND(E145*H145,2)</f>
        <v>0</v>
      </c>
      <c r="J145" s="136"/>
      <c r="K145" s="137" t="n">
        <f aca="false">ROUND(E145*J145,2)</f>
        <v>0</v>
      </c>
      <c r="L145" s="122"/>
      <c r="M145" s="123" t="s">
        <v>55</v>
      </c>
      <c r="N145" s="124" t="s">
        <v>139</v>
      </c>
      <c r="O145" s="125" t="s">
        <v>358</v>
      </c>
      <c r="P145" s="126" t="n">
        <v>1.155</v>
      </c>
      <c r="Q145" s="127"/>
    </row>
    <row r="146" customFormat="false" ht="26.1" hidden="false" customHeight="true" outlineLevel="0" collapsed="false">
      <c r="A146" s="128" t="n">
        <v>99</v>
      </c>
      <c r="B146" s="129" t="s">
        <v>406</v>
      </c>
      <c r="C146" s="130" t="s">
        <v>407</v>
      </c>
      <c r="D146" s="131" t="s">
        <v>3</v>
      </c>
      <c r="E146" s="132" t="n">
        <v>9.345</v>
      </c>
      <c r="F146" s="132"/>
      <c r="G146" s="133" t="n">
        <f aca="false">ROUND(E146*F146,4)</f>
        <v>0</v>
      </c>
      <c r="H146" s="134"/>
      <c r="I146" s="135" t="n">
        <f aca="false">ROUND(E146*H146,2)</f>
        <v>0</v>
      </c>
      <c r="J146" s="136"/>
      <c r="K146" s="137" t="n">
        <f aca="false">ROUND(E146*J146,2)</f>
        <v>0</v>
      </c>
      <c r="L146" s="122"/>
      <c r="M146" s="123" t="s">
        <v>55</v>
      </c>
      <c r="N146" s="124" t="s">
        <v>139</v>
      </c>
      <c r="O146" s="125" t="s">
        <v>358</v>
      </c>
      <c r="P146" s="126" t="n">
        <v>9.345</v>
      </c>
      <c r="Q146" s="127"/>
    </row>
    <row r="147" customFormat="false" ht="26.1" hidden="false" customHeight="true" outlineLevel="0" collapsed="false">
      <c r="A147" s="139" t="n">
        <v>100</v>
      </c>
      <c r="B147" s="129" t="s">
        <v>408</v>
      </c>
      <c r="C147" s="130" t="s">
        <v>409</v>
      </c>
      <c r="D147" s="131" t="s">
        <v>3</v>
      </c>
      <c r="E147" s="132" t="n">
        <v>5.67</v>
      </c>
      <c r="F147" s="132"/>
      <c r="G147" s="133" t="n">
        <f aca="false">ROUND(E147*F147,4)</f>
        <v>0</v>
      </c>
      <c r="H147" s="134"/>
      <c r="I147" s="135" t="n">
        <f aca="false">ROUND(E147*H147,2)</f>
        <v>0</v>
      </c>
      <c r="J147" s="136"/>
      <c r="K147" s="137" t="n">
        <f aca="false">ROUND(E147*J147,2)</f>
        <v>0</v>
      </c>
      <c r="L147" s="122"/>
      <c r="M147" s="123" t="s">
        <v>55</v>
      </c>
      <c r="N147" s="124" t="s">
        <v>139</v>
      </c>
      <c r="O147" s="125" t="s">
        <v>358</v>
      </c>
      <c r="P147" s="126" t="n">
        <v>5.67</v>
      </c>
      <c r="Q147" s="127"/>
    </row>
    <row r="148" customFormat="false" ht="26.1" hidden="false" customHeight="true" outlineLevel="0" collapsed="false">
      <c r="A148" s="128" t="n">
        <v>101</v>
      </c>
      <c r="B148" s="129" t="s">
        <v>410</v>
      </c>
      <c r="C148" s="130" t="s">
        <v>411</v>
      </c>
      <c r="D148" s="131" t="s">
        <v>138</v>
      </c>
      <c r="E148" s="132" t="n">
        <v>1</v>
      </c>
      <c r="F148" s="132"/>
      <c r="G148" s="133" t="n">
        <f aca="false">ROUND(E148*F148,4)</f>
        <v>0</v>
      </c>
      <c r="H148" s="134"/>
      <c r="I148" s="135" t="n">
        <f aca="false">ROUND(E148*H148,2)</f>
        <v>0</v>
      </c>
      <c r="J148" s="136"/>
      <c r="K148" s="137" t="n">
        <f aca="false">ROUND(E148*J148,2)</f>
        <v>0</v>
      </c>
      <c r="L148" s="122"/>
      <c r="M148" s="123" t="s">
        <v>55</v>
      </c>
      <c r="N148" s="124" t="s">
        <v>139</v>
      </c>
      <c r="O148" s="125" t="s">
        <v>358</v>
      </c>
      <c r="P148" s="126" t="n">
        <v>1</v>
      </c>
      <c r="Q148" s="127"/>
    </row>
    <row r="149" customFormat="false" ht="26.1" hidden="false" customHeight="true" outlineLevel="0" collapsed="false">
      <c r="A149" s="139" t="n">
        <v>102</v>
      </c>
      <c r="B149" s="129" t="s">
        <v>412</v>
      </c>
      <c r="C149" s="130" t="s">
        <v>413</v>
      </c>
      <c r="D149" s="131" t="s">
        <v>138</v>
      </c>
      <c r="E149" s="132" t="n">
        <v>1</v>
      </c>
      <c r="F149" s="132"/>
      <c r="G149" s="133" t="n">
        <f aca="false">ROUND(E149*F149,4)</f>
        <v>0</v>
      </c>
      <c r="H149" s="134"/>
      <c r="I149" s="135" t="n">
        <f aca="false">ROUND(E149*H149,2)</f>
        <v>0</v>
      </c>
      <c r="J149" s="136"/>
      <c r="K149" s="137" t="n">
        <f aca="false">ROUND(E149*J149,2)</f>
        <v>0</v>
      </c>
      <c r="L149" s="122"/>
      <c r="M149" s="123" t="s">
        <v>55</v>
      </c>
      <c r="N149" s="124" t="s">
        <v>139</v>
      </c>
      <c r="O149" s="125" t="s">
        <v>358</v>
      </c>
      <c r="P149" s="126" t="n">
        <v>1</v>
      </c>
      <c r="Q149" s="127"/>
    </row>
    <row r="150" customFormat="false" ht="26.1" hidden="false" customHeight="true" outlineLevel="0" collapsed="false">
      <c r="A150" s="128" t="n">
        <v>103</v>
      </c>
      <c r="B150" s="129" t="s">
        <v>414</v>
      </c>
      <c r="C150" s="130" t="s">
        <v>415</v>
      </c>
      <c r="D150" s="131" t="s">
        <v>138</v>
      </c>
      <c r="E150" s="132" t="n">
        <v>1</v>
      </c>
      <c r="F150" s="132"/>
      <c r="G150" s="133" t="n">
        <f aca="false">ROUND(E150*F150,4)</f>
        <v>0</v>
      </c>
      <c r="H150" s="134"/>
      <c r="I150" s="135" t="n">
        <f aca="false">ROUND(E150*H150,2)</f>
        <v>0</v>
      </c>
      <c r="J150" s="136"/>
      <c r="K150" s="137" t="n">
        <f aca="false">ROUND(E150*J150,2)</f>
        <v>0</v>
      </c>
      <c r="L150" s="122"/>
      <c r="M150" s="123" t="s">
        <v>55</v>
      </c>
      <c r="N150" s="124" t="s">
        <v>139</v>
      </c>
      <c r="O150" s="125" t="s">
        <v>358</v>
      </c>
      <c r="P150" s="126" t="n">
        <v>1</v>
      </c>
      <c r="Q150" s="127"/>
    </row>
    <row r="151" customFormat="false" ht="26.1" hidden="false" customHeight="true" outlineLevel="0" collapsed="false">
      <c r="A151" s="139" t="n">
        <v>104</v>
      </c>
      <c r="B151" s="129" t="s">
        <v>416</v>
      </c>
      <c r="C151" s="130" t="s">
        <v>417</v>
      </c>
      <c r="D151" s="131" t="s">
        <v>138</v>
      </c>
      <c r="E151" s="132" t="n">
        <v>1</v>
      </c>
      <c r="F151" s="132"/>
      <c r="G151" s="133" t="n">
        <f aca="false">ROUND(E151*F151,4)</f>
        <v>0</v>
      </c>
      <c r="H151" s="134"/>
      <c r="I151" s="135" t="n">
        <f aca="false">ROUND(E151*H151,2)</f>
        <v>0</v>
      </c>
      <c r="J151" s="136"/>
      <c r="K151" s="137" t="n">
        <f aca="false">ROUND(E151*J151,2)</f>
        <v>0</v>
      </c>
      <c r="L151" s="122"/>
      <c r="M151" s="123" t="s">
        <v>55</v>
      </c>
      <c r="N151" s="124" t="s">
        <v>139</v>
      </c>
      <c r="O151" s="125" t="s">
        <v>358</v>
      </c>
      <c r="P151" s="126" t="n">
        <v>1</v>
      </c>
      <c r="Q151" s="127"/>
    </row>
    <row r="152" customFormat="false" ht="26.1" hidden="false" customHeight="true" outlineLevel="0" collapsed="false">
      <c r="A152" s="128" t="n">
        <v>105</v>
      </c>
      <c r="B152" s="129" t="s">
        <v>418</v>
      </c>
      <c r="C152" s="130" t="s">
        <v>419</v>
      </c>
      <c r="D152" s="131" t="s">
        <v>138</v>
      </c>
      <c r="E152" s="132" t="n">
        <v>1</v>
      </c>
      <c r="F152" s="132"/>
      <c r="G152" s="133" t="n">
        <f aca="false">ROUND(E152*F152,4)</f>
        <v>0</v>
      </c>
      <c r="H152" s="134"/>
      <c r="I152" s="135" t="n">
        <f aca="false">ROUND(E152*H152,2)</f>
        <v>0</v>
      </c>
      <c r="J152" s="136"/>
      <c r="K152" s="137" t="n">
        <f aca="false">ROUND(E152*J152,2)</f>
        <v>0</v>
      </c>
      <c r="L152" s="122"/>
      <c r="M152" s="123" t="s">
        <v>55</v>
      </c>
      <c r="N152" s="124" t="s">
        <v>139</v>
      </c>
      <c r="O152" s="125" t="s">
        <v>358</v>
      </c>
      <c r="P152" s="126" t="n">
        <v>1</v>
      </c>
      <c r="Q152" s="127"/>
    </row>
    <row r="153" customFormat="false" ht="26.1" hidden="false" customHeight="true" outlineLevel="0" collapsed="false">
      <c r="A153" s="139" t="n">
        <v>106</v>
      </c>
      <c r="B153" s="129" t="s">
        <v>420</v>
      </c>
      <c r="C153" s="130" t="s">
        <v>421</v>
      </c>
      <c r="D153" s="131" t="s">
        <v>138</v>
      </c>
      <c r="E153" s="132" t="n">
        <v>1</v>
      </c>
      <c r="F153" s="132"/>
      <c r="G153" s="133" t="n">
        <f aca="false">ROUND(E153*F153,4)</f>
        <v>0</v>
      </c>
      <c r="H153" s="134"/>
      <c r="I153" s="135" t="n">
        <f aca="false">ROUND(E153*H153,2)</f>
        <v>0</v>
      </c>
      <c r="J153" s="136"/>
      <c r="K153" s="137" t="n">
        <f aca="false">ROUND(E153*J153,2)</f>
        <v>0</v>
      </c>
      <c r="L153" s="122"/>
      <c r="M153" s="123" t="s">
        <v>55</v>
      </c>
      <c r="N153" s="124" t="s">
        <v>139</v>
      </c>
      <c r="O153" s="125" t="s">
        <v>358</v>
      </c>
      <c r="P153" s="126" t="n">
        <v>1</v>
      </c>
      <c r="Q153" s="127"/>
    </row>
    <row r="154" customFormat="false" ht="26.1" hidden="false" customHeight="true" outlineLevel="0" collapsed="false">
      <c r="A154" s="128" t="n">
        <v>107</v>
      </c>
      <c r="B154" s="129" t="s">
        <v>422</v>
      </c>
      <c r="C154" s="130" t="s">
        <v>423</v>
      </c>
      <c r="D154" s="131" t="s">
        <v>138</v>
      </c>
      <c r="E154" s="132" t="n">
        <v>1</v>
      </c>
      <c r="F154" s="132"/>
      <c r="G154" s="133" t="n">
        <f aca="false">ROUND(E154*F154,4)</f>
        <v>0</v>
      </c>
      <c r="H154" s="134"/>
      <c r="I154" s="135" t="n">
        <f aca="false">ROUND(E154*H154,2)</f>
        <v>0</v>
      </c>
      <c r="J154" s="136"/>
      <c r="K154" s="137" t="n">
        <f aca="false">ROUND(E154*J154,2)</f>
        <v>0</v>
      </c>
      <c r="L154" s="122"/>
      <c r="M154" s="123" t="s">
        <v>55</v>
      </c>
      <c r="N154" s="124" t="s">
        <v>139</v>
      </c>
      <c r="O154" s="125" t="s">
        <v>358</v>
      </c>
      <c r="P154" s="126" t="n">
        <v>1</v>
      </c>
      <c r="Q154" s="127"/>
    </row>
    <row r="155" customFormat="false" ht="26.1" hidden="false" customHeight="true" outlineLevel="0" collapsed="false">
      <c r="A155" s="139" t="n">
        <v>108</v>
      </c>
      <c r="B155" s="129" t="s">
        <v>424</v>
      </c>
      <c r="C155" s="130" t="s">
        <v>425</v>
      </c>
      <c r="D155" s="131" t="s">
        <v>138</v>
      </c>
      <c r="E155" s="132" t="n">
        <v>1</v>
      </c>
      <c r="F155" s="132"/>
      <c r="G155" s="133" t="n">
        <f aca="false">ROUND(E155*F155,4)</f>
        <v>0</v>
      </c>
      <c r="H155" s="134"/>
      <c r="I155" s="135" t="n">
        <f aca="false">ROUND(E155*H155,2)</f>
        <v>0</v>
      </c>
      <c r="J155" s="136"/>
      <c r="K155" s="137" t="n">
        <f aca="false">ROUND(E155*J155,2)</f>
        <v>0</v>
      </c>
      <c r="L155" s="122"/>
      <c r="M155" s="123" t="s">
        <v>55</v>
      </c>
      <c r="N155" s="124" t="s">
        <v>139</v>
      </c>
      <c r="O155" s="125" t="s">
        <v>358</v>
      </c>
      <c r="P155" s="126" t="n">
        <v>1</v>
      </c>
      <c r="Q155" s="127"/>
    </row>
    <row r="156" customFormat="false" ht="26.1" hidden="false" customHeight="true" outlineLevel="0" collapsed="false">
      <c r="A156" s="128" t="n">
        <v>109</v>
      </c>
      <c r="B156" s="129" t="s">
        <v>426</v>
      </c>
      <c r="C156" s="130" t="s">
        <v>427</v>
      </c>
      <c r="D156" s="131" t="s">
        <v>138</v>
      </c>
      <c r="E156" s="132" t="n">
        <v>13</v>
      </c>
      <c r="F156" s="132"/>
      <c r="G156" s="133" t="n">
        <f aca="false">ROUND(E156*F156,4)</f>
        <v>0</v>
      </c>
      <c r="H156" s="134"/>
      <c r="I156" s="135" t="n">
        <f aca="false">ROUND(E156*H156,2)</f>
        <v>0</v>
      </c>
      <c r="J156" s="136"/>
      <c r="K156" s="137" t="n">
        <f aca="false">ROUND(E156*J156,2)</f>
        <v>0</v>
      </c>
      <c r="L156" s="122"/>
      <c r="M156" s="123" t="s">
        <v>55</v>
      </c>
      <c r="N156" s="124" t="s">
        <v>139</v>
      </c>
      <c r="O156" s="125" t="s">
        <v>358</v>
      </c>
      <c r="P156" s="126" t="n">
        <v>13</v>
      </c>
      <c r="Q156" s="127"/>
    </row>
    <row r="157" customFormat="false" ht="26.1" hidden="false" customHeight="true" outlineLevel="0" collapsed="false">
      <c r="A157" s="139" t="n">
        <v>110</v>
      </c>
      <c r="B157" s="129" t="s">
        <v>428</v>
      </c>
      <c r="C157" s="130" t="s">
        <v>429</v>
      </c>
      <c r="D157" s="131" t="s">
        <v>138</v>
      </c>
      <c r="E157" s="132" t="n">
        <v>1</v>
      </c>
      <c r="F157" s="132"/>
      <c r="G157" s="133" t="n">
        <f aca="false">ROUND(E157*F157,4)</f>
        <v>0</v>
      </c>
      <c r="H157" s="134"/>
      <c r="I157" s="135" t="n">
        <f aca="false">ROUND(E157*H157,2)</f>
        <v>0</v>
      </c>
      <c r="J157" s="136"/>
      <c r="K157" s="137" t="n">
        <f aca="false">ROUND(E157*J157,2)</f>
        <v>0</v>
      </c>
      <c r="L157" s="122"/>
      <c r="M157" s="123" t="s">
        <v>55</v>
      </c>
      <c r="N157" s="124" t="s">
        <v>139</v>
      </c>
      <c r="O157" s="125" t="s">
        <v>358</v>
      </c>
      <c r="P157" s="126" t="n">
        <v>1</v>
      </c>
      <c r="Q157" s="127"/>
    </row>
    <row r="158" customFormat="false" ht="26.1" hidden="false" customHeight="true" outlineLevel="0" collapsed="false">
      <c r="A158" s="128" t="n">
        <v>111</v>
      </c>
      <c r="B158" s="129" t="s">
        <v>430</v>
      </c>
      <c r="C158" s="130" t="s">
        <v>431</v>
      </c>
      <c r="D158" s="131" t="s">
        <v>138</v>
      </c>
      <c r="E158" s="132" t="n">
        <v>16</v>
      </c>
      <c r="F158" s="132"/>
      <c r="G158" s="133" t="n">
        <f aca="false">ROUND(E158*F158,4)</f>
        <v>0</v>
      </c>
      <c r="H158" s="134"/>
      <c r="I158" s="135" t="n">
        <f aca="false">ROUND(E158*H158,2)</f>
        <v>0</v>
      </c>
      <c r="J158" s="136"/>
      <c r="K158" s="137" t="n">
        <f aca="false">ROUND(E158*J158,2)</f>
        <v>0</v>
      </c>
      <c r="L158" s="122"/>
      <c r="M158" s="123" t="s">
        <v>55</v>
      </c>
      <c r="N158" s="124" t="s">
        <v>139</v>
      </c>
      <c r="O158" s="125" t="s">
        <v>358</v>
      </c>
      <c r="P158" s="126" t="n">
        <v>16</v>
      </c>
      <c r="Q158" s="127"/>
    </row>
    <row r="159" customFormat="false" ht="26.1" hidden="false" customHeight="true" outlineLevel="0" collapsed="false">
      <c r="A159" s="139" t="n">
        <v>112</v>
      </c>
      <c r="B159" s="129" t="s">
        <v>432</v>
      </c>
      <c r="C159" s="130" t="s">
        <v>433</v>
      </c>
      <c r="D159" s="131" t="s">
        <v>138</v>
      </c>
      <c r="E159" s="132" t="n">
        <v>4</v>
      </c>
      <c r="F159" s="132"/>
      <c r="G159" s="133" t="n">
        <f aca="false">ROUND(E159*F159,4)</f>
        <v>0</v>
      </c>
      <c r="H159" s="134"/>
      <c r="I159" s="135" t="n">
        <f aca="false">ROUND(E159*H159,2)</f>
        <v>0</v>
      </c>
      <c r="J159" s="136"/>
      <c r="K159" s="137" t="n">
        <f aca="false">ROUND(E159*J159,2)</f>
        <v>0</v>
      </c>
      <c r="L159" s="122"/>
      <c r="M159" s="123" t="s">
        <v>55</v>
      </c>
      <c r="N159" s="124" t="s">
        <v>139</v>
      </c>
      <c r="O159" s="125" t="s">
        <v>358</v>
      </c>
      <c r="P159" s="126" t="n">
        <v>4</v>
      </c>
      <c r="Q159" s="127"/>
    </row>
    <row r="160" customFormat="false" ht="26.1" hidden="false" customHeight="true" outlineLevel="0" collapsed="false">
      <c r="A160" s="128" t="n">
        <v>113</v>
      </c>
      <c r="B160" s="129" t="s">
        <v>434</v>
      </c>
      <c r="C160" s="130" t="s">
        <v>435</v>
      </c>
      <c r="D160" s="131" t="s">
        <v>138</v>
      </c>
      <c r="E160" s="132" t="n">
        <v>4</v>
      </c>
      <c r="F160" s="132"/>
      <c r="G160" s="133" t="n">
        <f aca="false">ROUND(E160*F160,4)</f>
        <v>0</v>
      </c>
      <c r="H160" s="134"/>
      <c r="I160" s="135" t="n">
        <f aca="false">ROUND(E160*H160,2)</f>
        <v>0</v>
      </c>
      <c r="J160" s="136"/>
      <c r="K160" s="137" t="n">
        <f aca="false">ROUND(E160*J160,2)</f>
        <v>0</v>
      </c>
      <c r="L160" s="122"/>
      <c r="M160" s="123" t="s">
        <v>55</v>
      </c>
      <c r="N160" s="124" t="s">
        <v>139</v>
      </c>
      <c r="O160" s="125" t="s">
        <v>358</v>
      </c>
      <c r="P160" s="126" t="n">
        <v>4</v>
      </c>
      <c r="Q160" s="127"/>
    </row>
    <row r="161" customFormat="false" ht="26.1" hidden="false" customHeight="true" outlineLevel="0" collapsed="false">
      <c r="A161" s="139" t="n">
        <v>114</v>
      </c>
      <c r="B161" s="129" t="s">
        <v>436</v>
      </c>
      <c r="C161" s="130" t="s">
        <v>437</v>
      </c>
      <c r="D161" s="131" t="s">
        <v>138</v>
      </c>
      <c r="E161" s="132" t="n">
        <v>4</v>
      </c>
      <c r="F161" s="132"/>
      <c r="G161" s="133" t="n">
        <f aca="false">ROUND(E161*F161,4)</f>
        <v>0</v>
      </c>
      <c r="H161" s="134"/>
      <c r="I161" s="135" t="n">
        <f aca="false">ROUND(E161*H161,2)</f>
        <v>0</v>
      </c>
      <c r="J161" s="136"/>
      <c r="K161" s="137" t="n">
        <f aca="false">ROUND(E161*J161,2)</f>
        <v>0</v>
      </c>
      <c r="L161" s="122"/>
      <c r="M161" s="123" t="s">
        <v>55</v>
      </c>
      <c r="N161" s="124" t="s">
        <v>139</v>
      </c>
      <c r="O161" s="125" t="s">
        <v>358</v>
      </c>
      <c r="P161" s="126" t="n">
        <v>4</v>
      </c>
      <c r="Q161" s="127"/>
    </row>
    <row r="162" customFormat="false" ht="26.1" hidden="false" customHeight="true" outlineLevel="0" collapsed="false">
      <c r="A162" s="128" t="n">
        <v>115</v>
      </c>
      <c r="B162" s="129" t="s">
        <v>438</v>
      </c>
      <c r="C162" s="130" t="s">
        <v>439</v>
      </c>
      <c r="D162" s="131" t="s">
        <v>138</v>
      </c>
      <c r="E162" s="132" t="n">
        <v>8</v>
      </c>
      <c r="F162" s="132"/>
      <c r="G162" s="133" t="n">
        <f aca="false">ROUND(E162*F162,4)</f>
        <v>0</v>
      </c>
      <c r="H162" s="134"/>
      <c r="I162" s="135" t="n">
        <f aca="false">ROUND(E162*H162,2)</f>
        <v>0</v>
      </c>
      <c r="J162" s="136"/>
      <c r="K162" s="137" t="n">
        <f aca="false">ROUND(E162*J162,2)</f>
        <v>0</v>
      </c>
      <c r="L162" s="122"/>
      <c r="M162" s="123" t="s">
        <v>55</v>
      </c>
      <c r="N162" s="124" t="s">
        <v>139</v>
      </c>
      <c r="O162" s="125" t="s">
        <v>358</v>
      </c>
      <c r="P162" s="126" t="n">
        <v>8</v>
      </c>
      <c r="Q162" s="127"/>
    </row>
    <row r="163" customFormat="false" ht="26.1" hidden="false" customHeight="true" outlineLevel="0" collapsed="false">
      <c r="A163" s="139" t="n">
        <v>116</v>
      </c>
      <c r="B163" s="129" t="s">
        <v>440</v>
      </c>
      <c r="C163" s="130" t="s">
        <v>441</v>
      </c>
      <c r="D163" s="131" t="s">
        <v>138</v>
      </c>
      <c r="E163" s="132" t="n">
        <v>8</v>
      </c>
      <c r="F163" s="132"/>
      <c r="G163" s="133" t="n">
        <f aca="false">ROUND(E163*F163,4)</f>
        <v>0</v>
      </c>
      <c r="H163" s="134"/>
      <c r="I163" s="135" t="n">
        <f aca="false">ROUND(E163*H163,2)</f>
        <v>0</v>
      </c>
      <c r="J163" s="136"/>
      <c r="K163" s="137" t="n">
        <f aca="false">ROUND(E163*J163,2)</f>
        <v>0</v>
      </c>
      <c r="L163" s="122"/>
      <c r="M163" s="123" t="s">
        <v>55</v>
      </c>
      <c r="N163" s="124" t="s">
        <v>139</v>
      </c>
      <c r="O163" s="125" t="s">
        <v>358</v>
      </c>
      <c r="P163" s="126" t="n">
        <v>8</v>
      </c>
      <c r="Q163" s="127"/>
    </row>
    <row r="164" customFormat="false" ht="26.1" hidden="false" customHeight="true" outlineLevel="0" collapsed="false">
      <c r="A164" s="128" t="n">
        <v>117</v>
      </c>
      <c r="B164" s="129" t="s">
        <v>442</v>
      </c>
      <c r="C164" s="130" t="s">
        <v>443</v>
      </c>
      <c r="D164" s="131" t="s">
        <v>138</v>
      </c>
      <c r="E164" s="132" t="n">
        <v>3</v>
      </c>
      <c r="F164" s="132"/>
      <c r="G164" s="133" t="n">
        <f aca="false">ROUND(E164*F164,4)</f>
        <v>0</v>
      </c>
      <c r="H164" s="134"/>
      <c r="I164" s="135" t="n">
        <f aca="false">ROUND(E164*H164,2)</f>
        <v>0</v>
      </c>
      <c r="J164" s="136"/>
      <c r="K164" s="137" t="n">
        <f aca="false">ROUND(E164*J164,2)</f>
        <v>0</v>
      </c>
      <c r="L164" s="122"/>
      <c r="M164" s="123" t="s">
        <v>55</v>
      </c>
      <c r="N164" s="124" t="s">
        <v>139</v>
      </c>
      <c r="O164" s="125" t="s">
        <v>358</v>
      </c>
      <c r="P164" s="126" t="n">
        <v>3</v>
      </c>
      <c r="Q164" s="127"/>
    </row>
    <row r="165" customFormat="false" ht="26.1" hidden="false" customHeight="true" outlineLevel="0" collapsed="false">
      <c r="A165" s="139" t="n">
        <v>118</v>
      </c>
      <c r="B165" s="129" t="s">
        <v>444</v>
      </c>
      <c r="C165" s="130" t="s">
        <v>445</v>
      </c>
      <c r="D165" s="131" t="s">
        <v>138</v>
      </c>
      <c r="E165" s="132" t="n">
        <v>10</v>
      </c>
      <c r="F165" s="132"/>
      <c r="G165" s="133" t="n">
        <f aca="false">ROUND(E165*F165,4)</f>
        <v>0</v>
      </c>
      <c r="H165" s="134"/>
      <c r="I165" s="135" t="n">
        <f aca="false">ROUND(E165*H165,2)</f>
        <v>0</v>
      </c>
      <c r="J165" s="136"/>
      <c r="K165" s="137" t="n">
        <f aca="false">ROUND(E165*J165,2)</f>
        <v>0</v>
      </c>
      <c r="L165" s="122"/>
      <c r="M165" s="123" t="s">
        <v>55</v>
      </c>
      <c r="N165" s="124" t="s">
        <v>139</v>
      </c>
      <c r="O165" s="125" t="s">
        <v>358</v>
      </c>
      <c r="P165" s="126" t="n">
        <v>10</v>
      </c>
      <c r="Q165" s="127"/>
    </row>
    <row r="166" customFormat="false" ht="26.1" hidden="false" customHeight="true" outlineLevel="0" collapsed="false">
      <c r="A166" s="128" t="n">
        <v>119</v>
      </c>
      <c r="B166" s="129" t="s">
        <v>446</v>
      </c>
      <c r="C166" s="130" t="s">
        <v>447</v>
      </c>
      <c r="D166" s="131" t="s">
        <v>138</v>
      </c>
      <c r="E166" s="132" t="n">
        <v>2</v>
      </c>
      <c r="F166" s="132"/>
      <c r="G166" s="133" t="n">
        <f aca="false">ROUND(E166*F166,4)</f>
        <v>0</v>
      </c>
      <c r="H166" s="134"/>
      <c r="I166" s="135" t="n">
        <f aca="false">ROUND(E166*H166,2)</f>
        <v>0</v>
      </c>
      <c r="J166" s="136"/>
      <c r="K166" s="137" t="n">
        <f aca="false">ROUND(E166*J166,2)</f>
        <v>0</v>
      </c>
      <c r="L166" s="122"/>
      <c r="M166" s="123" t="s">
        <v>55</v>
      </c>
      <c r="N166" s="124" t="s">
        <v>139</v>
      </c>
      <c r="O166" s="125" t="s">
        <v>358</v>
      </c>
      <c r="P166" s="126" t="n">
        <v>2</v>
      </c>
      <c r="Q166" s="127"/>
    </row>
    <row r="167" customFormat="false" ht="26.1" hidden="false" customHeight="true" outlineLevel="0" collapsed="false">
      <c r="A167" s="139" t="n">
        <v>120</v>
      </c>
      <c r="B167" s="129" t="s">
        <v>448</v>
      </c>
      <c r="C167" s="130" t="s">
        <v>449</v>
      </c>
      <c r="D167" s="131" t="s">
        <v>138</v>
      </c>
      <c r="E167" s="132" t="n">
        <v>4</v>
      </c>
      <c r="F167" s="132"/>
      <c r="G167" s="133" t="n">
        <f aca="false">ROUND(E167*F167,4)</f>
        <v>0</v>
      </c>
      <c r="H167" s="134"/>
      <c r="I167" s="135" t="n">
        <f aca="false">ROUND(E167*H167,2)</f>
        <v>0</v>
      </c>
      <c r="J167" s="136"/>
      <c r="K167" s="137" t="n">
        <f aca="false">ROUND(E167*J167,2)</f>
        <v>0</v>
      </c>
      <c r="L167" s="122"/>
      <c r="M167" s="123" t="s">
        <v>55</v>
      </c>
      <c r="N167" s="124" t="s">
        <v>139</v>
      </c>
      <c r="O167" s="125" t="s">
        <v>358</v>
      </c>
      <c r="P167" s="126" t="n">
        <v>4</v>
      </c>
      <c r="Q167" s="127"/>
    </row>
    <row r="168" customFormat="false" ht="26.1" hidden="false" customHeight="true" outlineLevel="0" collapsed="false">
      <c r="A168" s="128" t="n">
        <v>121</v>
      </c>
      <c r="B168" s="129" t="s">
        <v>450</v>
      </c>
      <c r="C168" s="130" t="s">
        <v>451</v>
      </c>
      <c r="D168" s="131" t="s">
        <v>138</v>
      </c>
      <c r="E168" s="132" t="n">
        <v>2</v>
      </c>
      <c r="F168" s="132"/>
      <c r="G168" s="133" t="n">
        <f aca="false">ROUND(E168*F168,4)</f>
        <v>0</v>
      </c>
      <c r="H168" s="134"/>
      <c r="I168" s="135" t="n">
        <f aca="false">ROUND(E168*H168,2)</f>
        <v>0</v>
      </c>
      <c r="J168" s="136"/>
      <c r="K168" s="137" t="n">
        <f aca="false">ROUND(E168*J168,2)</f>
        <v>0</v>
      </c>
      <c r="L168" s="122"/>
      <c r="M168" s="123" t="s">
        <v>55</v>
      </c>
      <c r="N168" s="124" t="s">
        <v>139</v>
      </c>
      <c r="O168" s="125" t="s">
        <v>358</v>
      </c>
      <c r="P168" s="126" t="n">
        <v>2</v>
      </c>
      <c r="Q168" s="127"/>
    </row>
    <row r="169" customFormat="false" ht="26.1" hidden="false" customHeight="true" outlineLevel="0" collapsed="false">
      <c r="A169" s="139" t="n">
        <v>122</v>
      </c>
      <c r="B169" s="129" t="s">
        <v>452</v>
      </c>
      <c r="C169" s="130" t="s">
        <v>453</v>
      </c>
      <c r="D169" s="131" t="s">
        <v>138</v>
      </c>
      <c r="E169" s="132" t="n">
        <v>3</v>
      </c>
      <c r="F169" s="132"/>
      <c r="G169" s="133" t="n">
        <f aca="false">ROUND(E169*F169,4)</f>
        <v>0</v>
      </c>
      <c r="H169" s="134"/>
      <c r="I169" s="135" t="n">
        <f aca="false">ROUND(E169*H169,2)</f>
        <v>0</v>
      </c>
      <c r="J169" s="136"/>
      <c r="K169" s="137" t="n">
        <f aca="false">ROUND(E169*J169,2)</f>
        <v>0</v>
      </c>
      <c r="L169" s="122"/>
      <c r="M169" s="123" t="s">
        <v>55</v>
      </c>
      <c r="N169" s="124" t="s">
        <v>139</v>
      </c>
      <c r="O169" s="125" t="s">
        <v>358</v>
      </c>
      <c r="P169" s="126" t="n">
        <v>3</v>
      </c>
      <c r="Q169" s="127"/>
    </row>
    <row r="170" customFormat="false" ht="26.1" hidden="false" customHeight="true" outlineLevel="0" collapsed="false">
      <c r="A170" s="128" t="n">
        <v>123</v>
      </c>
      <c r="B170" s="129" t="s">
        <v>454</v>
      </c>
      <c r="C170" s="130" t="s">
        <v>455</v>
      </c>
      <c r="D170" s="131" t="s">
        <v>138</v>
      </c>
      <c r="E170" s="132" t="n">
        <v>2</v>
      </c>
      <c r="F170" s="132"/>
      <c r="G170" s="133" t="n">
        <f aca="false">ROUND(E170*F170,4)</f>
        <v>0</v>
      </c>
      <c r="H170" s="134"/>
      <c r="I170" s="135" t="n">
        <f aca="false">ROUND(E170*H170,2)</f>
        <v>0</v>
      </c>
      <c r="J170" s="136"/>
      <c r="K170" s="137" t="n">
        <f aca="false">ROUND(E170*J170,2)</f>
        <v>0</v>
      </c>
      <c r="L170" s="122"/>
      <c r="M170" s="123" t="s">
        <v>55</v>
      </c>
      <c r="N170" s="124" t="s">
        <v>139</v>
      </c>
      <c r="O170" s="125" t="s">
        <v>358</v>
      </c>
      <c r="P170" s="126" t="n">
        <v>2</v>
      </c>
      <c r="Q170" s="127"/>
    </row>
    <row r="171" customFormat="false" ht="26.1" hidden="false" customHeight="true" outlineLevel="0" collapsed="false">
      <c r="A171" s="139" t="n">
        <v>124</v>
      </c>
      <c r="B171" s="129" t="s">
        <v>456</v>
      </c>
      <c r="C171" s="130" t="s">
        <v>457</v>
      </c>
      <c r="D171" s="131" t="s">
        <v>138</v>
      </c>
      <c r="E171" s="132" t="n">
        <v>1</v>
      </c>
      <c r="F171" s="132"/>
      <c r="G171" s="133" t="n">
        <f aca="false">ROUND(E171*F171,4)</f>
        <v>0</v>
      </c>
      <c r="H171" s="134"/>
      <c r="I171" s="135" t="n">
        <f aca="false">ROUND(E171*H171,2)</f>
        <v>0</v>
      </c>
      <c r="J171" s="136"/>
      <c r="K171" s="137" t="n">
        <f aca="false">ROUND(E171*J171,2)</f>
        <v>0</v>
      </c>
      <c r="L171" s="122"/>
      <c r="M171" s="123" t="s">
        <v>55</v>
      </c>
      <c r="N171" s="124" t="s">
        <v>139</v>
      </c>
      <c r="O171" s="125" t="s">
        <v>358</v>
      </c>
      <c r="P171" s="126" t="n">
        <v>1</v>
      </c>
      <c r="Q171" s="127"/>
    </row>
    <row r="172" customFormat="false" ht="26.1" hidden="false" customHeight="true" outlineLevel="0" collapsed="false">
      <c r="A172" s="128" t="n">
        <v>125</v>
      </c>
      <c r="B172" s="129" t="s">
        <v>458</v>
      </c>
      <c r="C172" s="130" t="s">
        <v>459</v>
      </c>
      <c r="D172" s="131" t="s">
        <v>235</v>
      </c>
      <c r="E172" s="132" t="n">
        <v>16</v>
      </c>
      <c r="F172" s="132"/>
      <c r="G172" s="133" t="n">
        <f aca="false">ROUND(E172*F172,4)</f>
        <v>0</v>
      </c>
      <c r="H172" s="134"/>
      <c r="I172" s="135" t="n">
        <f aca="false">ROUND(E172*H172,2)</f>
        <v>0</v>
      </c>
      <c r="J172" s="136"/>
      <c r="K172" s="137" t="n">
        <f aca="false">ROUND(E172*J172,2)</f>
        <v>0</v>
      </c>
      <c r="L172" s="122"/>
      <c r="M172" s="123" t="s">
        <v>55</v>
      </c>
      <c r="N172" s="124" t="s">
        <v>56</v>
      </c>
      <c r="O172" s="125" t="s">
        <v>460</v>
      </c>
      <c r="P172" s="138" t="s">
        <v>461</v>
      </c>
      <c r="Q172" s="127"/>
    </row>
    <row r="173" customFormat="false" ht="12.95" hidden="false" customHeight="true" outlineLevel="0" collapsed="false">
      <c r="A173" s="139" t="n">
        <v>126</v>
      </c>
      <c r="B173" s="140" t="s">
        <v>462</v>
      </c>
      <c r="C173" s="140" t="s">
        <v>463</v>
      </c>
      <c r="D173" s="142" t="s">
        <v>133</v>
      </c>
      <c r="E173" s="143" t="n">
        <v>159.01</v>
      </c>
      <c r="F173" s="143"/>
      <c r="G173" s="144" t="n">
        <f aca="false">ROUND(E173*F173,4)</f>
        <v>0</v>
      </c>
      <c r="H173" s="145"/>
      <c r="I173" s="146" t="n">
        <f aca="false">ROUND(E173*H173,2)</f>
        <v>0</v>
      </c>
      <c r="J173" s="147"/>
      <c r="K173" s="148" t="n">
        <f aca="false">ROUND(E173*J173,2)</f>
        <v>0</v>
      </c>
      <c r="L173" s="122"/>
      <c r="M173" s="123" t="s">
        <v>55</v>
      </c>
      <c r="N173" s="124" t="s">
        <v>61</v>
      </c>
      <c r="O173" s="125" t="s">
        <v>464</v>
      </c>
      <c r="P173" s="138" t="s">
        <v>465</v>
      </c>
      <c r="Q173" s="127"/>
    </row>
    <row r="174" customFormat="false" ht="12.95" hidden="false" customHeight="true" outlineLevel="0" collapsed="false">
      <c r="A174" s="128" t="n">
        <v>127</v>
      </c>
      <c r="B174" s="140" t="s">
        <v>466</v>
      </c>
      <c r="C174" s="140" t="s">
        <v>467</v>
      </c>
      <c r="D174" s="142" t="s">
        <v>133</v>
      </c>
      <c r="E174" s="143" t="n">
        <v>39</v>
      </c>
      <c r="F174" s="143"/>
      <c r="G174" s="144" t="n">
        <f aca="false">ROUND(E174*F174,4)</f>
        <v>0</v>
      </c>
      <c r="H174" s="145"/>
      <c r="I174" s="146" t="n">
        <f aca="false">ROUND(E174*H174,2)</f>
        <v>0</v>
      </c>
      <c r="J174" s="147"/>
      <c r="K174" s="148" t="n">
        <f aca="false">ROUND(E174*J174,2)</f>
        <v>0</v>
      </c>
      <c r="L174" s="122"/>
      <c r="M174" s="123" t="s">
        <v>55</v>
      </c>
      <c r="N174" s="124" t="s">
        <v>61</v>
      </c>
      <c r="O174" s="125" t="s">
        <v>302</v>
      </c>
      <c r="P174" s="138" t="s">
        <v>468</v>
      </c>
      <c r="Q174" s="127"/>
    </row>
    <row r="175" customFormat="false" ht="12.95" hidden="false" customHeight="true" outlineLevel="0" collapsed="false">
      <c r="A175" s="139" t="n">
        <v>128</v>
      </c>
      <c r="B175" s="140" t="s">
        <v>469</v>
      </c>
      <c r="C175" s="140" t="s">
        <v>470</v>
      </c>
      <c r="D175" s="142" t="s">
        <v>306</v>
      </c>
      <c r="E175" s="143" t="n">
        <v>1</v>
      </c>
      <c r="F175" s="143"/>
      <c r="G175" s="144" t="n">
        <f aca="false">ROUND(E175*F175,4)</f>
        <v>0</v>
      </c>
      <c r="H175" s="145"/>
      <c r="I175" s="146" t="n">
        <f aca="false">ROUND(E175*H175,2)</f>
        <v>0</v>
      </c>
      <c r="J175" s="147"/>
      <c r="K175" s="148" t="n">
        <f aca="false">ROUND(E175*J175,2)</f>
        <v>0</v>
      </c>
      <c r="L175" s="122"/>
      <c r="M175" s="123" t="s">
        <v>55</v>
      </c>
      <c r="N175" s="124" t="s">
        <v>139</v>
      </c>
      <c r="O175" s="125" t="s">
        <v>471</v>
      </c>
      <c r="P175" s="126"/>
      <c r="Q175" s="127"/>
    </row>
    <row r="176" customFormat="false" ht="12.95" hidden="false" customHeight="true" outlineLevel="0" collapsed="false">
      <c r="A176" s="128" t="n">
        <v>129</v>
      </c>
      <c r="B176" s="140" t="s">
        <v>472</v>
      </c>
      <c r="C176" s="140" t="s">
        <v>473</v>
      </c>
      <c r="D176" s="142" t="s">
        <v>228</v>
      </c>
      <c r="E176" s="143" t="n">
        <v>27.538</v>
      </c>
      <c r="F176" s="143"/>
      <c r="G176" s="144" t="n">
        <f aca="false">ROUND(E176*F176,4)</f>
        <v>0</v>
      </c>
      <c r="H176" s="145"/>
      <c r="I176" s="146" t="n">
        <f aca="false">ROUND(E176*H176,2)</f>
        <v>0</v>
      </c>
      <c r="J176" s="147"/>
      <c r="K176" s="148" t="n">
        <f aca="false">ROUND(E176*J176,2)</f>
        <v>0</v>
      </c>
      <c r="L176" s="122"/>
      <c r="M176" s="123" t="s">
        <v>55</v>
      </c>
      <c r="N176" s="124" t="s">
        <v>139</v>
      </c>
      <c r="O176" s="125" t="s">
        <v>302</v>
      </c>
      <c r="P176" s="138" t="s">
        <v>474</v>
      </c>
      <c r="Q176" s="127"/>
    </row>
    <row r="177" customFormat="false" ht="26.1" hidden="false" customHeight="true" outlineLevel="0" collapsed="false">
      <c r="A177" s="139" t="n">
        <v>130</v>
      </c>
      <c r="B177" s="130" t="s">
        <v>475</v>
      </c>
      <c r="C177" s="130" t="s">
        <v>476</v>
      </c>
      <c r="D177" s="167" t="s">
        <v>133</v>
      </c>
      <c r="E177" s="168" t="n">
        <v>119.565</v>
      </c>
      <c r="F177" s="168"/>
      <c r="G177" s="169" t="n">
        <f aca="false">ROUND(E177*F177,4)</f>
        <v>0</v>
      </c>
      <c r="H177" s="170"/>
      <c r="I177" s="171" t="n">
        <f aca="false">ROUND(E177*H177,2)</f>
        <v>0</v>
      </c>
      <c r="J177" s="172"/>
      <c r="K177" s="173" t="n">
        <f aca="false">ROUND(E177*J177,2)</f>
        <v>0</v>
      </c>
      <c r="L177" s="122"/>
      <c r="M177" s="123" t="s">
        <v>55</v>
      </c>
      <c r="N177" s="124" t="s">
        <v>61</v>
      </c>
      <c r="O177" s="125" t="s">
        <v>318</v>
      </c>
      <c r="P177" s="138" t="s">
        <v>477</v>
      </c>
      <c r="Q177" s="127"/>
    </row>
    <row r="178" customFormat="false" ht="12.95" hidden="false" customHeight="true" outlineLevel="0" collapsed="false">
      <c r="A178" s="128" t="n">
        <v>131</v>
      </c>
      <c r="B178" s="140" t="s">
        <v>478</v>
      </c>
      <c r="C178" s="140" t="s">
        <v>479</v>
      </c>
      <c r="D178" s="142" t="s">
        <v>313</v>
      </c>
      <c r="E178" s="143" t="n">
        <v>1.6</v>
      </c>
      <c r="F178" s="143"/>
      <c r="G178" s="144" t="n">
        <f aca="false">ROUND(E178*F178,4)</f>
        <v>0</v>
      </c>
      <c r="H178" s="145"/>
      <c r="I178" s="146" t="n">
        <f aca="false">ROUND(E178*H178,2)</f>
        <v>0</v>
      </c>
      <c r="J178" s="147"/>
      <c r="K178" s="148" t="n">
        <f aca="false">ROUND(E178*J178,2)</f>
        <v>0</v>
      </c>
      <c r="L178" s="122"/>
      <c r="M178" s="123" t="s">
        <v>55</v>
      </c>
      <c r="N178" s="124" t="s">
        <v>61</v>
      </c>
      <c r="O178" s="125" t="s">
        <v>340</v>
      </c>
      <c r="P178" s="138" t="s">
        <v>480</v>
      </c>
      <c r="Q178" s="127"/>
    </row>
    <row r="179" customFormat="false" ht="12.95" hidden="false" customHeight="true" outlineLevel="0" collapsed="false">
      <c r="A179" s="139"/>
      <c r="B179" s="140"/>
      <c r="C179" s="140"/>
      <c r="D179" s="142"/>
      <c r="E179" s="143"/>
      <c r="F179" s="143"/>
      <c r="G179" s="144" t="n">
        <f aca="false">ROUND(E179*F179,4)</f>
        <v>0</v>
      </c>
      <c r="H179" s="145"/>
      <c r="I179" s="146" t="n">
        <f aca="false">ROUND(E179*H179,2)</f>
        <v>0</v>
      </c>
      <c r="J179" s="147"/>
      <c r="K179" s="148" t="n">
        <f aca="false">ROUND(E179*J179,2)</f>
        <v>0</v>
      </c>
      <c r="L179" s="122"/>
      <c r="M179" s="123"/>
      <c r="N179" s="124"/>
      <c r="O179" s="125"/>
      <c r="P179" s="138"/>
      <c r="Q179" s="127"/>
    </row>
    <row r="180" customFormat="false" ht="12.95" hidden="false" customHeight="true" outlineLevel="0" collapsed="false">
      <c r="A180" s="150" t="s">
        <v>85</v>
      </c>
      <c r="B180" s="151" t="s">
        <v>481</v>
      </c>
      <c r="C180" s="151" t="s">
        <v>297</v>
      </c>
      <c r="D180" s="152"/>
      <c r="E180" s="153"/>
      <c r="F180" s="153"/>
      <c r="G180" s="154" t="n">
        <f aca="false">SUM(G107:G179)</f>
        <v>0</v>
      </c>
      <c r="H180" s="155"/>
      <c r="I180" s="155" t="n">
        <f aca="false">SUM(I107:I179)</f>
        <v>0</v>
      </c>
      <c r="J180" s="156"/>
      <c r="K180" s="157" t="n">
        <f aca="false">SUM(K107:K179)</f>
        <v>0</v>
      </c>
      <c r="L180" s="122"/>
      <c r="M180" s="123"/>
      <c r="N180" s="124"/>
      <c r="O180" s="125"/>
      <c r="P180" s="126"/>
      <c r="Q180" s="127"/>
    </row>
    <row r="181" customFormat="false" ht="12.95" hidden="false" customHeight="tru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22"/>
      <c r="M181" s="123"/>
      <c r="N181" s="124"/>
      <c r="O181" s="125"/>
      <c r="P181" s="126"/>
      <c r="Q181" s="127"/>
    </row>
    <row r="182" customFormat="false" ht="12.95" hidden="false" customHeight="tru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22"/>
      <c r="M182" s="123"/>
      <c r="N182" s="124"/>
      <c r="O182" s="125"/>
      <c r="P182" s="126"/>
      <c r="Q182" s="127"/>
    </row>
    <row r="183" customFormat="false" ht="12.95" hidden="false" customHeight="tru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22"/>
      <c r="M183" s="123"/>
      <c r="N183" s="124"/>
      <c r="O183" s="125"/>
      <c r="P183" s="126"/>
      <c r="Q183" s="127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22"/>
      <c r="M184" s="123"/>
      <c r="N184" s="124"/>
      <c r="O184" s="125"/>
      <c r="P184" s="126"/>
      <c r="Q184" s="127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22"/>
      <c r="M185" s="123"/>
      <c r="N185" s="124"/>
      <c r="O185" s="174"/>
      <c r="P185" s="126"/>
      <c r="Q185" s="127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22"/>
      <c r="M186" s="123"/>
      <c r="N186" s="124"/>
      <c r="O186" s="174"/>
      <c r="P186" s="126"/>
      <c r="Q186" s="127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22"/>
      <c r="M187" s="123"/>
      <c r="N187" s="124"/>
      <c r="O187" s="174"/>
      <c r="P187" s="126"/>
      <c r="Q187" s="127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22"/>
      <c r="M188" s="123"/>
      <c r="N188" s="124"/>
      <c r="O188" s="174"/>
      <c r="P188" s="126"/>
      <c r="Q188" s="127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22"/>
      <c r="M189" s="123"/>
      <c r="N189" s="124"/>
      <c r="O189" s="174"/>
      <c r="P189" s="126"/>
      <c r="Q189" s="127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22"/>
      <c r="M190" s="123"/>
      <c r="N190" s="124"/>
      <c r="O190" s="174"/>
      <c r="P190" s="126"/>
      <c r="Q190" s="127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22"/>
      <c r="M191" s="123"/>
      <c r="N191" s="124"/>
      <c r="O191" s="174"/>
      <c r="P191" s="126"/>
      <c r="Q191" s="127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22"/>
      <c r="M192" s="123"/>
      <c r="N192" s="124"/>
      <c r="O192" s="174"/>
      <c r="P192" s="126"/>
      <c r="Q192" s="127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22"/>
      <c r="M193" s="123"/>
      <c r="N193" s="124"/>
      <c r="O193" s="174"/>
      <c r="P193" s="126"/>
      <c r="Q193" s="127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22"/>
      <c r="M194" s="123"/>
      <c r="N194" s="124"/>
      <c r="O194" s="174"/>
      <c r="P194" s="126"/>
      <c r="Q194" s="127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22"/>
      <c r="M195" s="123"/>
      <c r="N195" s="124"/>
      <c r="O195" s="174"/>
      <c r="P195" s="126"/>
      <c r="Q195" s="127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22"/>
      <c r="M196" s="123"/>
      <c r="N196" s="124"/>
      <c r="O196" s="174"/>
      <c r="P196" s="126"/>
      <c r="Q196" s="127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22"/>
      <c r="M197" s="123"/>
      <c r="N197" s="124"/>
      <c r="O197" s="174"/>
      <c r="P197" s="126"/>
      <c r="Q197" s="127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22"/>
      <c r="M198" s="123"/>
      <c r="N198" s="124"/>
      <c r="O198" s="174"/>
      <c r="P198" s="126"/>
      <c r="Q198" s="127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22"/>
      <c r="M199" s="123"/>
      <c r="N199" s="124"/>
      <c r="O199" s="174"/>
      <c r="P199" s="126"/>
      <c r="Q199" s="127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22"/>
      <c r="M200" s="123"/>
      <c r="N200" s="124"/>
      <c r="O200" s="174"/>
      <c r="P200" s="126"/>
      <c r="Q200" s="127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22"/>
      <c r="M201" s="123"/>
      <c r="N201" s="124"/>
      <c r="O201" s="174"/>
      <c r="P201" s="126"/>
      <c r="Q201" s="127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22"/>
      <c r="M202" s="123"/>
      <c r="N202" s="124"/>
      <c r="O202" s="174"/>
      <c r="P202" s="126"/>
      <c r="Q202" s="127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22"/>
      <c r="M203" s="123"/>
      <c r="N203" s="124"/>
      <c r="O203" s="174"/>
      <c r="P203" s="126"/>
      <c r="Q203" s="127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22"/>
      <c r="M204" s="123"/>
      <c r="N204" s="124"/>
      <c r="O204" s="174"/>
      <c r="P204" s="126"/>
      <c r="Q204" s="127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22"/>
      <c r="M205" s="123"/>
      <c r="N205" s="124"/>
      <c r="O205" s="174"/>
      <c r="P205" s="126"/>
      <c r="Q205" s="127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22"/>
      <c r="M206" s="123"/>
      <c r="N206" s="124"/>
      <c r="O206" s="174"/>
      <c r="P206" s="126"/>
      <c r="Q206" s="127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22"/>
      <c r="M207" s="123"/>
      <c r="N207" s="124"/>
      <c r="O207" s="174"/>
      <c r="P207" s="126"/>
      <c r="Q207" s="127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22"/>
      <c r="M208" s="123"/>
      <c r="N208" s="124"/>
      <c r="O208" s="174"/>
      <c r="P208" s="126"/>
      <c r="Q208" s="127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22"/>
      <c r="M209" s="123"/>
      <c r="N209" s="124"/>
      <c r="O209" s="174"/>
      <c r="P209" s="126"/>
      <c r="Q209" s="127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22"/>
      <c r="M210" s="123"/>
      <c r="N210" s="124"/>
      <c r="O210" s="174"/>
      <c r="P210" s="126"/>
      <c r="Q210" s="127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22"/>
      <c r="M211" s="123"/>
      <c r="N211" s="124"/>
      <c r="O211" s="174"/>
      <c r="P211" s="126"/>
      <c r="Q211" s="127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22"/>
      <c r="M212" s="123"/>
      <c r="N212" s="124"/>
      <c r="O212" s="174"/>
      <c r="P212" s="126"/>
      <c r="Q212" s="127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22"/>
      <c r="M213" s="123"/>
      <c r="N213" s="124"/>
      <c r="O213" s="174"/>
      <c r="P213" s="126"/>
      <c r="Q213" s="127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22"/>
      <c r="M214" s="123"/>
      <c r="N214" s="124"/>
      <c r="O214" s="174"/>
      <c r="P214" s="126"/>
      <c r="Q214" s="127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22"/>
      <c r="M215" s="123"/>
      <c r="N215" s="124"/>
      <c r="O215" s="174"/>
      <c r="P215" s="126"/>
      <c r="Q215" s="127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22"/>
      <c r="M216" s="123"/>
      <c r="N216" s="124"/>
      <c r="O216" s="174"/>
      <c r="P216" s="126"/>
      <c r="Q216" s="127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4"/>
      <c r="N217" s="185"/>
      <c r="O217" s="186"/>
      <c r="P217" s="187"/>
      <c r="Q217" s="127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4"/>
      <c r="N218" s="185"/>
      <c r="O218" s="186"/>
      <c r="P218" s="187"/>
      <c r="Q218" s="127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4"/>
      <c r="N219" s="185"/>
      <c r="O219" s="186"/>
      <c r="P219" s="187"/>
      <c r="Q219" s="127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4"/>
      <c r="N220" s="185"/>
      <c r="O220" s="186"/>
      <c r="P220" s="187"/>
      <c r="Q220" s="127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4"/>
      <c r="N221" s="185"/>
      <c r="O221" s="186"/>
      <c r="P221" s="187"/>
      <c r="Q221" s="127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4"/>
      <c r="N222" s="185"/>
      <c r="O222" s="186"/>
      <c r="P222" s="187"/>
      <c r="Q222" s="127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4"/>
      <c r="N223" s="185"/>
      <c r="O223" s="186"/>
      <c r="P223" s="187"/>
      <c r="Q223" s="127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4"/>
      <c r="N224" s="185"/>
      <c r="O224" s="186"/>
      <c r="P224" s="187"/>
      <c r="Q224" s="127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4"/>
      <c r="N225" s="185"/>
      <c r="O225" s="186"/>
      <c r="P225" s="187"/>
      <c r="Q225" s="127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4"/>
      <c r="N226" s="185"/>
      <c r="O226" s="186"/>
      <c r="P226" s="187"/>
      <c r="Q226" s="127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4"/>
      <c r="N227" s="185"/>
      <c r="O227" s="186"/>
      <c r="P227" s="187"/>
      <c r="Q227" s="127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4"/>
      <c r="N228" s="185"/>
      <c r="O228" s="186"/>
      <c r="P228" s="187"/>
      <c r="Q228" s="127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4"/>
      <c r="N229" s="185"/>
      <c r="O229" s="186"/>
      <c r="P229" s="187"/>
      <c r="Q229" s="127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4"/>
      <c r="N230" s="185"/>
      <c r="O230" s="186"/>
      <c r="P230" s="187"/>
      <c r="Q230" s="127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4"/>
      <c r="N231" s="185"/>
      <c r="O231" s="186"/>
      <c r="P231" s="187"/>
      <c r="Q231" s="127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4"/>
      <c r="N232" s="185"/>
      <c r="O232" s="186"/>
      <c r="P232" s="187"/>
      <c r="Q232" s="127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4"/>
      <c r="N233" s="185"/>
      <c r="O233" s="186"/>
      <c r="P233" s="187"/>
      <c r="Q233" s="127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4"/>
      <c r="N234" s="185"/>
      <c r="O234" s="186"/>
      <c r="P234" s="187"/>
      <c r="Q234" s="127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4"/>
      <c r="N235" s="185"/>
      <c r="O235" s="186"/>
      <c r="P235" s="187"/>
      <c r="Q235" s="127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4"/>
      <c r="N236" s="185"/>
      <c r="O236" s="186"/>
      <c r="P236" s="187"/>
      <c r="Q236" s="127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4"/>
      <c r="N237" s="185"/>
      <c r="O237" s="186"/>
      <c r="P237" s="187"/>
      <c r="Q237" s="127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4"/>
      <c r="N238" s="185"/>
      <c r="O238" s="186"/>
      <c r="P238" s="187"/>
      <c r="Q238" s="127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4"/>
      <c r="N239" s="185"/>
      <c r="O239" s="186"/>
      <c r="P239" s="187"/>
      <c r="Q239" s="127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4"/>
      <c r="N240" s="185"/>
      <c r="O240" s="186"/>
      <c r="P240" s="187"/>
      <c r="Q240" s="127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4"/>
      <c r="N241" s="185"/>
      <c r="O241" s="186"/>
      <c r="P241" s="187"/>
      <c r="Q241" s="127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4"/>
      <c r="N242" s="185"/>
      <c r="O242" s="186"/>
      <c r="P242" s="187"/>
      <c r="Q242" s="127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4"/>
      <c r="N243" s="185"/>
      <c r="O243" s="186"/>
      <c r="P243" s="187"/>
      <c r="Q243" s="127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4"/>
      <c r="N244" s="185"/>
      <c r="O244" s="186"/>
      <c r="P244" s="187"/>
      <c r="Q244" s="127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4"/>
      <c r="N245" s="185"/>
      <c r="O245" s="186"/>
      <c r="P245" s="187"/>
      <c r="Q245" s="127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4"/>
      <c r="N246" s="185"/>
      <c r="O246" s="186"/>
      <c r="P246" s="187"/>
      <c r="Q246" s="127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4"/>
      <c r="N247" s="185"/>
      <c r="O247" s="186"/>
      <c r="P247" s="187"/>
      <c r="Q247" s="127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4"/>
      <c r="N248" s="185"/>
      <c r="O248" s="186"/>
      <c r="P248" s="187"/>
      <c r="Q248" s="127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4"/>
      <c r="N249" s="185"/>
      <c r="O249" s="186"/>
      <c r="P249" s="187"/>
      <c r="Q249" s="127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4"/>
      <c r="N250" s="185"/>
      <c r="O250" s="186"/>
      <c r="P250" s="187"/>
      <c r="Q250" s="127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4"/>
      <c r="N251" s="185"/>
      <c r="O251" s="186"/>
      <c r="P251" s="187"/>
      <c r="Q251" s="127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4"/>
      <c r="N252" s="185"/>
      <c r="O252" s="186"/>
      <c r="P252" s="187"/>
      <c r="Q252" s="127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4"/>
      <c r="N253" s="185"/>
      <c r="O253" s="186"/>
      <c r="P253" s="187"/>
      <c r="Q253" s="127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4"/>
      <c r="N254" s="185"/>
      <c r="O254" s="186"/>
      <c r="P254" s="187"/>
      <c r="Q254" s="127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4"/>
      <c r="N255" s="185"/>
      <c r="O255" s="186"/>
      <c r="P255" s="187"/>
      <c r="Q255" s="127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4"/>
      <c r="N256" s="185"/>
      <c r="O256" s="186"/>
      <c r="P256" s="187"/>
      <c r="Q256" s="127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4"/>
      <c r="N257" s="185"/>
      <c r="O257" s="186"/>
      <c r="P257" s="187"/>
      <c r="Q257" s="127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4"/>
      <c r="N258" s="185"/>
      <c r="O258" s="186"/>
      <c r="P258" s="187"/>
      <c r="Q258" s="127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4"/>
      <c r="N259" s="185"/>
      <c r="O259" s="186"/>
      <c r="P259" s="187"/>
      <c r="Q259" s="127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4"/>
      <c r="N260" s="185"/>
      <c r="O260" s="186"/>
      <c r="P260" s="187"/>
      <c r="Q260" s="127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4"/>
      <c r="N261" s="185"/>
      <c r="O261" s="186"/>
      <c r="P261" s="187"/>
      <c r="Q261" s="127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4"/>
      <c r="N262" s="185"/>
      <c r="O262" s="186"/>
      <c r="P262" s="187"/>
      <c r="Q262" s="127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4"/>
      <c r="N263" s="185"/>
      <c r="O263" s="186"/>
      <c r="P263" s="187"/>
      <c r="Q263" s="127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4"/>
      <c r="N264" s="185"/>
      <c r="O264" s="186"/>
      <c r="P264" s="187"/>
      <c r="Q264" s="127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4"/>
      <c r="N265" s="185"/>
      <c r="O265" s="186"/>
      <c r="P265" s="187"/>
      <c r="Q265" s="127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4"/>
      <c r="N266" s="185"/>
      <c r="O266" s="186"/>
      <c r="P266" s="187"/>
      <c r="Q266" s="127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4"/>
      <c r="N267" s="185"/>
      <c r="O267" s="186"/>
      <c r="P267" s="187"/>
      <c r="Q267" s="127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4"/>
      <c r="N268" s="185"/>
      <c r="O268" s="186"/>
      <c r="P268" s="187"/>
      <c r="Q268" s="127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4"/>
      <c r="N269" s="185"/>
      <c r="O269" s="186"/>
      <c r="P269" s="187"/>
      <c r="Q269" s="127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4"/>
      <c r="N270" s="185"/>
      <c r="O270" s="186"/>
      <c r="P270" s="187"/>
      <c r="Q270" s="127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4"/>
      <c r="N271" s="185"/>
      <c r="O271" s="186"/>
      <c r="P271" s="187"/>
      <c r="Q271" s="127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4"/>
      <c r="N272" s="185"/>
      <c r="O272" s="186"/>
      <c r="P272" s="187"/>
      <c r="Q272" s="127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4"/>
      <c r="N273" s="185"/>
      <c r="O273" s="186"/>
      <c r="P273" s="187"/>
      <c r="Q273" s="127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4"/>
      <c r="N274" s="185"/>
      <c r="O274" s="186"/>
      <c r="P274" s="187"/>
      <c r="Q274" s="127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4"/>
      <c r="N275" s="185"/>
      <c r="O275" s="186"/>
      <c r="P275" s="187"/>
      <c r="Q275" s="127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4"/>
      <c r="N276" s="185"/>
      <c r="O276" s="186"/>
      <c r="P276" s="187"/>
      <c r="Q276" s="127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4"/>
      <c r="N277" s="185"/>
      <c r="O277" s="186"/>
      <c r="P277" s="187"/>
      <c r="Q277" s="127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4"/>
      <c r="N278" s="185"/>
      <c r="O278" s="186"/>
      <c r="P278" s="187"/>
      <c r="Q278" s="127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4"/>
      <c r="N279" s="185"/>
      <c r="O279" s="186"/>
      <c r="P279" s="187"/>
      <c r="Q279" s="127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4"/>
      <c r="N280" s="185"/>
      <c r="O280" s="186"/>
      <c r="P280" s="187"/>
      <c r="Q280" s="127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4"/>
      <c r="N281" s="185"/>
      <c r="O281" s="186"/>
      <c r="P281" s="187"/>
      <c r="Q281" s="127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4"/>
      <c r="N282" s="185"/>
      <c r="O282" s="186"/>
      <c r="P282" s="187"/>
      <c r="Q282" s="127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4"/>
      <c r="N283" s="185"/>
      <c r="O283" s="186"/>
      <c r="P283" s="187"/>
      <c r="Q283" s="127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4"/>
      <c r="N284" s="185"/>
      <c r="O284" s="186"/>
      <c r="P284" s="187"/>
      <c r="Q284" s="127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4"/>
      <c r="N285" s="185"/>
      <c r="O285" s="186"/>
      <c r="P285" s="187"/>
      <c r="Q285" s="127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4"/>
      <c r="N286" s="185"/>
      <c r="O286" s="186"/>
      <c r="P286" s="187"/>
      <c r="Q286" s="127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4"/>
      <c r="N287" s="185"/>
      <c r="O287" s="186"/>
      <c r="P287" s="187"/>
      <c r="Q287" s="127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4"/>
      <c r="N288" s="185"/>
      <c r="O288" s="186"/>
      <c r="P288" s="187"/>
      <c r="Q288" s="127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4"/>
      <c r="N289" s="185"/>
      <c r="O289" s="186"/>
      <c r="P289" s="187"/>
      <c r="Q289" s="127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4"/>
      <c r="N290" s="185"/>
      <c r="O290" s="186"/>
      <c r="P290" s="187"/>
      <c r="Q290" s="127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4"/>
      <c r="N291" s="185"/>
      <c r="O291" s="186"/>
      <c r="P291" s="187"/>
      <c r="Q291" s="127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4"/>
      <c r="N292" s="185"/>
      <c r="O292" s="186"/>
      <c r="P292" s="187"/>
      <c r="Q292" s="127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4"/>
      <c r="N293" s="185"/>
      <c r="O293" s="186"/>
      <c r="P293" s="187"/>
      <c r="Q293" s="127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4"/>
      <c r="N294" s="185"/>
      <c r="O294" s="186"/>
      <c r="P294" s="187"/>
      <c r="Q294" s="127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4"/>
      <c r="N295" s="185"/>
      <c r="O295" s="186"/>
      <c r="P295" s="187"/>
      <c r="Q295" s="127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4"/>
      <c r="N296" s="185"/>
      <c r="O296" s="186"/>
      <c r="P296" s="187"/>
      <c r="Q296" s="127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4"/>
      <c r="N297" s="185"/>
      <c r="O297" s="186"/>
      <c r="P297" s="187"/>
      <c r="Q297" s="127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4"/>
      <c r="N298" s="185"/>
      <c r="O298" s="186"/>
      <c r="P298" s="187"/>
      <c r="Q298" s="127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4"/>
      <c r="N299" s="185"/>
      <c r="O299" s="186"/>
      <c r="P299" s="187"/>
      <c r="Q299" s="127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4"/>
      <c r="N300" s="185"/>
      <c r="O300" s="186"/>
      <c r="P300" s="187"/>
      <c r="Q300" s="127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4"/>
      <c r="N301" s="185"/>
      <c r="O301" s="186"/>
      <c r="P301" s="187"/>
      <c r="Q301" s="127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4"/>
      <c r="N302" s="185"/>
      <c r="O302" s="186"/>
      <c r="P302" s="187"/>
      <c r="Q302" s="127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4"/>
      <c r="N303" s="185"/>
      <c r="O303" s="186"/>
      <c r="P303" s="187"/>
      <c r="Q303" s="127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4"/>
      <c r="N304" s="185"/>
      <c r="O304" s="186"/>
      <c r="P304" s="187"/>
      <c r="Q304" s="127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4"/>
      <c r="N305" s="185"/>
      <c r="O305" s="186"/>
      <c r="P305" s="187"/>
      <c r="Q305" s="127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4"/>
      <c r="N306" s="185"/>
      <c r="O306" s="186"/>
      <c r="P306" s="187"/>
      <c r="Q306" s="127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4"/>
      <c r="N307" s="185"/>
      <c r="O307" s="186"/>
      <c r="P307" s="187"/>
      <c r="Q307" s="127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4"/>
      <c r="N308" s="185"/>
      <c r="O308" s="186"/>
      <c r="P308" s="187"/>
      <c r="Q308" s="127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4"/>
      <c r="N309" s="185"/>
      <c r="O309" s="186"/>
      <c r="P309" s="187"/>
      <c r="Q309" s="127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4"/>
      <c r="N310" s="185"/>
      <c r="O310" s="186"/>
      <c r="P310" s="187"/>
      <c r="Q310" s="127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4"/>
      <c r="N311" s="185"/>
      <c r="O311" s="186"/>
      <c r="P311" s="187"/>
      <c r="Q311" s="127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4"/>
      <c r="N312" s="185"/>
      <c r="O312" s="186"/>
      <c r="P312" s="187"/>
      <c r="Q312" s="127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4"/>
      <c r="N313" s="185"/>
      <c r="O313" s="186"/>
      <c r="P313" s="187"/>
      <c r="Q313" s="127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4"/>
      <c r="N314" s="185"/>
      <c r="O314" s="186"/>
      <c r="P314" s="187"/>
      <c r="Q314" s="127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4"/>
      <c r="N315" s="185"/>
      <c r="O315" s="186"/>
      <c r="P315" s="187"/>
      <c r="Q315" s="127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4"/>
      <c r="N316" s="185"/>
      <c r="O316" s="186"/>
      <c r="P316" s="187"/>
      <c r="Q316" s="127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4"/>
      <c r="N317" s="185"/>
      <c r="O317" s="186"/>
      <c r="P317" s="187"/>
      <c r="Q317" s="127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4"/>
      <c r="N318" s="185"/>
      <c r="O318" s="186"/>
      <c r="P318" s="187"/>
      <c r="Q318" s="127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4"/>
      <c r="N319" s="185"/>
      <c r="O319" s="186"/>
      <c r="P319" s="187"/>
      <c r="Q319" s="127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4"/>
      <c r="N320" s="185"/>
      <c r="O320" s="186"/>
      <c r="P320" s="187"/>
      <c r="Q320" s="127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4"/>
      <c r="N321" s="185"/>
      <c r="O321" s="186"/>
      <c r="P321" s="187"/>
      <c r="Q321" s="127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4"/>
      <c r="N322" s="185"/>
      <c r="O322" s="186"/>
      <c r="P322" s="187"/>
      <c r="Q322" s="127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4"/>
      <c r="N323" s="185"/>
      <c r="O323" s="186"/>
      <c r="P323" s="187"/>
      <c r="Q323" s="127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4"/>
      <c r="N324" s="185"/>
      <c r="O324" s="186"/>
      <c r="P324" s="187"/>
      <c r="Q324" s="127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4"/>
      <c r="N325" s="185"/>
      <c r="O325" s="186"/>
      <c r="P325" s="187"/>
      <c r="Q325" s="127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4"/>
      <c r="N326" s="185"/>
      <c r="O326" s="186"/>
      <c r="P326" s="187"/>
      <c r="Q326" s="127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4"/>
      <c r="N327" s="185"/>
      <c r="O327" s="186"/>
      <c r="P327" s="187"/>
      <c r="Q327" s="127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83"/>
      <c r="M328" s="184"/>
      <c r="N328" s="185"/>
      <c r="O328" s="186"/>
      <c r="P328" s="187"/>
      <c r="Q328" s="127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83"/>
      <c r="M329" s="184"/>
      <c r="N329" s="185"/>
      <c r="O329" s="186"/>
      <c r="P329" s="187"/>
      <c r="Q329" s="127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83"/>
      <c r="M330" s="184"/>
      <c r="N330" s="185"/>
      <c r="O330" s="186"/>
      <c r="P330" s="187"/>
      <c r="Q330" s="127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83"/>
      <c r="M331" s="184"/>
      <c r="N331" s="185"/>
      <c r="O331" s="186"/>
      <c r="P331" s="187"/>
      <c r="Q331" s="127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83"/>
      <c r="M332" s="184"/>
      <c r="N332" s="185"/>
      <c r="O332" s="186"/>
      <c r="P332" s="187"/>
      <c r="Q332" s="127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83"/>
      <c r="M333" s="184"/>
      <c r="N333" s="185"/>
      <c r="O333" s="186"/>
      <c r="P333" s="187"/>
      <c r="Q333" s="127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83"/>
      <c r="M334" s="184"/>
      <c r="N334" s="185"/>
      <c r="O334" s="186"/>
      <c r="P334" s="187"/>
      <c r="Q334" s="127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83"/>
      <c r="M335" s="184"/>
      <c r="N335" s="185"/>
      <c r="O335" s="186"/>
      <c r="P335" s="187"/>
      <c r="Q335" s="127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83"/>
      <c r="M336" s="184"/>
      <c r="N336" s="185"/>
      <c r="O336" s="186"/>
      <c r="P336" s="187"/>
      <c r="Q336" s="127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83"/>
      <c r="M337" s="184"/>
      <c r="N337" s="185"/>
      <c r="O337" s="186"/>
      <c r="P337" s="187"/>
      <c r="Q337" s="127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83"/>
      <c r="M338" s="184"/>
      <c r="N338" s="185"/>
      <c r="O338" s="186"/>
      <c r="P338" s="187"/>
      <c r="Q338" s="127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83"/>
      <c r="M339" s="184"/>
      <c r="N339" s="185"/>
      <c r="O339" s="186"/>
      <c r="P339" s="187"/>
      <c r="Q339" s="127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83"/>
      <c r="M340" s="184"/>
      <c r="N340" s="185"/>
      <c r="O340" s="186"/>
      <c r="P340" s="187"/>
      <c r="Q340" s="127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83"/>
      <c r="M341" s="184"/>
      <c r="N341" s="185"/>
      <c r="O341" s="186"/>
      <c r="P341" s="187"/>
      <c r="Q341" s="127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83"/>
      <c r="M342" s="184"/>
      <c r="N342" s="185"/>
      <c r="O342" s="186"/>
      <c r="P342" s="187"/>
      <c r="Q342" s="127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83"/>
      <c r="M343" s="184"/>
      <c r="N343" s="185"/>
      <c r="O343" s="186"/>
      <c r="P343" s="187"/>
      <c r="Q343" s="127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83"/>
      <c r="M344" s="184"/>
      <c r="N344" s="185"/>
      <c r="O344" s="186"/>
      <c r="P344" s="187"/>
      <c r="Q344" s="127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83"/>
      <c r="M345" s="184"/>
      <c r="N345" s="185"/>
      <c r="O345" s="186"/>
      <c r="P345" s="187"/>
      <c r="Q345" s="127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83"/>
      <c r="M346" s="184"/>
      <c r="N346" s="185"/>
      <c r="O346" s="186"/>
      <c r="P346" s="187"/>
      <c r="Q346" s="127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83"/>
      <c r="M347" s="184"/>
      <c r="N347" s="185"/>
      <c r="O347" s="186"/>
      <c r="P347" s="187"/>
      <c r="Q347" s="127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83"/>
      <c r="M348" s="184"/>
      <c r="N348" s="185"/>
      <c r="O348" s="186"/>
      <c r="P348" s="187"/>
      <c r="Q348" s="127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83"/>
      <c r="M349" s="184"/>
      <c r="N349" s="185"/>
      <c r="O349" s="186"/>
      <c r="P349" s="187"/>
      <c r="Q349" s="127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83"/>
      <c r="M350" s="184"/>
      <c r="N350" s="185"/>
      <c r="O350" s="186"/>
      <c r="P350" s="187"/>
      <c r="Q350" s="127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83"/>
      <c r="M351" s="184"/>
      <c r="N351" s="185"/>
      <c r="O351" s="186"/>
      <c r="P351" s="187"/>
      <c r="Q351" s="127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83"/>
      <c r="M352" s="184"/>
      <c r="N352" s="185"/>
      <c r="O352" s="186"/>
      <c r="P352" s="187"/>
      <c r="Q352" s="127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83"/>
      <c r="M353" s="184"/>
      <c r="N353" s="185"/>
      <c r="O353" s="186"/>
      <c r="P353" s="187"/>
      <c r="Q353" s="127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83"/>
      <c r="M354" s="184"/>
      <c r="N354" s="185"/>
      <c r="O354" s="186"/>
      <c r="P354" s="187"/>
      <c r="Q354" s="127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83"/>
      <c r="M355" s="184"/>
      <c r="N355" s="185"/>
      <c r="O355" s="186"/>
      <c r="P355" s="187"/>
      <c r="Q355" s="127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83"/>
      <c r="M356" s="184"/>
      <c r="N356" s="185"/>
      <c r="O356" s="186"/>
      <c r="P356" s="187"/>
      <c r="Q356" s="127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83"/>
      <c r="M357" s="184"/>
      <c r="N357" s="185"/>
      <c r="O357" s="186"/>
      <c r="P357" s="187"/>
      <c r="Q357" s="127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83"/>
      <c r="M358" s="184"/>
      <c r="N358" s="185"/>
      <c r="O358" s="186"/>
      <c r="P358" s="187"/>
      <c r="Q358" s="127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83"/>
      <c r="M359" s="184"/>
      <c r="N359" s="185"/>
      <c r="O359" s="186"/>
      <c r="P359" s="187"/>
      <c r="Q359" s="127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83"/>
      <c r="M360" s="184"/>
      <c r="N360" s="185"/>
      <c r="O360" s="186"/>
      <c r="P360" s="187"/>
      <c r="Q360" s="127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83"/>
      <c r="M361" s="184"/>
      <c r="N361" s="185"/>
      <c r="O361" s="186"/>
      <c r="P361" s="187"/>
      <c r="Q361" s="127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83"/>
      <c r="M362" s="184"/>
      <c r="N362" s="185"/>
      <c r="O362" s="186"/>
      <c r="P362" s="187"/>
      <c r="Q362" s="127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83"/>
      <c r="M363" s="184"/>
      <c r="N363" s="185"/>
      <c r="O363" s="186"/>
      <c r="P363" s="187"/>
      <c r="Q363" s="127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83"/>
      <c r="M364" s="184"/>
      <c r="N364" s="185"/>
      <c r="O364" s="186"/>
      <c r="P364" s="187"/>
      <c r="Q364" s="127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83"/>
      <c r="M365" s="184"/>
      <c r="N365" s="185"/>
      <c r="O365" s="186"/>
      <c r="P365" s="187"/>
      <c r="Q365" s="127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83"/>
      <c r="M366" s="184"/>
      <c r="N366" s="185"/>
      <c r="O366" s="186"/>
      <c r="P366" s="187"/>
      <c r="Q366" s="127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83"/>
      <c r="M367" s="184"/>
      <c r="N367" s="185"/>
      <c r="O367" s="186"/>
      <c r="P367" s="187"/>
      <c r="Q367" s="127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83"/>
      <c r="M368" s="184"/>
      <c r="N368" s="185"/>
      <c r="O368" s="186"/>
      <c r="P368" s="187"/>
      <c r="Q368" s="127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83"/>
      <c r="M369" s="184"/>
      <c r="N369" s="185"/>
      <c r="O369" s="186"/>
      <c r="P369" s="187"/>
      <c r="Q369" s="127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83"/>
      <c r="M370" s="184"/>
      <c r="N370" s="185"/>
      <c r="O370" s="186"/>
      <c r="P370" s="187"/>
      <c r="Q370" s="127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83"/>
      <c r="M371" s="184"/>
      <c r="N371" s="185"/>
      <c r="O371" s="186"/>
      <c r="P371" s="187"/>
      <c r="Q371" s="127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83"/>
      <c r="M372" s="184"/>
      <c r="N372" s="185"/>
      <c r="O372" s="186"/>
      <c r="P372" s="187"/>
      <c r="Q372" s="127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83"/>
      <c r="M373" s="184"/>
      <c r="N373" s="185"/>
      <c r="O373" s="186"/>
      <c r="P373" s="187"/>
      <c r="Q373" s="127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83"/>
      <c r="M374" s="184"/>
      <c r="N374" s="185"/>
      <c r="O374" s="186"/>
      <c r="P374" s="187"/>
      <c r="Q374" s="127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83"/>
      <c r="M375" s="184"/>
      <c r="N375" s="185"/>
      <c r="O375" s="186"/>
      <c r="P375" s="187"/>
      <c r="Q375" s="127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83"/>
      <c r="M376" s="184"/>
      <c r="N376" s="185"/>
      <c r="O376" s="186"/>
      <c r="P376" s="187"/>
      <c r="Q376" s="127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83"/>
      <c r="M377" s="184"/>
      <c r="N377" s="185"/>
      <c r="O377" s="186"/>
      <c r="P377" s="187"/>
      <c r="Q377" s="127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83"/>
      <c r="M378" s="184"/>
      <c r="N378" s="185"/>
      <c r="O378" s="186"/>
      <c r="P378" s="187"/>
      <c r="Q378" s="127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83"/>
      <c r="M379" s="184"/>
      <c r="N379" s="185"/>
      <c r="O379" s="186"/>
      <c r="P379" s="187"/>
      <c r="Q379" s="127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83"/>
      <c r="M380" s="184"/>
      <c r="N380" s="185"/>
      <c r="O380" s="186"/>
      <c r="P380" s="187"/>
      <c r="Q380" s="127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83"/>
      <c r="M381" s="184"/>
      <c r="N381" s="185"/>
      <c r="O381" s="186"/>
      <c r="P381" s="187"/>
      <c r="Q381" s="127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83"/>
      <c r="M382" s="184"/>
      <c r="N382" s="185"/>
      <c r="O382" s="186"/>
      <c r="P382" s="187"/>
      <c r="Q382" s="127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83"/>
      <c r="M383" s="184"/>
      <c r="N383" s="185"/>
      <c r="O383" s="186"/>
      <c r="P383" s="187"/>
      <c r="Q383" s="127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83"/>
      <c r="M384" s="184"/>
      <c r="N384" s="185"/>
      <c r="O384" s="186"/>
      <c r="P384" s="187"/>
      <c r="Q384" s="127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83"/>
      <c r="M385" s="184"/>
      <c r="N385" s="185"/>
      <c r="O385" s="186"/>
      <c r="P385" s="187"/>
      <c r="Q385" s="127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83"/>
      <c r="M386" s="184"/>
      <c r="N386" s="185"/>
      <c r="O386" s="186"/>
      <c r="P386" s="187"/>
      <c r="Q386" s="127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83"/>
      <c r="M387" s="184"/>
      <c r="N387" s="185"/>
      <c r="O387" s="186"/>
      <c r="P387" s="187"/>
      <c r="Q387" s="127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83"/>
      <c r="M388" s="184"/>
      <c r="N388" s="185"/>
      <c r="O388" s="186"/>
      <c r="P388" s="187"/>
      <c r="Q388" s="127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83"/>
      <c r="M389" s="184"/>
      <c r="N389" s="185"/>
      <c r="O389" s="186"/>
      <c r="P389" s="187"/>
      <c r="Q389" s="127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83"/>
      <c r="M390" s="184"/>
      <c r="N390" s="185"/>
      <c r="O390" s="186"/>
      <c r="P390" s="187"/>
      <c r="Q390" s="127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83"/>
      <c r="M391" s="184"/>
      <c r="N391" s="185"/>
      <c r="O391" s="186"/>
      <c r="P391" s="187"/>
      <c r="Q391" s="127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83"/>
      <c r="M392" s="184"/>
      <c r="N392" s="185"/>
      <c r="O392" s="186"/>
      <c r="P392" s="187"/>
      <c r="Q392" s="127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83"/>
      <c r="M393" s="184"/>
      <c r="N393" s="185"/>
      <c r="O393" s="186"/>
      <c r="P393" s="187"/>
      <c r="Q393" s="127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83"/>
      <c r="M394" s="184"/>
      <c r="N394" s="185"/>
      <c r="O394" s="186"/>
      <c r="P394" s="187"/>
      <c r="Q394" s="127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83"/>
      <c r="M395" s="184"/>
      <c r="N395" s="185"/>
      <c r="O395" s="186"/>
      <c r="P395" s="187"/>
      <c r="Q395" s="127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83"/>
      <c r="M396" s="184"/>
      <c r="N396" s="185"/>
      <c r="O396" s="186"/>
      <c r="P396" s="187"/>
      <c r="Q396" s="127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83"/>
      <c r="M397" s="184"/>
      <c r="N397" s="185"/>
      <c r="O397" s="186"/>
      <c r="P397" s="187"/>
      <c r="Q397" s="127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83"/>
      <c r="M398" s="184"/>
      <c r="N398" s="185"/>
      <c r="O398" s="186"/>
      <c r="P398" s="187"/>
      <c r="Q398" s="127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83"/>
      <c r="M399" s="184"/>
      <c r="N399" s="185"/>
      <c r="O399" s="186"/>
      <c r="P399" s="187"/>
      <c r="Q399" s="127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83"/>
      <c r="M400" s="184"/>
      <c r="N400" s="185"/>
      <c r="O400" s="186"/>
      <c r="P400" s="187"/>
      <c r="Q400" s="127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83"/>
      <c r="M401" s="184"/>
      <c r="N401" s="185"/>
      <c r="O401" s="186"/>
      <c r="P401" s="187"/>
      <c r="Q401" s="127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83"/>
      <c r="M402" s="184"/>
      <c r="N402" s="185"/>
      <c r="O402" s="186"/>
      <c r="P402" s="187"/>
      <c r="Q402" s="127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83"/>
      <c r="M403" s="184"/>
      <c r="N403" s="185"/>
      <c r="O403" s="186"/>
      <c r="P403" s="187"/>
      <c r="Q403" s="127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83"/>
      <c r="M404" s="184"/>
      <c r="N404" s="185"/>
      <c r="O404" s="186"/>
      <c r="P404" s="187"/>
      <c r="Q404" s="127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83"/>
      <c r="M405" s="184"/>
      <c r="N405" s="185"/>
      <c r="O405" s="186"/>
      <c r="P405" s="187"/>
      <c r="Q405" s="127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83"/>
      <c r="M406" s="184"/>
      <c r="N406" s="185"/>
      <c r="O406" s="186"/>
      <c r="P406" s="187"/>
      <c r="Q406" s="127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83"/>
      <c r="M407" s="184"/>
      <c r="N407" s="185"/>
      <c r="O407" s="186"/>
      <c r="P407" s="187"/>
      <c r="Q407" s="127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83"/>
      <c r="M408" s="184"/>
      <c r="N408" s="185"/>
      <c r="O408" s="186"/>
      <c r="P408" s="187"/>
      <c r="Q408" s="127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83"/>
      <c r="M409" s="184"/>
      <c r="N409" s="185"/>
      <c r="O409" s="186"/>
      <c r="P409" s="187"/>
      <c r="Q409" s="127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83"/>
      <c r="M410" s="184"/>
      <c r="N410" s="185"/>
      <c r="O410" s="186"/>
      <c r="P410" s="187"/>
      <c r="Q410" s="127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83"/>
      <c r="M411" s="184"/>
      <c r="N411" s="185"/>
      <c r="O411" s="186"/>
      <c r="P411" s="187"/>
      <c r="Q411" s="127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83"/>
      <c r="M412" s="184"/>
      <c r="N412" s="185"/>
      <c r="O412" s="186"/>
      <c r="P412" s="187"/>
      <c r="Q412" s="127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83"/>
      <c r="M413" s="184"/>
      <c r="N413" s="185"/>
      <c r="O413" s="186"/>
      <c r="P413" s="187"/>
      <c r="Q413" s="127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83"/>
      <c r="M414" s="184"/>
      <c r="N414" s="185"/>
      <c r="O414" s="186"/>
      <c r="P414" s="187"/>
      <c r="Q414" s="127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83"/>
      <c r="M415" s="184"/>
      <c r="N415" s="185"/>
      <c r="O415" s="186"/>
      <c r="P415" s="187"/>
      <c r="Q415" s="127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83"/>
      <c r="M416" s="184"/>
      <c r="N416" s="185"/>
      <c r="O416" s="186"/>
      <c r="P416" s="187"/>
      <c r="Q416" s="127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83"/>
      <c r="M417" s="184"/>
      <c r="N417" s="185"/>
      <c r="O417" s="186"/>
      <c r="P417" s="187"/>
      <c r="Q417" s="127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83"/>
      <c r="M418" s="184"/>
      <c r="N418" s="185"/>
      <c r="O418" s="186"/>
      <c r="P418" s="187"/>
      <c r="Q418" s="127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83"/>
      <c r="M419" s="184"/>
      <c r="N419" s="185"/>
      <c r="O419" s="186"/>
      <c r="P419" s="187"/>
      <c r="Q419" s="127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83"/>
      <c r="M420" s="184"/>
      <c r="N420" s="185"/>
      <c r="O420" s="186"/>
      <c r="P420" s="187"/>
      <c r="Q420" s="127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83"/>
      <c r="M421" s="184"/>
      <c r="N421" s="185"/>
      <c r="O421" s="186"/>
      <c r="P421" s="187"/>
      <c r="Q421" s="127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83"/>
      <c r="M422" s="184"/>
      <c r="N422" s="185"/>
      <c r="O422" s="186"/>
      <c r="P422" s="187"/>
      <c r="Q422" s="127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83"/>
      <c r="M423" s="184"/>
      <c r="N423" s="185"/>
      <c r="O423" s="186"/>
      <c r="P423" s="187"/>
      <c r="Q423" s="127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83"/>
      <c r="M424" s="184"/>
      <c r="N424" s="185"/>
      <c r="O424" s="186"/>
      <c r="P424" s="187"/>
      <c r="Q424" s="127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83"/>
      <c r="M425" s="184"/>
      <c r="N425" s="185"/>
      <c r="O425" s="186"/>
      <c r="P425" s="187"/>
      <c r="Q425" s="127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83"/>
      <c r="M426" s="184"/>
      <c r="N426" s="185"/>
      <c r="O426" s="186"/>
      <c r="P426" s="187"/>
      <c r="Q426" s="127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83"/>
      <c r="M427" s="184"/>
      <c r="N427" s="185"/>
      <c r="O427" s="186"/>
      <c r="P427" s="187"/>
      <c r="Q427" s="127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83"/>
      <c r="M428" s="184"/>
      <c r="N428" s="185"/>
      <c r="O428" s="186"/>
      <c r="P428" s="187"/>
      <c r="Q428" s="127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83"/>
      <c r="M429" s="184"/>
      <c r="N429" s="185"/>
      <c r="O429" s="186"/>
      <c r="P429" s="187"/>
      <c r="Q429" s="127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83"/>
      <c r="M430" s="184"/>
      <c r="N430" s="185"/>
      <c r="O430" s="186"/>
      <c r="P430" s="187"/>
      <c r="Q430" s="127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83"/>
      <c r="M431" s="184"/>
      <c r="N431" s="185"/>
      <c r="O431" s="186"/>
      <c r="P431" s="187"/>
      <c r="Q431" s="127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83"/>
      <c r="M432" s="184"/>
      <c r="N432" s="185"/>
      <c r="O432" s="186"/>
      <c r="P432" s="187"/>
      <c r="Q432" s="127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83"/>
      <c r="M433" s="184"/>
      <c r="N433" s="185"/>
      <c r="O433" s="186"/>
      <c r="P433" s="187"/>
      <c r="Q433" s="127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83"/>
      <c r="M434" s="184"/>
      <c r="N434" s="185"/>
      <c r="O434" s="186"/>
      <c r="P434" s="187"/>
      <c r="Q434" s="127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83"/>
      <c r="M435" s="184"/>
      <c r="N435" s="185"/>
      <c r="O435" s="186"/>
      <c r="P435" s="187"/>
      <c r="Q435" s="127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83"/>
      <c r="M436" s="184"/>
      <c r="N436" s="185"/>
      <c r="O436" s="186"/>
      <c r="P436" s="187"/>
      <c r="Q436" s="127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83"/>
      <c r="M437" s="184"/>
      <c r="N437" s="185"/>
      <c r="O437" s="186"/>
      <c r="P437" s="187"/>
      <c r="Q437" s="127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83"/>
      <c r="M438" s="184"/>
      <c r="N438" s="185"/>
      <c r="O438" s="186"/>
      <c r="P438" s="187"/>
      <c r="Q438" s="127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83"/>
      <c r="M439" s="184"/>
      <c r="N439" s="185"/>
      <c r="O439" s="186"/>
      <c r="P439" s="187"/>
      <c r="Q439" s="127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83"/>
      <c r="M440" s="184"/>
      <c r="N440" s="185"/>
      <c r="O440" s="186"/>
      <c r="P440" s="187"/>
      <c r="Q440" s="127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83"/>
      <c r="M441" s="184"/>
      <c r="N441" s="185"/>
      <c r="O441" s="186"/>
      <c r="P441" s="187"/>
      <c r="Q441" s="127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83"/>
      <c r="M442" s="184"/>
      <c r="N442" s="185"/>
      <c r="O442" s="186"/>
      <c r="P442" s="187"/>
      <c r="Q442" s="127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83"/>
      <c r="M443" s="184"/>
      <c r="N443" s="185"/>
      <c r="O443" s="186"/>
      <c r="P443" s="187"/>
      <c r="Q443" s="127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83"/>
      <c r="M444" s="184"/>
      <c r="N444" s="185"/>
      <c r="O444" s="186"/>
      <c r="P444" s="187"/>
      <c r="Q444" s="127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83"/>
      <c r="M445" s="184"/>
      <c r="N445" s="185"/>
      <c r="O445" s="186"/>
      <c r="P445" s="187"/>
      <c r="Q445" s="127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83"/>
      <c r="M446" s="184"/>
      <c r="N446" s="185"/>
      <c r="O446" s="186"/>
      <c r="P446" s="187"/>
      <c r="Q446" s="127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83"/>
      <c r="M447" s="184"/>
      <c r="N447" s="185"/>
      <c r="O447" s="186"/>
      <c r="P447" s="187"/>
      <c r="Q447" s="127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83"/>
      <c r="M448" s="184"/>
      <c r="N448" s="185"/>
      <c r="O448" s="186"/>
      <c r="P448" s="187"/>
      <c r="Q448" s="127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83"/>
      <c r="M449" s="184"/>
      <c r="N449" s="185"/>
      <c r="O449" s="186"/>
      <c r="P449" s="187"/>
      <c r="Q449" s="127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83"/>
      <c r="M450" s="184"/>
      <c r="N450" s="185"/>
      <c r="O450" s="186"/>
      <c r="P450" s="187"/>
      <c r="Q450" s="127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83"/>
      <c r="M451" s="184"/>
      <c r="N451" s="185"/>
      <c r="O451" s="186"/>
      <c r="P451" s="187"/>
      <c r="Q451" s="127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83"/>
      <c r="M452" s="184"/>
      <c r="N452" s="185"/>
      <c r="O452" s="186"/>
      <c r="P452" s="187"/>
      <c r="Q452" s="127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83"/>
      <c r="M453" s="184"/>
      <c r="N453" s="185"/>
      <c r="O453" s="186"/>
      <c r="P453" s="187"/>
      <c r="Q453" s="127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83"/>
      <c r="M454" s="184"/>
      <c r="N454" s="185"/>
      <c r="O454" s="186"/>
      <c r="P454" s="187"/>
      <c r="Q454" s="127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83"/>
      <c r="M455" s="184"/>
      <c r="N455" s="185"/>
      <c r="O455" s="186"/>
      <c r="P455" s="187"/>
      <c r="Q455" s="127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83"/>
      <c r="M456" s="184"/>
      <c r="N456" s="185"/>
      <c r="O456" s="186"/>
      <c r="P456" s="187"/>
      <c r="Q456" s="127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83"/>
      <c r="M457" s="184"/>
      <c r="N457" s="185"/>
      <c r="O457" s="186"/>
      <c r="P457" s="187"/>
      <c r="Q457" s="127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83"/>
      <c r="M458" s="184"/>
      <c r="N458" s="185"/>
      <c r="O458" s="186"/>
      <c r="P458" s="187"/>
      <c r="Q458" s="127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83"/>
      <c r="M459" s="184"/>
      <c r="N459" s="185"/>
      <c r="O459" s="186"/>
      <c r="P459" s="187"/>
      <c r="Q459" s="127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83"/>
      <c r="M460" s="184"/>
      <c r="N460" s="185"/>
      <c r="O460" s="186"/>
      <c r="P460" s="187"/>
      <c r="Q460" s="127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83"/>
      <c r="M461" s="184"/>
      <c r="N461" s="185"/>
      <c r="O461" s="186"/>
      <c r="P461" s="187"/>
      <c r="Q461" s="127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83"/>
      <c r="M462" s="184"/>
      <c r="N462" s="185"/>
      <c r="O462" s="186"/>
      <c r="P462" s="187"/>
      <c r="Q462" s="127"/>
    </row>
    <row r="463" customFormat="false" ht="12.75" hidden="false" customHeight="false" outlineLevel="0" collapsed="false">
      <c r="A463" s="188"/>
      <c r="D463" s="189"/>
      <c r="H463" s="190"/>
      <c r="J463" s="191"/>
      <c r="L463" s="192"/>
      <c r="M463" s="193"/>
      <c r="N463" s="2"/>
    </row>
    <row r="464" customFormat="false" ht="12.75" hidden="false" customHeight="false" outlineLevel="0" collapsed="false">
      <c r="A464" s="188"/>
      <c r="D464" s="189"/>
      <c r="H464" s="190"/>
      <c r="J464" s="191"/>
      <c r="L464" s="192"/>
      <c r="M464" s="193"/>
      <c r="N464" s="2"/>
    </row>
    <row r="465" customFormat="false" ht="12.75" hidden="false" customHeight="false" outlineLevel="0" collapsed="false">
      <c r="A465" s="188"/>
      <c r="D465" s="189"/>
      <c r="H465" s="190"/>
      <c r="J465" s="191"/>
      <c r="L465" s="192"/>
      <c r="M465" s="193"/>
      <c r="N465" s="2"/>
    </row>
    <row r="466" customFormat="false" ht="12.75" hidden="false" customHeight="false" outlineLevel="0" collapsed="false">
      <c r="A466" s="188"/>
      <c r="D466" s="189"/>
      <c r="H466" s="190"/>
      <c r="J466" s="191"/>
      <c r="L466" s="192"/>
      <c r="M466" s="193"/>
      <c r="N466" s="2"/>
    </row>
    <row r="467" customFormat="false" ht="12.75" hidden="false" customHeight="false" outlineLevel="0" collapsed="false">
      <c r="A467" s="188"/>
      <c r="D467" s="189"/>
      <c r="H467" s="190"/>
      <c r="J467" s="191"/>
      <c r="L467" s="192"/>
      <c r="M467" s="193"/>
      <c r="N467" s="2"/>
    </row>
    <row r="468" customFormat="false" ht="12.75" hidden="false" customHeight="false" outlineLevel="0" collapsed="false">
      <c r="A468" s="188"/>
      <c r="D468" s="189"/>
      <c r="H468" s="190"/>
      <c r="J468" s="191"/>
      <c r="L468" s="192"/>
      <c r="M468" s="193"/>
      <c r="N468" s="2"/>
    </row>
    <row r="469" customFormat="false" ht="12.75" hidden="false" customHeight="false" outlineLevel="0" collapsed="false">
      <c r="A469" s="188"/>
      <c r="D469" s="189"/>
      <c r="H469" s="190"/>
      <c r="J469" s="191"/>
      <c r="L469" s="192"/>
      <c r="M469" s="193"/>
      <c r="N469" s="2"/>
    </row>
    <row r="470" customFormat="false" ht="12.75" hidden="false" customHeight="false" outlineLevel="0" collapsed="false">
      <c r="A470" s="188"/>
      <c r="D470" s="189"/>
      <c r="H470" s="190"/>
      <c r="J470" s="191"/>
      <c r="L470" s="192"/>
      <c r="M470" s="193"/>
      <c r="N470" s="2"/>
    </row>
    <row r="471" customFormat="false" ht="12.75" hidden="false" customHeight="false" outlineLevel="0" collapsed="false">
      <c r="A471" s="188"/>
      <c r="D471" s="189"/>
      <c r="H471" s="190"/>
      <c r="J471" s="191"/>
      <c r="L471" s="192"/>
      <c r="M471" s="193"/>
      <c r="N471" s="2"/>
    </row>
    <row r="472" customFormat="false" ht="12.75" hidden="false" customHeight="false" outlineLevel="0" collapsed="false">
      <c r="A472" s="188"/>
      <c r="D472" s="189"/>
      <c r="H472" s="190"/>
      <c r="J472" s="191"/>
      <c r="L472" s="192"/>
      <c r="M472" s="193"/>
      <c r="N472" s="2"/>
    </row>
    <row r="473" customFormat="false" ht="12.75" hidden="false" customHeight="false" outlineLevel="0" collapsed="false">
      <c r="A473" s="188"/>
      <c r="D473" s="189"/>
      <c r="H473" s="190"/>
      <c r="J473" s="191"/>
      <c r="L473" s="192"/>
      <c r="M473" s="193"/>
      <c r="N473" s="2"/>
    </row>
    <row r="474" customFormat="false" ht="12.75" hidden="false" customHeight="false" outlineLevel="0" collapsed="false">
      <c r="A474" s="188"/>
      <c r="D474" s="189"/>
      <c r="H474" s="190"/>
      <c r="J474" s="191"/>
      <c r="L474" s="192"/>
      <c r="M474" s="193"/>
      <c r="N474" s="2"/>
    </row>
    <row r="475" customFormat="false" ht="12.75" hidden="false" customHeight="false" outlineLevel="0" collapsed="false">
      <c r="A475" s="188"/>
      <c r="D475" s="189"/>
      <c r="H475" s="190"/>
      <c r="J475" s="191"/>
      <c r="L475" s="192"/>
      <c r="M475" s="193"/>
      <c r="N475" s="2"/>
    </row>
    <row r="476" customFormat="false" ht="12.75" hidden="false" customHeight="false" outlineLevel="0" collapsed="false">
      <c r="A476" s="188"/>
      <c r="D476" s="189"/>
      <c r="H476" s="190"/>
      <c r="J476" s="191"/>
      <c r="L476" s="192"/>
      <c r="M476" s="193"/>
      <c r="N476" s="2"/>
    </row>
    <row r="477" customFormat="false" ht="12.75" hidden="false" customHeight="false" outlineLevel="0" collapsed="false">
      <c r="A477" s="188"/>
      <c r="D477" s="189"/>
      <c r="H477" s="190"/>
      <c r="J477" s="191"/>
      <c r="L477" s="192"/>
      <c r="M477" s="193"/>
      <c r="N477" s="2"/>
    </row>
    <row r="478" customFormat="false" ht="12.75" hidden="false" customHeight="false" outlineLevel="0" collapsed="false">
      <c r="A478" s="188"/>
      <c r="D478" s="189"/>
      <c r="H478" s="190"/>
      <c r="J478" s="191"/>
      <c r="L478" s="192"/>
      <c r="M478" s="193"/>
      <c r="N478" s="2"/>
    </row>
    <row r="479" customFormat="false" ht="12.75" hidden="false" customHeight="false" outlineLevel="0" collapsed="false">
      <c r="A479" s="188"/>
      <c r="D479" s="189"/>
      <c r="H479" s="190"/>
      <c r="J479" s="191"/>
      <c r="L479" s="192"/>
      <c r="M479" s="193"/>
      <c r="N479" s="2"/>
    </row>
    <row r="480" customFormat="false" ht="12.75" hidden="false" customHeight="false" outlineLevel="0" collapsed="false">
      <c r="A480" s="188"/>
      <c r="D480" s="189"/>
      <c r="H480" s="190"/>
      <c r="J480" s="191"/>
      <c r="L480" s="192"/>
      <c r="M480" s="193"/>
      <c r="N480" s="2"/>
    </row>
    <row r="481" customFormat="false" ht="12.75" hidden="false" customHeight="false" outlineLevel="0" collapsed="false">
      <c r="A481" s="188"/>
      <c r="D481" s="189"/>
      <c r="H481" s="190"/>
      <c r="J481" s="191"/>
      <c r="L481" s="192"/>
      <c r="M481" s="193"/>
      <c r="N481" s="2"/>
    </row>
    <row r="482" customFormat="false" ht="12.75" hidden="false" customHeight="false" outlineLevel="0" collapsed="false">
      <c r="A482" s="188"/>
      <c r="D482" s="189"/>
      <c r="H482" s="190"/>
      <c r="J482" s="191"/>
      <c r="L482" s="192"/>
      <c r="M482" s="193"/>
      <c r="N482" s="2"/>
    </row>
    <row r="483" customFormat="false" ht="12.75" hidden="false" customHeight="false" outlineLevel="0" collapsed="false">
      <c r="A483" s="188"/>
      <c r="D483" s="189"/>
      <c r="H483" s="190"/>
      <c r="J483" s="191"/>
      <c r="L483" s="192"/>
      <c r="M483" s="193"/>
      <c r="N483" s="2"/>
    </row>
    <row r="484" customFormat="false" ht="12.75" hidden="false" customHeight="false" outlineLevel="0" collapsed="false">
      <c r="A484" s="188"/>
      <c r="D484" s="189"/>
      <c r="H484" s="190"/>
      <c r="J484" s="191"/>
      <c r="L484" s="192"/>
      <c r="M484" s="193"/>
      <c r="N484" s="2"/>
    </row>
    <row r="485" customFormat="false" ht="12.75" hidden="false" customHeight="false" outlineLevel="0" collapsed="false">
      <c r="A485" s="188"/>
      <c r="D485" s="189"/>
      <c r="H485" s="190"/>
      <c r="J485" s="191"/>
      <c r="L485" s="192"/>
      <c r="M485" s="193"/>
      <c r="N485" s="2"/>
    </row>
    <row r="486" customFormat="false" ht="12.75" hidden="false" customHeight="false" outlineLevel="0" collapsed="false">
      <c r="A486" s="188"/>
      <c r="D486" s="189"/>
      <c r="H486" s="190"/>
      <c r="J486" s="191"/>
      <c r="L486" s="192"/>
      <c r="M486" s="193"/>
      <c r="N486" s="2"/>
    </row>
    <row r="487" customFormat="false" ht="12.75" hidden="false" customHeight="false" outlineLevel="0" collapsed="false">
      <c r="A487" s="188"/>
      <c r="D487" s="189"/>
      <c r="H487" s="190"/>
      <c r="J487" s="191"/>
      <c r="L487" s="192"/>
      <c r="M487" s="193"/>
      <c r="N487" s="2"/>
    </row>
    <row r="488" customFormat="false" ht="12.75" hidden="false" customHeight="false" outlineLevel="0" collapsed="false">
      <c r="A488" s="188"/>
      <c r="D488" s="189"/>
      <c r="H488" s="190"/>
      <c r="J488" s="191"/>
      <c r="L488" s="192"/>
      <c r="M488" s="193"/>
      <c r="N488" s="2"/>
    </row>
    <row r="489" customFormat="false" ht="12.75" hidden="false" customHeight="false" outlineLevel="0" collapsed="false">
      <c r="A489" s="188"/>
      <c r="D489" s="189"/>
      <c r="H489" s="190"/>
      <c r="J489" s="191"/>
      <c r="L489" s="192"/>
      <c r="M489" s="193"/>
      <c r="N489" s="2"/>
    </row>
    <row r="490" customFormat="false" ht="12.75" hidden="false" customHeight="false" outlineLevel="0" collapsed="false">
      <c r="A490" s="188"/>
      <c r="D490" s="189"/>
      <c r="H490" s="190"/>
      <c r="J490" s="191"/>
      <c r="L490" s="192"/>
      <c r="M490" s="193"/>
      <c r="N490" s="2"/>
    </row>
    <row r="491" customFormat="false" ht="12.75" hidden="false" customHeight="false" outlineLevel="0" collapsed="false">
      <c r="A491" s="188"/>
      <c r="D491" s="189"/>
      <c r="H491" s="190"/>
      <c r="J491" s="191"/>
      <c r="L491" s="192"/>
      <c r="M491" s="193"/>
      <c r="N491" s="2"/>
    </row>
    <row r="492" customFormat="false" ht="12.75" hidden="false" customHeight="false" outlineLevel="0" collapsed="false">
      <c r="A492" s="188"/>
      <c r="D492" s="189"/>
      <c r="H492" s="190"/>
      <c r="J492" s="191"/>
      <c r="L492" s="192"/>
      <c r="M492" s="193"/>
      <c r="N492" s="2"/>
    </row>
    <row r="493" customFormat="false" ht="12.75" hidden="false" customHeight="false" outlineLevel="0" collapsed="false">
      <c r="A493" s="188"/>
      <c r="D493" s="189"/>
      <c r="H493" s="190"/>
      <c r="J493" s="191"/>
      <c r="L493" s="192"/>
      <c r="M493" s="193"/>
      <c r="N493" s="2"/>
    </row>
    <row r="494" customFormat="false" ht="12.75" hidden="false" customHeight="false" outlineLevel="0" collapsed="false">
      <c r="A494" s="188"/>
      <c r="D494" s="189"/>
      <c r="H494" s="190"/>
      <c r="J494" s="191"/>
      <c r="L494" s="192"/>
      <c r="M494" s="193"/>
      <c r="N494" s="2"/>
    </row>
    <row r="495" customFormat="false" ht="12.75" hidden="false" customHeight="false" outlineLevel="0" collapsed="false">
      <c r="A495" s="188"/>
      <c r="D495" s="189"/>
      <c r="H495" s="190"/>
      <c r="J495" s="191"/>
      <c r="L495" s="192"/>
      <c r="M495" s="193"/>
      <c r="N495" s="2"/>
    </row>
    <row r="496" customFormat="false" ht="12.75" hidden="false" customHeight="false" outlineLevel="0" collapsed="false">
      <c r="A496" s="188"/>
      <c r="D496" s="189"/>
      <c r="H496" s="190"/>
      <c r="J496" s="191"/>
      <c r="L496" s="192"/>
      <c r="M496" s="193"/>
      <c r="N496" s="2"/>
    </row>
    <row r="497" customFormat="false" ht="12.75" hidden="false" customHeight="false" outlineLevel="0" collapsed="false">
      <c r="A497" s="188"/>
      <c r="D497" s="189"/>
      <c r="H497" s="190"/>
      <c r="J497" s="191"/>
      <c r="L497" s="192"/>
      <c r="M497" s="193"/>
      <c r="N497" s="2"/>
    </row>
    <row r="498" customFormat="false" ht="12.75" hidden="false" customHeight="false" outlineLevel="0" collapsed="false">
      <c r="A498" s="188"/>
      <c r="D498" s="189"/>
      <c r="H498" s="190"/>
      <c r="J498" s="191"/>
      <c r="L498" s="192"/>
      <c r="M498" s="193"/>
      <c r="N498" s="2"/>
    </row>
    <row r="499" customFormat="false" ht="12.75" hidden="false" customHeight="false" outlineLevel="0" collapsed="false">
      <c r="A499" s="188"/>
      <c r="D499" s="189"/>
      <c r="H499" s="190"/>
      <c r="J499" s="191"/>
      <c r="L499" s="192"/>
      <c r="M499" s="193"/>
      <c r="N499" s="2"/>
    </row>
    <row r="500" customFormat="false" ht="12.75" hidden="false" customHeight="false" outlineLevel="0" collapsed="false">
      <c r="A500" s="188"/>
      <c r="D500" s="189"/>
      <c r="H500" s="190"/>
      <c r="J500" s="191"/>
      <c r="L500" s="192"/>
      <c r="M500" s="193"/>
      <c r="N500" s="2"/>
    </row>
    <row r="501" customFormat="false" ht="12.75" hidden="false" customHeight="false" outlineLevel="0" collapsed="false">
      <c r="A501" s="188"/>
      <c r="D501" s="189"/>
      <c r="H501" s="190"/>
      <c r="J501" s="191"/>
      <c r="L501" s="192"/>
      <c r="M501" s="193"/>
      <c r="N501" s="2"/>
    </row>
    <row r="502" customFormat="false" ht="12.75" hidden="false" customHeight="false" outlineLevel="0" collapsed="false">
      <c r="A502" s="188"/>
      <c r="D502" s="189"/>
      <c r="H502" s="190"/>
      <c r="J502" s="191"/>
      <c r="L502" s="192"/>
      <c r="M502" s="193"/>
      <c r="N502" s="2"/>
    </row>
    <row r="503" customFormat="false" ht="12.75" hidden="false" customHeight="false" outlineLevel="0" collapsed="false">
      <c r="A503" s="188"/>
      <c r="D503" s="189"/>
      <c r="H503" s="190"/>
      <c r="J503" s="191"/>
      <c r="L503" s="192"/>
      <c r="M503" s="193"/>
      <c r="N503" s="2"/>
    </row>
    <row r="504" customFormat="false" ht="12.75" hidden="false" customHeight="false" outlineLevel="0" collapsed="false">
      <c r="A504" s="188"/>
      <c r="D504" s="189"/>
      <c r="H504" s="190"/>
      <c r="J504" s="191"/>
      <c r="L504" s="192"/>
      <c r="M504" s="193"/>
      <c r="N504" s="2"/>
    </row>
    <row r="505" customFormat="false" ht="12.75" hidden="false" customHeight="false" outlineLevel="0" collapsed="false">
      <c r="A505" s="188"/>
      <c r="D505" s="189"/>
      <c r="H505" s="190"/>
      <c r="J505" s="191"/>
      <c r="L505" s="192"/>
      <c r="M505" s="193"/>
      <c r="N505" s="2"/>
    </row>
    <row r="506" customFormat="false" ht="12.75" hidden="false" customHeight="false" outlineLevel="0" collapsed="false">
      <c r="A506" s="188"/>
      <c r="D506" s="189"/>
      <c r="H506" s="190"/>
      <c r="J506" s="191"/>
      <c r="L506" s="192"/>
      <c r="M506" s="193"/>
      <c r="N506" s="2"/>
    </row>
    <row r="507" customFormat="false" ht="12.75" hidden="false" customHeight="false" outlineLevel="0" collapsed="false">
      <c r="A507" s="188"/>
      <c r="D507" s="189"/>
      <c r="H507" s="190"/>
      <c r="J507" s="191"/>
      <c r="L507" s="192"/>
      <c r="M507" s="193"/>
      <c r="N507" s="2"/>
    </row>
    <row r="508" customFormat="false" ht="12.75" hidden="false" customHeight="false" outlineLevel="0" collapsed="false">
      <c r="A508" s="188"/>
      <c r="D508" s="189"/>
      <c r="H508" s="190"/>
      <c r="J508" s="191"/>
      <c r="L508" s="192"/>
      <c r="M508" s="193"/>
      <c r="N508" s="2"/>
    </row>
    <row r="509" customFormat="false" ht="12.75" hidden="false" customHeight="false" outlineLevel="0" collapsed="false">
      <c r="A509" s="188"/>
      <c r="D509" s="189"/>
      <c r="H509" s="190"/>
      <c r="J509" s="191"/>
      <c r="L509" s="192"/>
      <c r="M509" s="193"/>
      <c r="N509" s="2"/>
    </row>
    <row r="510" customFormat="false" ht="12.75" hidden="false" customHeight="false" outlineLevel="0" collapsed="false">
      <c r="A510" s="188"/>
      <c r="D510" s="189"/>
      <c r="H510" s="190"/>
      <c r="J510" s="191"/>
      <c r="L510" s="192"/>
      <c r="M510" s="193"/>
      <c r="N510" s="2"/>
    </row>
    <row r="511" customFormat="false" ht="12.75" hidden="false" customHeight="false" outlineLevel="0" collapsed="false">
      <c r="A511" s="188"/>
      <c r="D511" s="189"/>
      <c r="H511" s="190"/>
      <c r="J511" s="191"/>
      <c r="L511" s="192"/>
      <c r="M511" s="193"/>
      <c r="N511" s="2"/>
    </row>
    <row r="512" customFormat="false" ht="12.75" hidden="false" customHeight="false" outlineLevel="0" collapsed="false">
      <c r="A512" s="188"/>
      <c r="D512" s="189"/>
      <c r="H512" s="190"/>
      <c r="J512" s="191"/>
      <c r="L512" s="192"/>
      <c r="M512" s="193"/>
      <c r="N512" s="2"/>
    </row>
    <row r="513" customFormat="false" ht="12.75" hidden="false" customHeight="false" outlineLevel="0" collapsed="false">
      <c r="A513" s="188"/>
      <c r="D513" s="189"/>
      <c r="H513" s="190"/>
      <c r="J513" s="191"/>
      <c r="L513" s="192"/>
      <c r="M513" s="193"/>
      <c r="N513" s="2"/>
    </row>
    <row r="514" customFormat="false" ht="12.75" hidden="false" customHeight="false" outlineLevel="0" collapsed="false">
      <c r="A514" s="188"/>
      <c r="D514" s="189"/>
      <c r="H514" s="190"/>
      <c r="J514" s="191"/>
      <c r="L514" s="192"/>
      <c r="M514" s="193"/>
      <c r="N514" s="2"/>
    </row>
    <row r="515" customFormat="false" ht="12.75" hidden="false" customHeight="false" outlineLevel="0" collapsed="false">
      <c r="A515" s="188"/>
      <c r="D515" s="189"/>
      <c r="H515" s="190"/>
      <c r="J515" s="191"/>
      <c r="L515" s="192"/>
      <c r="M515" s="193"/>
      <c r="N515" s="2"/>
    </row>
    <row r="516" customFormat="false" ht="12.75" hidden="false" customHeight="false" outlineLevel="0" collapsed="false">
      <c r="A516" s="188"/>
      <c r="D516" s="189"/>
      <c r="H516" s="190"/>
      <c r="J516" s="191"/>
      <c r="L516" s="192"/>
      <c r="M516" s="193"/>
      <c r="N516" s="2"/>
    </row>
    <row r="517" customFormat="false" ht="12.75" hidden="false" customHeight="false" outlineLevel="0" collapsed="false">
      <c r="A517" s="188"/>
      <c r="D517" s="189"/>
      <c r="H517" s="190"/>
      <c r="J517" s="191"/>
      <c r="L517" s="192"/>
      <c r="M517" s="193"/>
      <c r="N517" s="2"/>
    </row>
    <row r="518" customFormat="false" ht="12.75" hidden="false" customHeight="false" outlineLevel="0" collapsed="false">
      <c r="A518" s="188"/>
      <c r="D518" s="189"/>
      <c r="H518" s="190"/>
      <c r="J518" s="191"/>
      <c r="L518" s="192"/>
      <c r="M518" s="193"/>
      <c r="N518" s="2"/>
    </row>
    <row r="519" customFormat="false" ht="12.75" hidden="false" customHeight="false" outlineLevel="0" collapsed="false">
      <c r="A519" s="188"/>
      <c r="D519" s="189"/>
      <c r="H519" s="190"/>
      <c r="J519" s="191"/>
      <c r="L519" s="192"/>
      <c r="M519" s="193"/>
      <c r="N519" s="2"/>
    </row>
    <row r="520" customFormat="false" ht="12.75" hidden="false" customHeight="false" outlineLevel="0" collapsed="false">
      <c r="A520" s="188"/>
      <c r="D520" s="189"/>
      <c r="H520" s="190"/>
      <c r="J520" s="191"/>
      <c r="L520" s="192"/>
      <c r="M520" s="193"/>
      <c r="N520" s="2"/>
    </row>
    <row r="521" customFormat="false" ht="12.75" hidden="false" customHeight="false" outlineLevel="0" collapsed="false">
      <c r="A521" s="188"/>
      <c r="D521" s="189"/>
      <c r="H521" s="190"/>
      <c r="J521" s="191"/>
      <c r="L521" s="192"/>
      <c r="M521" s="193"/>
      <c r="N521" s="2"/>
    </row>
    <row r="522" customFormat="false" ht="12.75" hidden="false" customHeight="false" outlineLevel="0" collapsed="false">
      <c r="A522" s="188"/>
      <c r="D522" s="189"/>
      <c r="H522" s="190"/>
      <c r="J522" s="191"/>
      <c r="L522" s="192"/>
      <c r="M522" s="193"/>
      <c r="N522" s="2"/>
    </row>
    <row r="523" customFormat="false" ht="12.75" hidden="false" customHeight="false" outlineLevel="0" collapsed="false">
      <c r="A523" s="188"/>
      <c r="D523" s="189"/>
      <c r="H523" s="190"/>
      <c r="J523" s="191"/>
      <c r="L523" s="192"/>
      <c r="M523" s="193"/>
      <c r="N523" s="2"/>
    </row>
    <row r="524" customFormat="false" ht="12.75" hidden="false" customHeight="false" outlineLevel="0" collapsed="false">
      <c r="A524" s="188"/>
      <c r="D524" s="189"/>
      <c r="H524" s="190"/>
      <c r="J524" s="191"/>
      <c r="L524" s="192"/>
      <c r="M524" s="193"/>
      <c r="N524" s="2"/>
    </row>
    <row r="525" customFormat="false" ht="12.75" hidden="false" customHeight="false" outlineLevel="0" collapsed="false">
      <c r="A525" s="188"/>
      <c r="D525" s="189"/>
      <c r="H525" s="190"/>
      <c r="J525" s="191"/>
      <c r="L525" s="192"/>
      <c r="M525" s="193"/>
      <c r="N525" s="2"/>
    </row>
    <row r="526" customFormat="false" ht="12.75" hidden="false" customHeight="false" outlineLevel="0" collapsed="false">
      <c r="A526" s="188"/>
      <c r="D526" s="189"/>
      <c r="H526" s="190"/>
      <c r="J526" s="191"/>
      <c r="L526" s="192"/>
      <c r="M526" s="193"/>
      <c r="N526" s="2"/>
    </row>
    <row r="527" customFormat="false" ht="12.75" hidden="false" customHeight="false" outlineLevel="0" collapsed="false">
      <c r="A527" s="188"/>
      <c r="D527" s="189"/>
      <c r="H527" s="190"/>
      <c r="J527" s="191"/>
      <c r="L527" s="192"/>
      <c r="M527" s="193"/>
      <c r="N527" s="2"/>
    </row>
    <row r="528" customFormat="false" ht="12.75" hidden="false" customHeight="false" outlineLevel="0" collapsed="false">
      <c r="A528" s="188"/>
      <c r="D528" s="189"/>
      <c r="H528" s="190"/>
      <c r="J528" s="191"/>
      <c r="L528" s="192"/>
      <c r="M528" s="193"/>
      <c r="N528" s="2"/>
    </row>
    <row r="529" customFormat="false" ht="12.75" hidden="false" customHeight="false" outlineLevel="0" collapsed="false">
      <c r="A529" s="188"/>
      <c r="D529" s="189"/>
      <c r="H529" s="190"/>
      <c r="J529" s="191"/>
      <c r="L529" s="192"/>
      <c r="M529" s="193"/>
      <c r="N529" s="2"/>
    </row>
    <row r="530" customFormat="false" ht="12.75" hidden="false" customHeight="false" outlineLevel="0" collapsed="false">
      <c r="A530" s="188"/>
      <c r="D530" s="189"/>
      <c r="H530" s="190"/>
      <c r="J530" s="191"/>
      <c r="L530" s="192"/>
      <c r="M530" s="193"/>
      <c r="N530" s="2"/>
    </row>
    <row r="531" customFormat="false" ht="12.75" hidden="false" customHeight="false" outlineLevel="0" collapsed="false">
      <c r="A531" s="188"/>
      <c r="D531" s="189"/>
      <c r="H531" s="190"/>
      <c r="J531" s="191"/>
      <c r="L531" s="192"/>
      <c r="M531" s="193"/>
      <c r="N531" s="2"/>
    </row>
    <row r="532" customFormat="false" ht="12.75" hidden="false" customHeight="false" outlineLevel="0" collapsed="false">
      <c r="A532" s="188"/>
      <c r="D532" s="189"/>
      <c r="H532" s="190"/>
      <c r="J532" s="191"/>
      <c r="L532" s="192"/>
      <c r="M532" s="193"/>
      <c r="N532" s="2"/>
    </row>
    <row r="533" customFormat="false" ht="12.75" hidden="false" customHeight="false" outlineLevel="0" collapsed="false">
      <c r="A533" s="188"/>
      <c r="D533" s="189"/>
      <c r="H533" s="190"/>
      <c r="J533" s="191"/>
      <c r="L533" s="192"/>
      <c r="M533" s="193"/>
      <c r="N533" s="2"/>
    </row>
    <row r="534" customFormat="false" ht="12.75" hidden="false" customHeight="false" outlineLevel="0" collapsed="false">
      <c r="A534" s="188"/>
      <c r="D534" s="189"/>
      <c r="H534" s="190"/>
      <c r="J534" s="191"/>
      <c r="L534" s="192"/>
      <c r="M534" s="193"/>
      <c r="N534" s="2"/>
    </row>
    <row r="535" customFormat="false" ht="12.75" hidden="false" customHeight="false" outlineLevel="0" collapsed="false">
      <c r="A535" s="188"/>
      <c r="D535" s="189"/>
      <c r="H535" s="190"/>
      <c r="J535" s="191"/>
      <c r="L535" s="192"/>
      <c r="M535" s="193"/>
      <c r="N535" s="2"/>
    </row>
    <row r="536" customFormat="false" ht="12.75" hidden="false" customHeight="false" outlineLevel="0" collapsed="false">
      <c r="A536" s="188"/>
      <c r="D536" s="189"/>
      <c r="H536" s="190"/>
      <c r="J536" s="191"/>
      <c r="L536" s="192"/>
      <c r="M536" s="193"/>
      <c r="N536" s="2"/>
    </row>
    <row r="537" customFormat="false" ht="12.75" hidden="false" customHeight="false" outlineLevel="0" collapsed="false">
      <c r="A537" s="188"/>
      <c r="D537" s="189"/>
      <c r="H537" s="190"/>
      <c r="J537" s="191"/>
      <c r="L537" s="192"/>
      <c r="M537" s="193"/>
      <c r="N537" s="2"/>
    </row>
    <row r="538" customFormat="false" ht="12.75" hidden="false" customHeight="false" outlineLevel="0" collapsed="false">
      <c r="A538" s="188"/>
      <c r="D538" s="189"/>
      <c r="H538" s="190"/>
      <c r="J538" s="191"/>
      <c r="L538" s="192"/>
      <c r="M538" s="193"/>
      <c r="N538" s="2"/>
    </row>
    <row r="539" customFormat="false" ht="12.75" hidden="false" customHeight="false" outlineLevel="0" collapsed="false">
      <c r="A539" s="188"/>
      <c r="D539" s="189"/>
      <c r="H539" s="190"/>
      <c r="J539" s="191"/>
      <c r="L539" s="192"/>
      <c r="M539" s="193"/>
      <c r="N539" s="2"/>
    </row>
    <row r="540" customFormat="false" ht="12.75" hidden="false" customHeight="false" outlineLevel="0" collapsed="false">
      <c r="A540" s="188"/>
      <c r="D540" s="189"/>
      <c r="H540" s="190"/>
      <c r="J540" s="191"/>
      <c r="L540" s="192"/>
      <c r="M540" s="193"/>
      <c r="N540" s="2"/>
    </row>
    <row r="541" customFormat="false" ht="12.75" hidden="false" customHeight="false" outlineLevel="0" collapsed="false">
      <c r="A541" s="188"/>
      <c r="D541" s="189"/>
      <c r="H541" s="190"/>
      <c r="J541" s="191"/>
      <c r="L541" s="192"/>
      <c r="M541" s="193"/>
      <c r="N541" s="2"/>
    </row>
    <row r="542" customFormat="false" ht="12.75" hidden="false" customHeight="false" outlineLevel="0" collapsed="false">
      <c r="A542" s="188"/>
      <c r="D542" s="189"/>
      <c r="H542" s="190"/>
      <c r="J542" s="191"/>
      <c r="L542" s="192"/>
      <c r="M542" s="193"/>
      <c r="N542" s="2"/>
    </row>
    <row r="543" customFormat="false" ht="12.75" hidden="false" customHeight="false" outlineLevel="0" collapsed="false">
      <c r="A543" s="188"/>
      <c r="D543" s="189"/>
      <c r="H543" s="190"/>
      <c r="J543" s="191"/>
      <c r="L543" s="192"/>
      <c r="M543" s="193"/>
      <c r="N543" s="2"/>
    </row>
    <row r="544" customFormat="false" ht="12.75" hidden="false" customHeight="false" outlineLevel="0" collapsed="false">
      <c r="A544" s="188"/>
      <c r="D544" s="189"/>
      <c r="H544" s="190"/>
      <c r="J544" s="191"/>
      <c r="L544" s="192"/>
      <c r="M544" s="193"/>
      <c r="N544" s="2"/>
    </row>
    <row r="545" customFormat="false" ht="12.75" hidden="false" customHeight="false" outlineLevel="0" collapsed="false">
      <c r="A545" s="188"/>
      <c r="D545" s="189"/>
      <c r="H545" s="190"/>
      <c r="J545" s="191"/>
      <c r="L545" s="192"/>
      <c r="M545" s="193"/>
      <c r="N545" s="2"/>
    </row>
    <row r="546" customFormat="false" ht="12.75" hidden="false" customHeight="false" outlineLevel="0" collapsed="false">
      <c r="A546" s="188"/>
      <c r="D546" s="189"/>
      <c r="H546" s="190"/>
      <c r="J546" s="191"/>
      <c r="L546" s="192"/>
      <c r="M546" s="193"/>
      <c r="N546" s="2"/>
    </row>
    <row r="547" customFormat="false" ht="12.75" hidden="false" customHeight="false" outlineLevel="0" collapsed="false">
      <c r="A547" s="188"/>
      <c r="D547" s="189"/>
      <c r="H547" s="190"/>
      <c r="J547" s="191"/>
      <c r="L547" s="192"/>
      <c r="M547" s="193"/>
      <c r="N547" s="2"/>
    </row>
    <row r="548" customFormat="false" ht="12.75" hidden="false" customHeight="false" outlineLevel="0" collapsed="false">
      <c r="A548" s="188"/>
      <c r="D548" s="189"/>
      <c r="H548" s="190"/>
      <c r="J548" s="191"/>
      <c r="L548" s="192"/>
      <c r="M548" s="193"/>
      <c r="N548" s="2"/>
    </row>
    <row r="549" customFormat="false" ht="12.75" hidden="false" customHeight="false" outlineLevel="0" collapsed="false">
      <c r="A549" s="188"/>
      <c r="D549" s="189"/>
      <c r="H549" s="190"/>
      <c r="J549" s="191"/>
      <c r="L549" s="192"/>
      <c r="M549" s="193"/>
      <c r="N549" s="2"/>
    </row>
    <row r="550" customFormat="false" ht="12.75" hidden="false" customHeight="false" outlineLevel="0" collapsed="false">
      <c r="A550" s="188"/>
      <c r="D550" s="189"/>
      <c r="H550" s="190"/>
      <c r="J550" s="191"/>
      <c r="L550" s="192"/>
      <c r="M550" s="193"/>
      <c r="N550" s="2"/>
    </row>
    <row r="551" customFormat="false" ht="12.75" hidden="false" customHeight="false" outlineLevel="0" collapsed="false">
      <c r="A551" s="188"/>
      <c r="D551" s="189"/>
      <c r="H551" s="190"/>
      <c r="J551" s="191"/>
      <c r="L551" s="192"/>
      <c r="M551" s="193"/>
      <c r="N551" s="2"/>
    </row>
    <row r="552" customFormat="false" ht="12.75" hidden="false" customHeight="false" outlineLevel="0" collapsed="false">
      <c r="A552" s="188"/>
      <c r="D552" s="189"/>
      <c r="H552" s="190"/>
      <c r="J552" s="191"/>
      <c r="L552" s="192"/>
      <c r="M552" s="193"/>
      <c r="N552" s="2"/>
    </row>
    <row r="553" customFormat="false" ht="12.75" hidden="false" customHeight="false" outlineLevel="0" collapsed="false">
      <c r="A553" s="188"/>
      <c r="D553" s="189"/>
      <c r="H553" s="190"/>
      <c r="J553" s="191"/>
      <c r="L553" s="192"/>
      <c r="M553" s="193"/>
      <c r="N553" s="2"/>
    </row>
    <row r="554" customFormat="false" ht="12.75" hidden="false" customHeight="false" outlineLevel="0" collapsed="false">
      <c r="A554" s="188"/>
      <c r="D554" s="189"/>
      <c r="H554" s="190"/>
      <c r="J554" s="191"/>
      <c r="L554" s="192"/>
      <c r="M554" s="193"/>
      <c r="N554" s="2"/>
    </row>
    <row r="555" customFormat="false" ht="12.75" hidden="false" customHeight="false" outlineLevel="0" collapsed="false">
      <c r="A555" s="188"/>
      <c r="D555" s="189"/>
      <c r="H555" s="190"/>
      <c r="J555" s="191"/>
      <c r="L555" s="192"/>
      <c r="M555" s="193"/>
      <c r="N555" s="2"/>
    </row>
    <row r="556" customFormat="false" ht="12.75" hidden="false" customHeight="false" outlineLevel="0" collapsed="false">
      <c r="A556" s="188"/>
      <c r="D556" s="189"/>
      <c r="H556" s="190"/>
      <c r="J556" s="191"/>
      <c r="L556" s="192"/>
      <c r="M556" s="193"/>
      <c r="N556" s="2"/>
    </row>
    <row r="557" customFormat="false" ht="12.75" hidden="false" customHeight="false" outlineLevel="0" collapsed="false">
      <c r="A557" s="188"/>
      <c r="D557" s="189"/>
      <c r="H557" s="190"/>
      <c r="J557" s="191"/>
      <c r="L557" s="192"/>
      <c r="M557" s="193"/>
      <c r="N557" s="2"/>
    </row>
    <row r="558" customFormat="false" ht="12.75" hidden="false" customHeight="false" outlineLevel="0" collapsed="false">
      <c r="A558" s="188"/>
      <c r="D558" s="189"/>
      <c r="H558" s="190"/>
      <c r="J558" s="191"/>
      <c r="L558" s="192"/>
      <c r="M558" s="193"/>
      <c r="N558" s="2"/>
    </row>
    <row r="559" customFormat="false" ht="12.75" hidden="false" customHeight="false" outlineLevel="0" collapsed="false">
      <c r="A559" s="188"/>
      <c r="D559" s="189"/>
      <c r="H559" s="190"/>
      <c r="J559" s="191"/>
      <c r="L559" s="192"/>
      <c r="M559" s="193"/>
      <c r="N559" s="2"/>
    </row>
    <row r="560" customFormat="false" ht="12.75" hidden="false" customHeight="false" outlineLevel="0" collapsed="false">
      <c r="A560" s="188"/>
      <c r="D560" s="189"/>
      <c r="H560" s="190"/>
      <c r="J560" s="191"/>
      <c r="L560" s="192"/>
      <c r="M560" s="193"/>
      <c r="N560" s="2"/>
    </row>
    <row r="561" customFormat="false" ht="12.75" hidden="false" customHeight="false" outlineLevel="0" collapsed="false">
      <c r="A561" s="188"/>
      <c r="D561" s="189"/>
      <c r="H561" s="190"/>
      <c r="J561" s="191"/>
      <c r="L561" s="192"/>
      <c r="M561" s="193"/>
      <c r="N561" s="2"/>
    </row>
    <row r="562" customFormat="false" ht="12.75" hidden="false" customHeight="false" outlineLevel="0" collapsed="false">
      <c r="A562" s="188"/>
      <c r="D562" s="189"/>
      <c r="H562" s="190"/>
      <c r="J562" s="191"/>
      <c r="L562" s="192"/>
      <c r="M562" s="193"/>
      <c r="N562" s="2"/>
    </row>
    <row r="563" customFormat="false" ht="12.75" hidden="false" customHeight="false" outlineLevel="0" collapsed="false">
      <c r="A563" s="188"/>
      <c r="D563" s="189"/>
      <c r="H563" s="190"/>
      <c r="J563" s="191"/>
      <c r="L563" s="192"/>
      <c r="M563" s="193"/>
      <c r="N563" s="2"/>
    </row>
    <row r="564" customFormat="false" ht="12.75" hidden="false" customHeight="false" outlineLevel="0" collapsed="false">
      <c r="A564" s="188"/>
      <c r="D564" s="189"/>
      <c r="H564" s="190"/>
      <c r="J564" s="191"/>
      <c r="L564" s="192"/>
      <c r="M564" s="193"/>
      <c r="N564" s="2"/>
    </row>
    <row r="565" customFormat="false" ht="12.75" hidden="false" customHeight="false" outlineLevel="0" collapsed="false">
      <c r="A565" s="188"/>
      <c r="D565" s="189"/>
      <c r="H565" s="190"/>
      <c r="J565" s="191"/>
      <c r="L565" s="192"/>
      <c r="M565" s="193"/>
      <c r="N565" s="2"/>
    </row>
    <row r="566" customFormat="false" ht="12.75" hidden="false" customHeight="false" outlineLevel="0" collapsed="false">
      <c r="A566" s="188"/>
      <c r="D566" s="189"/>
      <c r="H566" s="190"/>
      <c r="J566" s="191"/>
      <c r="L566" s="192"/>
      <c r="M566" s="193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92"/>
      <c r="M567" s="193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92"/>
      <c r="M568" s="193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92"/>
      <c r="M569" s="193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92"/>
      <c r="M570" s="193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92"/>
      <c r="M571" s="193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92"/>
      <c r="M572" s="193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92"/>
      <c r="M573" s="193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92"/>
      <c r="M574" s="193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92"/>
      <c r="M575" s="193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92"/>
      <c r="M576" s="193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92"/>
      <c r="M577" s="193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92"/>
      <c r="M578" s="193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92"/>
      <c r="M579" s="193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92"/>
      <c r="M580" s="193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92"/>
      <c r="M581" s="193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2"/>
      <c r="H942" s="190"/>
      <c r="J942" s="191"/>
      <c r="L942" s="192"/>
    </row>
    <row r="943" customFormat="false" ht="12.75" hidden="false" customHeight="false" outlineLevel="0" collapsed="false">
      <c r="A943" s="188"/>
      <c r="D943" s="2"/>
      <c r="H943" s="190"/>
      <c r="J943" s="191"/>
      <c r="L943" s="192"/>
    </row>
    <row r="944" customFormat="false" ht="12.75" hidden="false" customHeight="false" outlineLevel="0" collapsed="false">
      <c r="A944" s="188"/>
      <c r="D944" s="2"/>
      <c r="H944" s="190"/>
      <c r="J944" s="191"/>
      <c r="L944" s="192"/>
    </row>
    <row r="945" customFormat="false" ht="12.75" hidden="false" customHeight="false" outlineLevel="0" collapsed="false">
      <c r="A945" s="188"/>
      <c r="D945" s="2"/>
      <c r="H945" s="190"/>
      <c r="J945" s="191"/>
      <c r="L945" s="192"/>
    </row>
    <row r="946" customFormat="false" ht="12.75" hidden="false" customHeight="false" outlineLevel="0" collapsed="false">
      <c r="A946" s="188"/>
      <c r="D946" s="2"/>
      <c r="H946" s="190"/>
      <c r="J946" s="191"/>
      <c r="L946" s="192"/>
    </row>
    <row r="947" customFormat="false" ht="12.75" hidden="false" customHeight="false" outlineLevel="0" collapsed="false">
      <c r="A947" s="188"/>
      <c r="D947" s="2"/>
      <c r="H947" s="190"/>
      <c r="J947" s="191"/>
      <c r="L947" s="192"/>
    </row>
    <row r="948" customFormat="false" ht="12.75" hidden="false" customHeight="false" outlineLevel="0" collapsed="false">
      <c r="A948" s="188"/>
      <c r="D948" s="2"/>
      <c r="H948" s="190"/>
      <c r="J948" s="191"/>
      <c r="L948" s="192"/>
    </row>
    <row r="949" customFormat="false" ht="12.75" hidden="false" customHeight="false" outlineLevel="0" collapsed="false">
      <c r="A949" s="188"/>
      <c r="D949" s="2"/>
      <c r="H949" s="190"/>
      <c r="J949" s="191"/>
      <c r="L949" s="192"/>
    </row>
    <row r="950" customFormat="false" ht="12.75" hidden="false" customHeight="false" outlineLevel="0" collapsed="false">
      <c r="A950" s="188"/>
      <c r="D950" s="2"/>
      <c r="H950" s="190"/>
      <c r="J950" s="191"/>
      <c r="L950" s="192"/>
    </row>
    <row r="951" customFormat="false" ht="12.75" hidden="false" customHeight="false" outlineLevel="0" collapsed="false">
      <c r="A951" s="188"/>
      <c r="D951" s="2"/>
      <c r="H951" s="190"/>
      <c r="J951" s="191"/>
      <c r="L951" s="192"/>
    </row>
    <row r="952" customFormat="false" ht="12.75" hidden="false" customHeight="false" outlineLevel="0" collapsed="false">
      <c r="A952" s="188"/>
      <c r="D952" s="2"/>
      <c r="H952" s="190"/>
      <c r="J952" s="191"/>
      <c r="L952" s="192"/>
    </row>
    <row r="953" customFormat="false" ht="12.75" hidden="false" customHeight="false" outlineLevel="0" collapsed="false">
      <c r="A953" s="188"/>
      <c r="D953" s="2"/>
      <c r="H953" s="190"/>
      <c r="J953" s="191"/>
      <c r="L953" s="192"/>
    </row>
    <row r="954" customFormat="false" ht="12.75" hidden="false" customHeight="false" outlineLevel="0" collapsed="false">
      <c r="A954" s="188"/>
      <c r="D954" s="2"/>
      <c r="H954" s="190"/>
      <c r="J954" s="191"/>
      <c r="L954" s="192"/>
    </row>
    <row r="955" customFormat="false" ht="12.75" hidden="false" customHeight="false" outlineLevel="0" collapsed="false">
      <c r="A955" s="188"/>
      <c r="D955" s="2"/>
      <c r="H955" s="190"/>
      <c r="J955" s="191"/>
      <c r="L955" s="192"/>
    </row>
    <row r="956" customFormat="false" ht="12.75" hidden="false" customHeight="false" outlineLevel="0" collapsed="false">
      <c r="A956" s="188"/>
      <c r="D956" s="2"/>
      <c r="H956" s="190"/>
      <c r="J956" s="191"/>
      <c r="L956" s="192"/>
    </row>
    <row r="957" customFormat="false" ht="12.75" hidden="false" customHeight="false" outlineLevel="0" collapsed="false">
      <c r="A957" s="188"/>
      <c r="D957" s="2"/>
      <c r="H957" s="190"/>
      <c r="J957" s="191"/>
      <c r="L957" s="192"/>
    </row>
    <row r="958" customFormat="false" ht="12.75" hidden="false" customHeight="false" outlineLevel="0" collapsed="false">
      <c r="A958" s="188"/>
      <c r="D958" s="2"/>
      <c r="H958" s="190"/>
      <c r="J958" s="191"/>
      <c r="L958" s="192"/>
    </row>
    <row r="959" customFormat="false" ht="12.75" hidden="false" customHeight="false" outlineLevel="0" collapsed="false">
      <c r="A959" s="188"/>
      <c r="D959" s="2"/>
      <c r="H959" s="190"/>
      <c r="J959" s="191"/>
      <c r="L959" s="192"/>
    </row>
    <row r="960" customFormat="false" ht="12.75" hidden="false" customHeight="false" outlineLevel="0" collapsed="false">
      <c r="A960" s="188"/>
      <c r="D960" s="2"/>
      <c r="H960" s="190"/>
      <c r="J960" s="191"/>
      <c r="L960" s="192"/>
    </row>
    <row r="961" customFormat="false" ht="12.75" hidden="false" customHeight="false" outlineLevel="0" collapsed="false">
      <c r="A961" s="188"/>
      <c r="D961" s="2"/>
      <c r="H961" s="190"/>
      <c r="J961" s="191"/>
      <c r="L961" s="192"/>
    </row>
    <row r="962" customFormat="false" ht="12.75" hidden="false" customHeight="false" outlineLevel="0" collapsed="false">
      <c r="A962" s="188"/>
      <c r="D962" s="2"/>
      <c r="H962" s="190"/>
      <c r="J962" s="191"/>
      <c r="L962" s="192"/>
    </row>
    <row r="963" customFormat="false" ht="12.75" hidden="false" customHeight="false" outlineLevel="0" collapsed="false">
      <c r="A963" s="188"/>
      <c r="D963" s="2"/>
      <c r="H963" s="190"/>
      <c r="J963" s="191"/>
      <c r="L963" s="192"/>
    </row>
    <row r="964" customFormat="false" ht="12.75" hidden="false" customHeight="false" outlineLevel="0" collapsed="false">
      <c r="A964" s="188"/>
      <c r="D964" s="2"/>
      <c r="H964" s="190"/>
      <c r="J964" s="191"/>
      <c r="L964" s="192"/>
    </row>
    <row r="965" customFormat="false" ht="12.75" hidden="false" customHeight="false" outlineLevel="0" collapsed="false">
      <c r="A965" s="188"/>
      <c r="D965" s="2"/>
      <c r="H965" s="190"/>
      <c r="J965" s="191"/>
      <c r="L965" s="192"/>
    </row>
    <row r="966" customFormat="false" ht="12.75" hidden="false" customHeight="false" outlineLevel="0" collapsed="false">
      <c r="A966" s="188"/>
      <c r="D966" s="2"/>
      <c r="H966" s="190"/>
      <c r="J966" s="191"/>
      <c r="L966" s="192"/>
    </row>
    <row r="967" customFormat="false" ht="12.75" hidden="false" customHeight="false" outlineLevel="0" collapsed="false">
      <c r="A967" s="188"/>
      <c r="D967" s="2"/>
      <c r="H967" s="190"/>
      <c r="J967" s="191"/>
      <c r="L967" s="192"/>
    </row>
    <row r="968" customFormat="false" ht="12.75" hidden="false" customHeight="false" outlineLevel="0" collapsed="false">
      <c r="A968" s="188"/>
      <c r="D968" s="2"/>
      <c r="H968" s="190"/>
      <c r="J968" s="191"/>
      <c r="L968" s="192"/>
    </row>
    <row r="969" customFormat="false" ht="12.75" hidden="false" customHeight="false" outlineLevel="0" collapsed="false">
      <c r="A969" s="188"/>
      <c r="D969" s="2"/>
      <c r="H969" s="190"/>
      <c r="J969" s="191"/>
      <c r="L969" s="192"/>
    </row>
    <row r="970" customFormat="false" ht="12.75" hidden="false" customHeight="false" outlineLevel="0" collapsed="false">
      <c r="A970" s="188"/>
      <c r="D970" s="2"/>
      <c r="H970" s="190"/>
      <c r="J970" s="191"/>
      <c r="L970" s="192"/>
    </row>
    <row r="971" customFormat="false" ht="12.75" hidden="false" customHeight="false" outlineLevel="0" collapsed="false">
      <c r="A971" s="188"/>
      <c r="D971" s="2"/>
      <c r="H971" s="190"/>
      <c r="J971" s="191"/>
      <c r="L971" s="192"/>
    </row>
    <row r="972" customFormat="false" ht="12.75" hidden="false" customHeight="false" outlineLevel="0" collapsed="false">
      <c r="A972" s="188"/>
      <c r="D972" s="2"/>
      <c r="H972" s="190"/>
      <c r="J972" s="191"/>
      <c r="L972" s="192"/>
    </row>
    <row r="973" customFormat="false" ht="12.75" hidden="false" customHeight="false" outlineLevel="0" collapsed="false">
      <c r="A973" s="188"/>
      <c r="D973" s="2"/>
      <c r="H973" s="190"/>
      <c r="J973" s="191"/>
      <c r="L973" s="192"/>
    </row>
    <row r="974" customFormat="false" ht="12.75" hidden="false" customHeight="false" outlineLevel="0" collapsed="false">
      <c r="A974" s="188"/>
      <c r="D974" s="2"/>
      <c r="H974" s="190"/>
      <c r="J974" s="191"/>
      <c r="L974" s="192"/>
    </row>
    <row r="975" customFormat="false" ht="12.75" hidden="false" customHeight="false" outlineLevel="0" collapsed="false">
      <c r="A975" s="188"/>
      <c r="D975" s="2"/>
      <c r="H975" s="190"/>
      <c r="J975" s="191"/>
      <c r="L975" s="192"/>
    </row>
    <row r="976" customFormat="false" ht="12.75" hidden="false" customHeight="false" outlineLevel="0" collapsed="false">
      <c r="A976" s="188"/>
      <c r="D976" s="2"/>
      <c r="H976" s="190"/>
      <c r="J976" s="191"/>
      <c r="L976" s="192"/>
    </row>
    <row r="977" customFormat="false" ht="12.75" hidden="false" customHeight="false" outlineLevel="0" collapsed="false">
      <c r="A977" s="188"/>
      <c r="D977" s="2"/>
      <c r="H977" s="190"/>
      <c r="J977" s="191"/>
      <c r="L977" s="192"/>
    </row>
    <row r="978" customFormat="false" ht="12.75" hidden="false" customHeight="false" outlineLevel="0" collapsed="false">
      <c r="A978" s="188"/>
      <c r="D978" s="2"/>
      <c r="H978" s="190"/>
      <c r="J978" s="191"/>
      <c r="L978" s="192"/>
    </row>
    <row r="979" customFormat="false" ht="12.75" hidden="false" customHeight="false" outlineLevel="0" collapsed="false">
      <c r="A979" s="188"/>
      <c r="D979" s="2"/>
      <c r="H979" s="190"/>
      <c r="J979" s="191"/>
      <c r="L979" s="192"/>
    </row>
    <row r="980" customFormat="false" ht="12.75" hidden="false" customHeight="false" outlineLevel="0" collapsed="false">
      <c r="A980" s="188"/>
      <c r="D980" s="2"/>
      <c r="H980" s="190"/>
      <c r="J980" s="191"/>
      <c r="L980" s="192"/>
    </row>
    <row r="981" customFormat="false" ht="12.75" hidden="false" customHeight="false" outlineLevel="0" collapsed="false">
      <c r="A981" s="188"/>
      <c r="D981" s="2"/>
      <c r="H981" s="190"/>
      <c r="J981" s="191"/>
      <c r="L981" s="192"/>
    </row>
    <row r="982" customFormat="false" ht="12.75" hidden="false" customHeight="false" outlineLevel="0" collapsed="false">
      <c r="A982" s="188"/>
      <c r="D982" s="2"/>
      <c r="H982" s="190"/>
      <c r="J982" s="191"/>
      <c r="L982" s="192"/>
    </row>
    <row r="983" customFormat="false" ht="12.75" hidden="false" customHeight="false" outlineLevel="0" collapsed="false">
      <c r="A983" s="188"/>
      <c r="D983" s="2"/>
      <c r="H983" s="190"/>
      <c r="J983" s="191"/>
      <c r="L983" s="192"/>
    </row>
    <row r="984" customFormat="false" ht="12.75" hidden="false" customHeight="false" outlineLevel="0" collapsed="false">
      <c r="A984" s="188"/>
      <c r="D984" s="2"/>
      <c r="H984" s="190"/>
      <c r="J984" s="191"/>
      <c r="L984" s="192"/>
    </row>
    <row r="985" customFormat="false" ht="12.75" hidden="false" customHeight="false" outlineLevel="0" collapsed="false">
      <c r="A985" s="188"/>
      <c r="D985" s="2"/>
      <c r="H985" s="190"/>
      <c r="J985" s="191"/>
      <c r="L985" s="192"/>
    </row>
    <row r="986" customFormat="false" ht="12.75" hidden="false" customHeight="false" outlineLevel="0" collapsed="false">
      <c r="A986" s="188"/>
      <c r="D986" s="2"/>
      <c r="H986" s="190"/>
      <c r="J986" s="191"/>
      <c r="L986" s="192"/>
    </row>
    <row r="987" customFormat="false" ht="12.75" hidden="false" customHeight="false" outlineLevel="0" collapsed="false">
      <c r="A987" s="188"/>
      <c r="D987" s="2"/>
      <c r="H987" s="190"/>
      <c r="J987" s="191"/>
      <c r="L987" s="192"/>
    </row>
    <row r="988" customFormat="false" ht="12.75" hidden="false" customHeight="false" outlineLevel="0" collapsed="false">
      <c r="A988" s="188"/>
      <c r="D988" s="2"/>
      <c r="H988" s="190"/>
      <c r="J988" s="191"/>
      <c r="L988" s="192"/>
    </row>
    <row r="989" customFormat="false" ht="12.75" hidden="false" customHeight="false" outlineLevel="0" collapsed="false">
      <c r="A989" s="188"/>
      <c r="D989" s="2"/>
      <c r="H989" s="190"/>
      <c r="J989" s="191"/>
      <c r="L989" s="192"/>
    </row>
    <row r="990" customFormat="false" ht="12.75" hidden="false" customHeight="false" outlineLevel="0" collapsed="false">
      <c r="A990" s="188"/>
      <c r="D990" s="2"/>
      <c r="H990" s="190"/>
      <c r="J990" s="191"/>
      <c r="L990" s="192"/>
    </row>
    <row r="991" customFormat="false" ht="12.75" hidden="false" customHeight="false" outlineLevel="0" collapsed="false">
      <c r="A991" s="188"/>
      <c r="D991" s="2"/>
      <c r="H991" s="190"/>
      <c r="J991" s="191"/>
      <c r="L991" s="192"/>
    </row>
    <row r="992" customFormat="false" ht="12.75" hidden="false" customHeight="false" outlineLevel="0" collapsed="false">
      <c r="A992" s="188"/>
      <c r="D992" s="2"/>
      <c r="H992" s="190"/>
      <c r="J992" s="191"/>
      <c r="L992" s="192"/>
    </row>
    <row r="993" customFormat="false" ht="12.75" hidden="false" customHeight="false" outlineLevel="0" collapsed="false">
      <c r="A993" s="188"/>
      <c r="D993" s="2"/>
      <c r="H993" s="190"/>
      <c r="J993" s="191"/>
      <c r="L993" s="192"/>
    </row>
    <row r="994" customFormat="false" ht="12.75" hidden="false" customHeight="false" outlineLevel="0" collapsed="false">
      <c r="A994" s="188"/>
      <c r="D994" s="2"/>
      <c r="H994" s="190"/>
      <c r="J994" s="191"/>
      <c r="L994" s="192"/>
    </row>
    <row r="995" customFormat="false" ht="12.75" hidden="false" customHeight="false" outlineLevel="0" collapsed="false">
      <c r="A995" s="188"/>
      <c r="D995" s="2"/>
      <c r="H995" s="190"/>
      <c r="J995" s="191"/>
      <c r="L995" s="192"/>
    </row>
    <row r="996" customFormat="false" ht="12.75" hidden="false" customHeight="false" outlineLevel="0" collapsed="false">
      <c r="A996" s="188"/>
      <c r="D996" s="2"/>
      <c r="H996" s="190"/>
      <c r="J996" s="191"/>
      <c r="L996" s="192"/>
    </row>
    <row r="997" customFormat="false" ht="12.75" hidden="false" customHeight="false" outlineLevel="0" collapsed="false">
      <c r="A997" s="188"/>
      <c r="D997" s="2"/>
      <c r="H997" s="190"/>
      <c r="J997" s="191"/>
      <c r="L997" s="192"/>
    </row>
    <row r="998" customFormat="false" ht="12.75" hidden="false" customHeight="false" outlineLevel="0" collapsed="false">
      <c r="A998" s="188"/>
      <c r="D998" s="2"/>
      <c r="H998" s="190"/>
      <c r="J998" s="191"/>
      <c r="L998" s="192"/>
    </row>
    <row r="999" customFormat="false" ht="12.75" hidden="false" customHeight="false" outlineLevel="0" collapsed="false">
      <c r="A999" s="188"/>
      <c r="D999" s="2"/>
      <c r="H999" s="190"/>
      <c r="J999" s="191"/>
      <c r="L999" s="192"/>
    </row>
    <row r="1000" customFormat="false" ht="12.75" hidden="false" customHeight="false" outlineLevel="0" collapsed="false">
      <c r="A1000" s="188"/>
      <c r="D1000" s="2"/>
      <c r="H1000" s="190"/>
      <c r="J1000" s="191"/>
      <c r="L1000" s="192"/>
    </row>
    <row r="1001" customFormat="false" ht="12.75" hidden="false" customHeight="false" outlineLevel="0" collapsed="false">
      <c r="A1001" s="188"/>
      <c r="D1001" s="2"/>
      <c r="H1001" s="190"/>
      <c r="J1001" s="191"/>
      <c r="L1001" s="192"/>
    </row>
    <row r="1002" customFormat="false" ht="12.75" hidden="false" customHeight="false" outlineLevel="0" collapsed="false">
      <c r="A1002" s="188"/>
      <c r="D1002" s="2"/>
      <c r="H1002" s="190"/>
      <c r="J1002" s="191"/>
      <c r="L1002" s="192"/>
    </row>
    <row r="1003" customFormat="false" ht="12.75" hidden="false" customHeight="false" outlineLevel="0" collapsed="false">
      <c r="A1003" s="188"/>
      <c r="D1003" s="2"/>
      <c r="H1003" s="190"/>
      <c r="J1003" s="191"/>
      <c r="L1003" s="192"/>
    </row>
    <row r="1004" customFormat="false" ht="12.75" hidden="false" customHeight="false" outlineLevel="0" collapsed="false">
      <c r="A1004" s="188"/>
      <c r="D1004" s="2"/>
      <c r="H1004" s="190"/>
      <c r="J1004" s="191"/>
      <c r="L1004" s="192"/>
    </row>
    <row r="1005" customFormat="false" ht="12.75" hidden="false" customHeight="false" outlineLevel="0" collapsed="false">
      <c r="A1005" s="188"/>
      <c r="D1005" s="2"/>
      <c r="H1005" s="190"/>
      <c r="J1005" s="191"/>
      <c r="L1005" s="192"/>
    </row>
    <row r="1006" customFormat="false" ht="12.75" hidden="false" customHeight="false" outlineLevel="0" collapsed="false">
      <c r="A1006" s="188"/>
      <c r="D1006" s="2"/>
      <c r="H1006" s="190"/>
      <c r="J1006" s="191"/>
      <c r="L1006" s="192"/>
    </row>
    <row r="1007" customFormat="false" ht="12.75" hidden="false" customHeight="false" outlineLevel="0" collapsed="false">
      <c r="A1007" s="188"/>
      <c r="D1007" s="2"/>
      <c r="H1007" s="190"/>
      <c r="J1007" s="191"/>
      <c r="L1007" s="192"/>
    </row>
    <row r="1008" customFormat="false" ht="12.75" hidden="false" customHeight="false" outlineLevel="0" collapsed="false">
      <c r="A1008" s="188"/>
      <c r="D1008" s="2"/>
      <c r="H1008" s="190"/>
      <c r="J1008" s="191"/>
      <c r="L1008" s="192"/>
    </row>
    <row r="1009" customFormat="false" ht="12.75" hidden="false" customHeight="false" outlineLevel="0" collapsed="false">
      <c r="A1009" s="188"/>
      <c r="D1009" s="2"/>
      <c r="H1009" s="190"/>
      <c r="J1009" s="191"/>
      <c r="L1009" s="192"/>
    </row>
    <row r="1010" customFormat="false" ht="12.75" hidden="false" customHeight="false" outlineLevel="0" collapsed="false">
      <c r="A1010" s="188"/>
      <c r="D1010" s="2"/>
      <c r="H1010" s="190"/>
      <c r="J1010" s="191"/>
      <c r="L1010" s="192"/>
    </row>
    <row r="1011" customFormat="false" ht="12.75" hidden="false" customHeight="false" outlineLevel="0" collapsed="false">
      <c r="A1011" s="188"/>
      <c r="D1011" s="2"/>
      <c r="H1011" s="190"/>
      <c r="J1011" s="191"/>
      <c r="L1011" s="192"/>
    </row>
    <row r="1012" customFormat="false" ht="12.75" hidden="false" customHeight="false" outlineLevel="0" collapsed="false">
      <c r="A1012" s="188"/>
      <c r="D1012" s="2"/>
      <c r="H1012" s="190"/>
      <c r="J1012" s="191"/>
      <c r="L1012" s="192"/>
    </row>
    <row r="1013" customFormat="false" ht="12.75" hidden="false" customHeight="false" outlineLevel="0" collapsed="false">
      <c r="A1013" s="188"/>
      <c r="D1013" s="2"/>
      <c r="H1013" s="190"/>
      <c r="J1013" s="191"/>
      <c r="L1013" s="192"/>
    </row>
    <row r="1014" customFormat="false" ht="12.75" hidden="false" customHeight="false" outlineLevel="0" collapsed="false">
      <c r="A1014" s="188"/>
      <c r="D1014" s="2"/>
      <c r="H1014" s="190"/>
      <c r="J1014" s="191"/>
      <c r="L1014" s="192"/>
    </row>
    <row r="1015" customFormat="false" ht="12.75" hidden="false" customHeight="false" outlineLevel="0" collapsed="false">
      <c r="A1015" s="188"/>
      <c r="D1015" s="2"/>
      <c r="H1015" s="190"/>
      <c r="J1015" s="191"/>
      <c r="L1015" s="192"/>
    </row>
    <row r="1016" customFormat="false" ht="12.75" hidden="false" customHeight="false" outlineLevel="0" collapsed="false">
      <c r="A1016" s="188"/>
      <c r="D1016" s="2"/>
      <c r="H1016" s="190"/>
      <c r="J1016" s="191"/>
      <c r="L1016" s="192"/>
    </row>
    <row r="1017" customFormat="false" ht="12.75" hidden="false" customHeight="false" outlineLevel="0" collapsed="false">
      <c r="A1017" s="188"/>
      <c r="D1017" s="2"/>
      <c r="H1017" s="190"/>
      <c r="J1017" s="191"/>
      <c r="L1017" s="192"/>
    </row>
    <row r="1018" customFormat="false" ht="12.75" hidden="false" customHeight="false" outlineLevel="0" collapsed="false">
      <c r="A1018" s="188"/>
      <c r="D1018" s="2"/>
      <c r="H1018" s="190"/>
      <c r="J1018" s="191"/>
      <c r="L1018" s="192"/>
    </row>
    <row r="1019" customFormat="false" ht="12.75" hidden="false" customHeight="false" outlineLevel="0" collapsed="false">
      <c r="A1019" s="188"/>
      <c r="D1019" s="2"/>
      <c r="H1019" s="190"/>
      <c r="J1019" s="191"/>
      <c r="L1019" s="192"/>
    </row>
    <row r="1020" customFormat="false" ht="12.75" hidden="false" customHeight="false" outlineLevel="0" collapsed="false">
      <c r="A1020" s="188"/>
      <c r="D1020" s="2"/>
      <c r="H1020" s="190"/>
      <c r="J1020" s="191"/>
      <c r="L1020" s="192"/>
    </row>
    <row r="1021" customFormat="false" ht="12.75" hidden="false" customHeight="false" outlineLevel="0" collapsed="false">
      <c r="A1021" s="188"/>
      <c r="D1021" s="2"/>
      <c r="H1021" s="190"/>
      <c r="J1021" s="191"/>
      <c r="L1021" s="192"/>
    </row>
    <row r="1022" customFormat="false" ht="12.75" hidden="false" customHeight="false" outlineLevel="0" collapsed="false">
      <c r="A1022" s="188"/>
      <c r="D1022" s="2"/>
      <c r="H1022" s="190"/>
      <c r="J1022" s="191"/>
      <c r="L1022" s="192"/>
    </row>
    <row r="1023" customFormat="false" ht="12.75" hidden="false" customHeight="false" outlineLevel="0" collapsed="false">
      <c r="A1023" s="188"/>
      <c r="D1023" s="2"/>
      <c r="H1023" s="190"/>
      <c r="J1023" s="191"/>
      <c r="L1023" s="192"/>
    </row>
    <row r="1024" customFormat="false" ht="12.75" hidden="false" customHeight="false" outlineLevel="0" collapsed="false">
      <c r="A1024" s="188"/>
      <c r="D1024" s="2"/>
      <c r="H1024" s="190"/>
      <c r="J1024" s="191"/>
      <c r="L1024" s="192"/>
    </row>
    <row r="1025" customFormat="false" ht="12.75" hidden="false" customHeight="false" outlineLevel="0" collapsed="false">
      <c r="A1025" s="188"/>
      <c r="D1025" s="2"/>
      <c r="H1025" s="190"/>
      <c r="J1025" s="191"/>
      <c r="L1025" s="192"/>
    </row>
    <row r="1026" customFormat="false" ht="12.75" hidden="false" customHeight="false" outlineLevel="0" collapsed="false">
      <c r="A1026" s="188"/>
      <c r="D1026" s="2"/>
      <c r="H1026" s="190"/>
      <c r="J1026" s="191"/>
      <c r="L1026" s="192"/>
    </row>
    <row r="1027" customFormat="false" ht="12.75" hidden="false" customHeight="false" outlineLevel="0" collapsed="false">
      <c r="A1027" s="188"/>
      <c r="D1027" s="2"/>
      <c r="H1027" s="190"/>
      <c r="J1027" s="191"/>
      <c r="L1027" s="192"/>
    </row>
    <row r="1028" customFormat="false" ht="12.75" hidden="false" customHeight="false" outlineLevel="0" collapsed="false">
      <c r="A1028" s="188"/>
      <c r="D1028" s="2"/>
      <c r="H1028" s="190"/>
      <c r="J1028" s="191"/>
      <c r="L1028" s="192"/>
    </row>
    <row r="1029" customFormat="false" ht="12.75" hidden="false" customHeight="false" outlineLevel="0" collapsed="false">
      <c r="A1029" s="188"/>
      <c r="D1029" s="2"/>
      <c r="H1029" s="190"/>
      <c r="J1029" s="191"/>
      <c r="L1029" s="192"/>
    </row>
    <row r="1030" customFormat="false" ht="12.75" hidden="false" customHeight="false" outlineLevel="0" collapsed="false">
      <c r="A1030" s="188"/>
      <c r="D1030" s="2"/>
      <c r="H1030" s="190"/>
      <c r="J1030" s="191"/>
      <c r="L1030" s="192"/>
    </row>
    <row r="1031" customFormat="false" ht="12.75" hidden="false" customHeight="false" outlineLevel="0" collapsed="false">
      <c r="A1031" s="188"/>
      <c r="D1031" s="2"/>
      <c r="H1031" s="190"/>
      <c r="J1031" s="191"/>
      <c r="L1031" s="192"/>
    </row>
    <row r="1032" customFormat="false" ht="12.75" hidden="false" customHeight="false" outlineLevel="0" collapsed="false">
      <c r="A1032" s="188"/>
      <c r="D1032" s="2"/>
      <c r="H1032" s="190"/>
      <c r="J1032" s="191"/>
      <c r="L1032" s="192"/>
    </row>
    <row r="1033" customFormat="false" ht="12.75" hidden="false" customHeight="false" outlineLevel="0" collapsed="false">
      <c r="A1033" s="188"/>
      <c r="D1033" s="2"/>
      <c r="H1033" s="190"/>
      <c r="J1033" s="191"/>
      <c r="L1033" s="192"/>
    </row>
    <row r="1034" customFormat="false" ht="12.75" hidden="false" customHeight="false" outlineLevel="0" collapsed="false">
      <c r="A1034" s="188"/>
      <c r="D1034" s="2"/>
      <c r="H1034" s="190"/>
      <c r="J1034" s="191"/>
      <c r="L1034" s="192"/>
    </row>
    <row r="1035" customFormat="false" ht="12.75" hidden="false" customHeight="false" outlineLevel="0" collapsed="false">
      <c r="A1035" s="188"/>
      <c r="D1035" s="2"/>
      <c r="H1035" s="190"/>
      <c r="J1035" s="191"/>
      <c r="L1035" s="192"/>
    </row>
    <row r="1036" customFormat="false" ht="12.75" hidden="false" customHeight="false" outlineLevel="0" collapsed="false">
      <c r="A1036" s="188"/>
      <c r="D1036" s="2"/>
      <c r="H1036" s="190"/>
      <c r="J1036" s="191"/>
      <c r="L1036" s="192"/>
    </row>
    <row r="1037" customFormat="false" ht="12.75" hidden="false" customHeight="false" outlineLevel="0" collapsed="false">
      <c r="A1037" s="188"/>
      <c r="D1037" s="2"/>
      <c r="H1037" s="190"/>
      <c r="J1037" s="191"/>
      <c r="L1037" s="192"/>
    </row>
    <row r="1038" customFormat="false" ht="12.75" hidden="false" customHeight="false" outlineLevel="0" collapsed="false">
      <c r="A1038" s="188"/>
      <c r="D1038" s="2"/>
      <c r="H1038" s="190"/>
      <c r="J1038" s="191"/>
      <c r="L1038" s="192"/>
    </row>
    <row r="1039" customFormat="false" ht="12.75" hidden="false" customHeight="false" outlineLevel="0" collapsed="false">
      <c r="A1039" s="188"/>
      <c r="D1039" s="2"/>
      <c r="H1039" s="190"/>
      <c r="J1039" s="191"/>
      <c r="L1039" s="192"/>
    </row>
    <row r="1040" customFormat="false" ht="12.75" hidden="false" customHeight="false" outlineLevel="0" collapsed="false">
      <c r="A1040" s="188"/>
      <c r="D1040" s="2"/>
      <c r="H1040" s="190"/>
      <c r="J1040" s="191"/>
      <c r="L1040" s="192"/>
    </row>
    <row r="1041" customFormat="false" ht="12.75" hidden="false" customHeight="false" outlineLevel="0" collapsed="false">
      <c r="A1041" s="188"/>
      <c r="D1041" s="2"/>
      <c r="H1041" s="190"/>
      <c r="J1041" s="191"/>
      <c r="L1041" s="192"/>
    </row>
    <row r="1042" customFormat="false" ht="12.75" hidden="false" customHeight="false" outlineLevel="0" collapsed="false">
      <c r="A1042" s="188"/>
      <c r="D1042" s="2"/>
      <c r="H1042" s="190"/>
      <c r="J1042" s="191"/>
      <c r="L1042" s="192"/>
    </row>
    <row r="1043" customFormat="false" ht="12.75" hidden="false" customHeight="false" outlineLevel="0" collapsed="false">
      <c r="A1043" s="188"/>
      <c r="D1043" s="2"/>
      <c r="H1043" s="190"/>
      <c r="J1043" s="191"/>
      <c r="L1043" s="192"/>
    </row>
    <row r="1044" customFormat="false" ht="12.75" hidden="false" customHeight="false" outlineLevel="0" collapsed="false">
      <c r="A1044" s="188"/>
      <c r="D1044" s="2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  <row r="1176" customFormat="false" ht="12.75" hidden="false" customHeight="false" outlineLevel="0" collapsed="false">
      <c r="A1176" s="188"/>
      <c r="D1176" s="2"/>
      <c r="H1176" s="190"/>
      <c r="J1176" s="191"/>
      <c r="L1176" s="192"/>
    </row>
    <row r="1177" customFormat="false" ht="12.75" hidden="false" customHeight="false" outlineLevel="0" collapsed="false">
      <c r="A1177" s="188"/>
      <c r="D1177" s="2"/>
      <c r="H1177" s="190"/>
      <c r="J1177" s="191"/>
      <c r="L1177" s="192"/>
    </row>
    <row r="1178" customFormat="false" ht="12.75" hidden="false" customHeight="false" outlineLevel="0" collapsed="false">
      <c r="A1178" s="188"/>
      <c r="D1178" s="2"/>
      <c r="H1178" s="190"/>
      <c r="J1178" s="191"/>
      <c r="L1178" s="192"/>
    </row>
    <row r="1179" customFormat="false" ht="12.75" hidden="false" customHeight="false" outlineLevel="0" collapsed="false">
      <c r="A1179" s="188"/>
      <c r="D1179" s="2"/>
      <c r="H1179" s="190"/>
      <c r="J1179" s="191"/>
      <c r="L1179" s="192"/>
    </row>
    <row r="1180" customFormat="false" ht="12.75" hidden="false" customHeight="false" outlineLevel="0" collapsed="false">
      <c r="A1180" s="188"/>
      <c r="D1180" s="2"/>
      <c r="H1180" s="190"/>
      <c r="J1180" s="191"/>
      <c r="L1180" s="192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3" man="true" max="16383" min="0"/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Nedvěd Tomáš</cp:lastModifiedBy>
  <cp:lastPrinted>2014-10-10T06:50:03Z</cp:lastPrinted>
  <dcterms:modified xsi:type="dcterms:W3CDTF">2017-09-22T04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