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21.09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1670,863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1,8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
2: 3548,019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162R</t>
  </si>
  <si>
    <t xml:space="preserve">KOLEJ 49 E1, ROZD. "C", BEZSTYKOVÁ, PR. BET. BEZPODKLADNICOVÝ UŽITÝ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134,88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26 km
2: 5434,623/2 * 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3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50</v>
      </c>
      <c r="R10" s="110"/>
      <c r="S10" s="110"/>
      <c r="T10" s="40"/>
    </row>
    <row r="11" customFormat="false" ht="12.95" hidden="false" customHeight="true" outlineLevel="0" collapsed="false">
      <c r="A11" s="111" t="s">
        <v>51</v>
      </c>
      <c r="B11" s="112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5</v>
      </c>
      <c r="C12" s="128" t="s">
        <v>56</v>
      </c>
      <c r="D12" s="129" t="s">
        <v>57</v>
      </c>
      <c r="E12" s="130" t="n">
        <v>3341.72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8</v>
      </c>
      <c r="N12" s="122" t="s">
        <v>59</v>
      </c>
      <c r="O12" s="136" t="s">
        <v>60</v>
      </c>
      <c r="P12" s="137" t="s">
        <v>61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2</v>
      </c>
      <c r="C13" s="128" t="s">
        <v>63</v>
      </c>
      <c r="D13" s="129" t="s">
        <v>57</v>
      </c>
      <c r="E13" s="130" t="n">
        <v>220.67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8</v>
      </c>
      <c r="N13" s="122" t="s">
        <v>59</v>
      </c>
      <c r="O13" s="136" t="s">
        <v>60</v>
      </c>
      <c r="P13" s="137" t="s">
        <v>64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5</v>
      </c>
      <c r="C14" s="128" t="s">
        <v>66</v>
      </c>
      <c r="D14" s="129" t="s">
        <v>57</v>
      </c>
      <c r="E14" s="130" t="n">
        <v>0.41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8</v>
      </c>
      <c r="N14" s="122" t="s">
        <v>59</v>
      </c>
      <c r="O14" s="136" t="s">
        <v>60</v>
      </c>
      <c r="P14" s="137" t="s">
        <v>67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8</v>
      </c>
      <c r="C15" s="128" t="s">
        <v>69</v>
      </c>
      <c r="D15" s="129" t="s">
        <v>57</v>
      </c>
      <c r="E15" s="130" t="n">
        <v>0.75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8</v>
      </c>
      <c r="N15" s="122" t="s">
        <v>59</v>
      </c>
      <c r="O15" s="136" t="s">
        <v>60</v>
      </c>
      <c r="P15" s="137" t="s">
        <v>70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71</v>
      </c>
      <c r="C16" s="128" t="s">
        <v>72</v>
      </c>
      <c r="D16" s="129" t="s">
        <v>57</v>
      </c>
      <c r="E16" s="130" t="n">
        <v>984.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8</v>
      </c>
      <c r="N16" s="122" t="s">
        <v>59</v>
      </c>
      <c r="O16" s="136" t="s">
        <v>60</v>
      </c>
      <c r="P16" s="137" t="s">
        <v>73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4</v>
      </c>
      <c r="C17" s="128" t="s">
        <v>75</v>
      </c>
      <c r="D17" s="129" t="s">
        <v>57</v>
      </c>
      <c r="E17" s="130" t="n">
        <v>125.4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8</v>
      </c>
      <c r="N17" s="122" t="s">
        <v>59</v>
      </c>
      <c r="O17" s="136" t="s">
        <v>60</v>
      </c>
      <c r="P17" s="137" t="s">
        <v>76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7</v>
      </c>
      <c r="C18" s="128" t="s">
        <v>78</v>
      </c>
      <c r="D18" s="129" t="s">
        <v>57</v>
      </c>
      <c r="E18" s="130" t="n">
        <v>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8</v>
      </c>
      <c r="N18" s="122" t="s">
        <v>59</v>
      </c>
      <c r="O18" s="136" t="s">
        <v>60</v>
      </c>
      <c r="P18" s="137" t="s">
        <v>79</v>
      </c>
      <c r="Q18" s="125"/>
      <c r="R18" s="110"/>
      <c r="S18" s="40"/>
    </row>
    <row r="19" customFormat="false" ht="25.5" hidden="false" customHeight="true" outlineLevel="0" collapsed="false">
      <c r="A19" s="126" t="n">
        <v>8</v>
      </c>
      <c r="B19" s="127" t="s">
        <v>80</v>
      </c>
      <c r="C19" s="128" t="s">
        <v>81</v>
      </c>
      <c r="D19" s="129" t="s">
        <v>57</v>
      </c>
      <c r="E19" s="130" t="n">
        <v>8.47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 t="s">
        <v>58</v>
      </c>
      <c r="N19" s="122" t="s">
        <v>82</v>
      </c>
      <c r="O19" s="136" t="s">
        <v>60</v>
      </c>
      <c r="P19" s="137" t="s">
        <v>83</v>
      </c>
      <c r="Q19" s="125"/>
      <c r="R19" s="110"/>
      <c r="S19" s="40"/>
    </row>
    <row r="20" customFormat="false" ht="12.95" hidden="false" customHeight="true" outlineLevel="0" collapsed="false">
      <c r="A20" s="126"/>
      <c r="B20" s="127"/>
      <c r="C20" s="127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/>
      <c r="N20" s="122"/>
      <c r="O20" s="123"/>
      <c r="P20" s="124"/>
      <c r="Q20" s="125"/>
      <c r="R20" s="110"/>
      <c r="S20" s="40"/>
    </row>
    <row r="21" customFormat="false" ht="12.95" hidden="false" customHeight="true" outlineLevel="0" collapsed="false">
      <c r="A21" s="138" t="s">
        <v>84</v>
      </c>
      <c r="B21" s="139" t="s">
        <v>85</v>
      </c>
      <c r="C21" s="139" t="s">
        <v>53</v>
      </c>
      <c r="D21" s="140"/>
      <c r="E21" s="141"/>
      <c r="F21" s="141"/>
      <c r="G21" s="142" t="n">
        <f aca="false">SUM(G12:G20)</f>
        <v>0</v>
      </c>
      <c r="H21" s="143"/>
      <c r="I21" s="143" t="n">
        <f aca="false">SUM(I12:I20)</f>
        <v>0</v>
      </c>
      <c r="J21" s="144"/>
      <c r="K21" s="145" t="n">
        <f aca="false">SUM(K12:K20)</f>
        <v>0</v>
      </c>
      <c r="L21" s="120"/>
      <c r="M21" s="121"/>
      <c r="N21" s="122"/>
      <c r="O21" s="123"/>
      <c r="P21" s="124"/>
      <c r="Q21" s="125"/>
      <c r="R21" s="110"/>
      <c r="S21" s="40"/>
    </row>
    <row r="22" customFormat="false" ht="12.95" hidden="false" customHeight="true" outlineLevel="0" collapsed="false">
      <c r="A22" s="111" t="s">
        <v>51</v>
      </c>
      <c r="B22" s="112" t="s">
        <v>86</v>
      </c>
      <c r="C22" s="112" t="s">
        <v>87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4</v>
      </c>
      <c r="N22" s="122"/>
      <c r="O22" s="123"/>
      <c r="P22" s="124"/>
      <c r="Q22" s="125"/>
      <c r="R22" s="110"/>
      <c r="S22" s="40"/>
    </row>
    <row r="23" customFormat="false" ht="12.95" hidden="false" customHeight="true" outlineLevel="0" collapsed="false">
      <c r="A23" s="126" t="n">
        <v>9</v>
      </c>
      <c r="B23" s="127" t="s">
        <v>88</v>
      </c>
      <c r="C23" s="127" t="s">
        <v>89</v>
      </c>
      <c r="D23" s="129" t="s">
        <v>90</v>
      </c>
      <c r="E23" s="130" t="n">
        <v>1652.99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8</v>
      </c>
      <c r="N23" s="122" t="s">
        <v>59</v>
      </c>
      <c r="O23" s="136" t="s">
        <v>91</v>
      </c>
      <c r="P23" s="137" t="s">
        <v>92</v>
      </c>
      <c r="Q23" s="125"/>
      <c r="R23" s="110"/>
      <c r="S23" s="40"/>
    </row>
    <row r="24" customFormat="false" ht="12.9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23"/>
      <c r="P24" s="124"/>
      <c r="Q24" s="125"/>
      <c r="R24" s="110"/>
      <c r="S24" s="40"/>
    </row>
    <row r="25" customFormat="false" ht="12.95" hidden="false" customHeight="true" outlineLevel="0" collapsed="false">
      <c r="A25" s="138" t="s">
        <v>84</v>
      </c>
      <c r="B25" s="139" t="s">
        <v>93</v>
      </c>
      <c r="C25" s="139" t="s">
        <v>87</v>
      </c>
      <c r="D25" s="140"/>
      <c r="E25" s="141"/>
      <c r="F25" s="141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0"/>
    </row>
    <row r="26" customFormat="false" ht="12.95" hidden="false" customHeight="true" outlineLevel="0" collapsed="false">
      <c r="A26" s="111" t="s">
        <v>51</v>
      </c>
      <c r="B26" s="112" t="s">
        <v>94</v>
      </c>
      <c r="C26" s="112" t="s">
        <v>95</v>
      </c>
      <c r="D26" s="113"/>
      <c r="E26" s="114"/>
      <c r="F26" s="114"/>
      <c r="G26" s="115"/>
      <c r="H26" s="116"/>
      <c r="I26" s="117"/>
      <c r="J26" s="118"/>
      <c r="K26" s="119"/>
      <c r="L26" s="120"/>
      <c r="M26" s="121" t="s">
        <v>54</v>
      </c>
      <c r="N26" s="122"/>
      <c r="O26" s="123"/>
      <c r="P26" s="124"/>
      <c r="Q26" s="125"/>
      <c r="R26" s="110"/>
      <c r="S26" s="40"/>
    </row>
    <row r="27" customFormat="false" ht="16.5" hidden="false" customHeight="true" outlineLevel="0" collapsed="false">
      <c r="A27" s="126" t="n">
        <v>10</v>
      </c>
      <c r="B27" s="127" t="s">
        <v>96</v>
      </c>
      <c r="C27" s="146" t="s">
        <v>97</v>
      </c>
      <c r="D27" s="129" t="s">
        <v>90</v>
      </c>
      <c r="E27" s="130" t="n">
        <v>3664.88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8</v>
      </c>
      <c r="N27" s="122" t="s">
        <v>59</v>
      </c>
      <c r="O27" s="136" t="s">
        <v>98</v>
      </c>
      <c r="P27" s="137" t="s">
        <v>99</v>
      </c>
      <c r="Q27" s="125"/>
      <c r="R27" s="110"/>
      <c r="S27" s="40"/>
    </row>
    <row r="28" customFormat="false" ht="16.5" hidden="false" customHeight="true" outlineLevel="0" collapsed="false">
      <c r="A28" s="126" t="n">
        <v>11</v>
      </c>
      <c r="B28" s="127" t="s">
        <v>100</v>
      </c>
      <c r="C28" s="128" t="s">
        <v>101</v>
      </c>
      <c r="D28" s="129" t="s">
        <v>90</v>
      </c>
      <c r="E28" s="130" t="n">
        <v>3548.01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8</v>
      </c>
      <c r="N28" s="122" t="s">
        <v>59</v>
      </c>
      <c r="O28" s="136" t="s">
        <v>102</v>
      </c>
      <c r="P28" s="137" t="s">
        <v>103</v>
      </c>
      <c r="Q28" s="125"/>
    </row>
    <row r="29" customFormat="false" ht="16.5" hidden="false" customHeight="true" outlineLevel="0" collapsed="false">
      <c r="A29" s="126" t="n">
        <v>12</v>
      </c>
      <c r="B29" s="127" t="s">
        <v>104</v>
      </c>
      <c r="C29" s="128" t="s">
        <v>105</v>
      </c>
      <c r="D29" s="129" t="s">
        <v>90</v>
      </c>
      <c r="E29" s="130" t="n">
        <v>164.3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8</v>
      </c>
      <c r="N29" s="122" t="s">
        <v>106</v>
      </c>
      <c r="O29" s="136" t="s">
        <v>98</v>
      </c>
      <c r="P29" s="137" t="s">
        <v>107</v>
      </c>
      <c r="Q29" s="125"/>
    </row>
    <row r="30" customFormat="false" ht="24.75" hidden="false" customHeight="true" outlineLevel="0" collapsed="false">
      <c r="A30" s="126" t="n">
        <v>13</v>
      </c>
      <c r="B30" s="127" t="s">
        <v>108</v>
      </c>
      <c r="C30" s="128" t="s">
        <v>109</v>
      </c>
      <c r="D30" s="129" t="s">
        <v>110</v>
      </c>
      <c r="E30" s="130" t="n">
        <v>136.75</v>
      </c>
      <c r="F30" s="130" t="n">
        <v>0</v>
      </c>
      <c r="G30" s="131" t="n">
        <v>0</v>
      </c>
      <c r="H30" s="132" t="n">
        <v>0</v>
      </c>
      <c r="I30" s="133" t="n">
        <v>0</v>
      </c>
      <c r="J30" s="134"/>
      <c r="K30" s="135" t="n">
        <f aca="false">ROUND(E30*J30,2)</f>
        <v>0</v>
      </c>
      <c r="L30" s="120"/>
      <c r="M30" s="121" t="s">
        <v>111</v>
      </c>
      <c r="N30" s="122" t="s">
        <v>106</v>
      </c>
      <c r="O30" s="136" t="s">
        <v>112</v>
      </c>
      <c r="P30" s="137" t="s">
        <v>113</v>
      </c>
      <c r="Q30" s="125"/>
    </row>
    <row r="31" customFormat="false" ht="24.75" hidden="false" customHeight="true" outlineLevel="0" collapsed="false">
      <c r="A31" s="126" t="n">
        <v>14</v>
      </c>
      <c r="B31" s="127" t="s">
        <v>114</v>
      </c>
      <c r="C31" s="128" t="s">
        <v>115</v>
      </c>
      <c r="D31" s="129" t="s">
        <v>110</v>
      </c>
      <c r="E31" s="130" t="n">
        <v>359.549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11</v>
      </c>
      <c r="N31" s="122" t="s">
        <v>106</v>
      </c>
      <c r="O31" s="136" t="s">
        <v>116</v>
      </c>
      <c r="P31" s="137" t="s">
        <v>117</v>
      </c>
      <c r="Q31" s="125"/>
    </row>
    <row r="32" customFormat="false" ht="24.75" hidden="false" customHeight="true" outlineLevel="0" collapsed="false">
      <c r="A32" s="126" t="n">
        <v>15</v>
      </c>
      <c r="B32" s="127" t="s">
        <v>118</v>
      </c>
      <c r="C32" s="128" t="s">
        <v>119</v>
      </c>
      <c r="D32" s="129" t="s">
        <v>110</v>
      </c>
      <c r="E32" s="130" t="n">
        <v>773.704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11</v>
      </c>
      <c r="N32" s="122" t="s">
        <v>106</v>
      </c>
      <c r="O32" s="136" t="s">
        <v>112</v>
      </c>
      <c r="P32" s="137" t="s">
        <v>120</v>
      </c>
      <c r="Q32" s="125"/>
    </row>
    <row r="33" customFormat="false" ht="24.75" hidden="false" customHeight="true" outlineLevel="0" collapsed="false">
      <c r="A33" s="126" t="n">
        <v>16</v>
      </c>
      <c r="B33" s="127" t="s">
        <v>121</v>
      </c>
      <c r="C33" s="128" t="s">
        <v>122</v>
      </c>
      <c r="D33" s="129" t="s">
        <v>110</v>
      </c>
      <c r="E33" s="130" t="n">
        <v>67.44</v>
      </c>
      <c r="F33" s="130" t="n">
        <v>0</v>
      </c>
      <c r="G33" s="131" t="n">
        <v>0</v>
      </c>
      <c r="H33" s="132" t="n">
        <v>0</v>
      </c>
      <c r="I33" s="133" t="n">
        <v>0</v>
      </c>
      <c r="J33" s="134"/>
      <c r="K33" s="135" t="n">
        <f aca="false">ROUND(E33*J33,2)</f>
        <v>0</v>
      </c>
      <c r="L33" s="120"/>
      <c r="M33" s="121" t="s">
        <v>111</v>
      </c>
      <c r="N33" s="122" t="s">
        <v>106</v>
      </c>
      <c r="O33" s="136" t="s">
        <v>116</v>
      </c>
      <c r="P33" s="137" t="s">
        <v>123</v>
      </c>
      <c r="Q33" s="125"/>
    </row>
    <row r="34" customFormat="false" ht="24.75" hidden="false" customHeight="true" outlineLevel="0" collapsed="false">
      <c r="A34" s="126" t="n">
        <v>17</v>
      </c>
      <c r="B34" s="127" t="s">
        <v>124</v>
      </c>
      <c r="C34" s="128" t="s">
        <v>125</v>
      </c>
      <c r="D34" s="129" t="s">
        <v>110</v>
      </c>
      <c r="E34" s="130" t="n">
        <v>19.52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11</v>
      </c>
      <c r="N34" s="122" t="s">
        <v>106</v>
      </c>
      <c r="O34" s="136" t="s">
        <v>116</v>
      </c>
      <c r="P34" s="137" t="s">
        <v>126</v>
      </c>
      <c r="Q34" s="125"/>
    </row>
    <row r="35" customFormat="false" ht="24.75" hidden="false" customHeight="true" outlineLevel="0" collapsed="false">
      <c r="A35" s="126" t="n">
        <v>18</v>
      </c>
      <c r="B35" s="127" t="s">
        <v>127</v>
      </c>
      <c r="C35" s="128" t="s">
        <v>128</v>
      </c>
      <c r="D35" s="129" t="s">
        <v>110</v>
      </c>
      <c r="E35" s="130" t="n">
        <v>40.877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11</v>
      </c>
      <c r="N35" s="122" t="s">
        <v>106</v>
      </c>
      <c r="O35" s="136" t="s">
        <v>116</v>
      </c>
      <c r="P35" s="137" t="s">
        <v>129</v>
      </c>
      <c r="Q35" s="125"/>
    </row>
    <row r="36" customFormat="false" ht="24.75" hidden="false" customHeight="true" outlineLevel="0" collapsed="false">
      <c r="A36" s="126" t="n">
        <v>19</v>
      </c>
      <c r="B36" s="127" t="s">
        <v>130</v>
      </c>
      <c r="C36" s="128" t="s">
        <v>131</v>
      </c>
      <c r="D36" s="129" t="s">
        <v>110</v>
      </c>
      <c r="E36" s="130" t="n">
        <v>6.33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11</v>
      </c>
      <c r="N36" s="122" t="s">
        <v>106</v>
      </c>
      <c r="O36" s="136" t="s">
        <v>116</v>
      </c>
      <c r="P36" s="137" t="s">
        <v>132</v>
      </c>
      <c r="Q36" s="125"/>
    </row>
    <row r="37" customFormat="false" ht="15.75" hidden="false" customHeight="true" outlineLevel="0" collapsed="false">
      <c r="A37" s="126" t="n">
        <v>20</v>
      </c>
      <c r="B37" s="127" t="s">
        <v>133</v>
      </c>
      <c r="C37" s="128" t="s">
        <v>134</v>
      </c>
      <c r="D37" s="129" t="s">
        <v>135</v>
      </c>
      <c r="E37" s="130" t="n">
        <v>1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11</v>
      </c>
      <c r="N37" s="122" t="s">
        <v>59</v>
      </c>
      <c r="O37" s="136" t="s">
        <v>136</v>
      </c>
      <c r="P37" s="137" t="s">
        <v>137</v>
      </c>
      <c r="Q37" s="125"/>
    </row>
    <row r="38" customFormat="false" ht="15.75" hidden="false" customHeight="true" outlineLevel="0" collapsed="false">
      <c r="A38" s="126" t="n">
        <v>21</v>
      </c>
      <c r="B38" s="127" t="s">
        <v>138</v>
      </c>
      <c r="C38" s="128" t="s">
        <v>139</v>
      </c>
      <c r="D38" s="129" t="s">
        <v>135</v>
      </c>
      <c r="E38" s="130" t="n">
        <v>6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11</v>
      </c>
      <c r="N38" s="122" t="s">
        <v>59</v>
      </c>
      <c r="O38" s="136" t="s">
        <v>136</v>
      </c>
      <c r="P38" s="137" t="s">
        <v>140</v>
      </c>
      <c r="Q38" s="125"/>
    </row>
    <row r="39" customFormat="false" ht="15.75" hidden="false" customHeight="true" outlineLevel="0" collapsed="false">
      <c r="A39" s="126" t="n">
        <v>22</v>
      </c>
      <c r="B39" s="127" t="s">
        <v>141</v>
      </c>
      <c r="C39" s="128" t="s">
        <v>142</v>
      </c>
      <c r="D39" s="129" t="s">
        <v>135</v>
      </c>
      <c r="E39" s="130" t="n">
        <v>1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11</v>
      </c>
      <c r="N39" s="122" t="s">
        <v>59</v>
      </c>
      <c r="O39" s="136" t="s">
        <v>136</v>
      </c>
      <c r="P39" s="137" t="s">
        <v>143</v>
      </c>
      <c r="Q39" s="125"/>
    </row>
    <row r="40" customFormat="false" ht="16.5" hidden="false" customHeight="true" outlineLevel="0" collapsed="false">
      <c r="A40" s="126" t="n">
        <v>23</v>
      </c>
      <c r="B40" s="127" t="s">
        <v>144</v>
      </c>
      <c r="C40" s="128" t="s">
        <v>145</v>
      </c>
      <c r="D40" s="129" t="s">
        <v>146</v>
      </c>
      <c r="E40" s="147" t="n">
        <v>7</v>
      </c>
      <c r="F40" s="130" t="n">
        <v>0</v>
      </c>
      <c r="G40" s="131" t="n">
        <v>0</v>
      </c>
      <c r="H40" s="132" t="n">
        <v>0</v>
      </c>
      <c r="I40" s="133" t="n">
        <v>0</v>
      </c>
      <c r="J40" s="134"/>
      <c r="K40" s="135" t="n">
        <f aca="false">ROUND(E40*J40,2)</f>
        <v>0</v>
      </c>
      <c r="L40" s="120"/>
      <c r="M40" s="121" t="s">
        <v>111</v>
      </c>
      <c r="N40" s="122" t="s">
        <v>59</v>
      </c>
      <c r="O40" s="136" t="s">
        <v>147</v>
      </c>
      <c r="P40" s="137" t="s">
        <v>148</v>
      </c>
      <c r="Q40" s="125"/>
    </row>
    <row r="41" customFormat="false" ht="24.75" hidden="false" customHeight="true" outlineLevel="0" collapsed="false">
      <c r="A41" s="126" t="n">
        <v>24</v>
      </c>
      <c r="B41" s="127" t="s">
        <v>149</v>
      </c>
      <c r="C41" s="128" t="s">
        <v>150</v>
      </c>
      <c r="D41" s="129" t="s">
        <v>146</v>
      </c>
      <c r="E41" s="130" t="n">
        <v>1</v>
      </c>
      <c r="F41" s="130" t="n">
        <v>0</v>
      </c>
      <c r="G41" s="131" t="n">
        <v>0</v>
      </c>
      <c r="H41" s="132" t="n">
        <v>0</v>
      </c>
      <c r="I41" s="133" t="n">
        <v>0</v>
      </c>
      <c r="J41" s="134"/>
      <c r="K41" s="135" t="n">
        <f aca="false">ROUND(E41*J41,2)</f>
        <v>0</v>
      </c>
      <c r="L41" s="120"/>
      <c r="M41" s="121" t="s">
        <v>111</v>
      </c>
      <c r="N41" s="122" t="s">
        <v>59</v>
      </c>
      <c r="O41" s="136" t="s">
        <v>151</v>
      </c>
      <c r="P41" s="137" t="s">
        <v>137</v>
      </c>
      <c r="Q41" s="125"/>
    </row>
    <row r="42" customFormat="false" ht="24.75" hidden="false" customHeight="true" outlineLevel="0" collapsed="false">
      <c r="A42" s="126" t="n">
        <v>25</v>
      </c>
      <c r="B42" s="127" t="s">
        <v>152</v>
      </c>
      <c r="C42" s="128" t="s">
        <v>153</v>
      </c>
      <c r="D42" s="129" t="s">
        <v>146</v>
      </c>
      <c r="E42" s="130" t="n">
        <v>6</v>
      </c>
      <c r="F42" s="130" t="n">
        <v>0</v>
      </c>
      <c r="G42" s="131" t="n">
        <v>0</v>
      </c>
      <c r="H42" s="132" t="n">
        <v>0</v>
      </c>
      <c r="I42" s="133" t="n">
        <v>0</v>
      </c>
      <c r="J42" s="134"/>
      <c r="K42" s="135" t="n">
        <f aca="false">ROUND(E42*J42,2)</f>
        <v>0</v>
      </c>
      <c r="L42" s="120"/>
      <c r="M42" s="121" t="s">
        <v>111</v>
      </c>
      <c r="N42" s="122" t="s">
        <v>59</v>
      </c>
      <c r="O42" s="136" t="s">
        <v>151</v>
      </c>
      <c r="P42" s="137" t="s">
        <v>154</v>
      </c>
      <c r="Q42" s="125"/>
    </row>
    <row r="43" customFormat="false" ht="13.5" hidden="false" customHeight="true" outlineLevel="0" collapsed="false">
      <c r="A43" s="126" t="n">
        <v>26</v>
      </c>
      <c r="B43" s="127" t="s">
        <v>155</v>
      </c>
      <c r="C43" s="128" t="s">
        <v>156</v>
      </c>
      <c r="D43" s="129" t="s">
        <v>135</v>
      </c>
      <c r="E43" s="147" t="n">
        <v>13</v>
      </c>
      <c r="F43" s="130" t="n">
        <v>0</v>
      </c>
      <c r="G43" s="131" t="n">
        <v>0</v>
      </c>
      <c r="H43" s="132" t="n">
        <v>0</v>
      </c>
      <c r="I43" s="133" t="n">
        <v>0</v>
      </c>
      <c r="J43" s="134"/>
      <c r="K43" s="135" t="n">
        <f aca="false">ROUND(E43*J43,2)</f>
        <v>0</v>
      </c>
      <c r="L43" s="120"/>
      <c r="M43" s="121" t="s">
        <v>111</v>
      </c>
      <c r="N43" s="122" t="s">
        <v>59</v>
      </c>
      <c r="O43" s="136" t="s">
        <v>157</v>
      </c>
      <c r="P43" s="137" t="s">
        <v>158</v>
      </c>
      <c r="Q43" s="125"/>
    </row>
    <row r="44" customFormat="false" ht="24.75" hidden="false" customHeight="true" outlineLevel="0" collapsed="false">
      <c r="A44" s="126" t="n">
        <v>27</v>
      </c>
      <c r="B44" s="127" t="s">
        <v>159</v>
      </c>
      <c r="C44" s="128" t="s">
        <v>160</v>
      </c>
      <c r="D44" s="129" t="s">
        <v>110</v>
      </c>
      <c r="E44" s="130" t="n">
        <v>361.73</v>
      </c>
      <c r="F44" s="130" t="n">
        <v>0</v>
      </c>
      <c r="G44" s="131" t="n">
        <v>0</v>
      </c>
      <c r="H44" s="132" t="n">
        <v>0</v>
      </c>
      <c r="I44" s="133" t="n">
        <v>0</v>
      </c>
      <c r="J44" s="134"/>
      <c r="K44" s="135" t="n">
        <f aca="false">ROUND(E44*J44,2)</f>
        <v>0</v>
      </c>
      <c r="L44" s="120"/>
      <c r="M44" s="121" t="s">
        <v>111</v>
      </c>
      <c r="N44" s="122" t="s">
        <v>59</v>
      </c>
      <c r="O44" s="136" t="s">
        <v>161</v>
      </c>
      <c r="P44" s="137" t="s">
        <v>162</v>
      </c>
      <c r="Q44" s="125"/>
    </row>
    <row r="45" customFormat="false" ht="15" hidden="false" customHeight="true" outlineLevel="0" collapsed="false">
      <c r="A45" s="126" t="n">
        <v>28</v>
      </c>
      <c r="B45" s="127" t="s">
        <v>163</v>
      </c>
      <c r="C45" s="128" t="s">
        <v>164</v>
      </c>
      <c r="D45" s="129" t="s">
        <v>110</v>
      </c>
      <c r="E45" s="130" t="n">
        <v>1789</v>
      </c>
      <c r="F45" s="130" t="n">
        <v>0</v>
      </c>
      <c r="G45" s="131" t="n">
        <v>0</v>
      </c>
      <c r="H45" s="132" t="n">
        <v>0</v>
      </c>
      <c r="I45" s="133" t="n">
        <v>0</v>
      </c>
      <c r="J45" s="134"/>
      <c r="K45" s="135" t="n">
        <f aca="false">ROUND(E45*J45,2)</f>
        <v>0</v>
      </c>
      <c r="L45" s="120"/>
      <c r="M45" s="121" t="s">
        <v>111</v>
      </c>
      <c r="N45" s="122" t="s">
        <v>106</v>
      </c>
      <c r="O45" s="136" t="s">
        <v>165</v>
      </c>
      <c r="P45" s="137" t="s">
        <v>166</v>
      </c>
      <c r="Q45" s="125"/>
    </row>
    <row r="46" customFormat="false" ht="10.5" hidden="false" customHeight="true" outlineLevel="0" collapsed="false">
      <c r="A46" s="126" t="n">
        <v>29</v>
      </c>
      <c r="B46" s="127" t="s">
        <v>167</v>
      </c>
      <c r="C46" s="128" t="s">
        <v>168</v>
      </c>
      <c r="D46" s="129" t="s">
        <v>135</v>
      </c>
      <c r="E46" s="130" t="n">
        <v>236</v>
      </c>
      <c r="F46" s="130" t="n">
        <v>0</v>
      </c>
      <c r="G46" s="131" t="n">
        <v>0</v>
      </c>
      <c r="H46" s="132" t="n">
        <v>0</v>
      </c>
      <c r="I46" s="133" t="n">
        <v>0</v>
      </c>
      <c r="J46" s="134"/>
      <c r="K46" s="135" t="n">
        <f aca="false">ROUND(E46*J46,2)</f>
        <v>0</v>
      </c>
      <c r="L46" s="120"/>
      <c r="M46" s="121" t="s">
        <v>111</v>
      </c>
      <c r="N46" s="122" t="s">
        <v>59</v>
      </c>
      <c r="O46" s="136" t="s">
        <v>169</v>
      </c>
      <c r="P46" s="137" t="s">
        <v>170</v>
      </c>
      <c r="Q46" s="125"/>
    </row>
    <row r="47" customFormat="false" ht="24.75" hidden="false" customHeight="true" outlineLevel="0" collapsed="false">
      <c r="A47" s="126" t="n">
        <v>30</v>
      </c>
      <c r="B47" s="127" t="s">
        <v>171</v>
      </c>
      <c r="C47" s="128" t="s">
        <v>172</v>
      </c>
      <c r="D47" s="129" t="s">
        <v>110</v>
      </c>
      <c r="E47" s="130" t="n">
        <v>1502.943</v>
      </c>
      <c r="F47" s="130" t="n">
        <v>0</v>
      </c>
      <c r="G47" s="131" t="n">
        <v>0</v>
      </c>
      <c r="H47" s="132" t="n">
        <v>0</v>
      </c>
      <c r="I47" s="133" t="n">
        <v>0</v>
      </c>
      <c r="J47" s="134"/>
      <c r="K47" s="135" t="n">
        <f aca="false">ROUND(E47*J47,2)</f>
        <v>0</v>
      </c>
      <c r="L47" s="120"/>
      <c r="M47" s="121" t="s">
        <v>111</v>
      </c>
      <c r="N47" s="122" t="s">
        <v>59</v>
      </c>
      <c r="O47" s="136" t="s">
        <v>173</v>
      </c>
      <c r="P47" s="137" t="s">
        <v>174</v>
      </c>
      <c r="Q47" s="125"/>
    </row>
    <row r="48" customFormat="false" ht="24.75" hidden="false" customHeight="true" outlineLevel="0" collapsed="false">
      <c r="A48" s="126" t="n">
        <v>31</v>
      </c>
      <c r="B48" s="127" t="s">
        <v>175</v>
      </c>
      <c r="C48" s="128" t="s">
        <v>176</v>
      </c>
      <c r="D48" s="129" t="s">
        <v>110</v>
      </c>
      <c r="E48" s="130" t="n">
        <v>480.868</v>
      </c>
      <c r="F48" s="130" t="n">
        <v>0</v>
      </c>
      <c r="G48" s="131" t="n">
        <v>0</v>
      </c>
      <c r="H48" s="132" t="n">
        <v>0</v>
      </c>
      <c r="I48" s="133" t="n">
        <v>0</v>
      </c>
      <c r="J48" s="134"/>
      <c r="K48" s="135" t="n">
        <f aca="false">ROUND(E48*J48,2)</f>
        <v>0</v>
      </c>
      <c r="L48" s="120"/>
      <c r="M48" s="121" t="s">
        <v>111</v>
      </c>
      <c r="N48" s="122" t="s">
        <v>59</v>
      </c>
      <c r="O48" s="136" t="s">
        <v>173</v>
      </c>
      <c r="P48" s="137" t="s">
        <v>177</v>
      </c>
      <c r="Q48" s="125"/>
    </row>
    <row r="49" customFormat="false" ht="15" hidden="false" customHeight="true" outlineLevel="0" collapsed="false">
      <c r="A49" s="126" t="n">
        <v>32</v>
      </c>
      <c r="B49" s="127" t="s">
        <v>178</v>
      </c>
      <c r="C49" s="128" t="s">
        <v>179</v>
      </c>
      <c r="D49" s="129" t="s">
        <v>110</v>
      </c>
      <c r="E49" s="130" t="n">
        <v>1247.103</v>
      </c>
      <c r="F49" s="130" t="n">
        <v>0</v>
      </c>
      <c r="G49" s="131" t="n">
        <v>0</v>
      </c>
      <c r="H49" s="132" t="n">
        <v>0</v>
      </c>
      <c r="I49" s="133" t="n">
        <v>0</v>
      </c>
      <c r="J49" s="134"/>
      <c r="K49" s="135" t="n">
        <f aca="false">ROUND(E49*J49,2)</f>
        <v>0</v>
      </c>
      <c r="L49" s="120"/>
      <c r="M49" s="121" t="s">
        <v>111</v>
      </c>
      <c r="N49" s="122" t="s">
        <v>59</v>
      </c>
      <c r="O49" s="136" t="s">
        <v>180</v>
      </c>
      <c r="P49" s="137" t="s">
        <v>181</v>
      </c>
      <c r="Q49" s="125"/>
    </row>
    <row r="50" customFormat="false" ht="15" hidden="false" customHeight="true" outlineLevel="0" collapsed="false">
      <c r="A50" s="126" t="n">
        <v>33</v>
      </c>
      <c r="B50" s="127" t="s">
        <v>182</v>
      </c>
      <c r="C50" s="128" t="s">
        <v>183</v>
      </c>
      <c r="D50" s="129" t="s">
        <v>110</v>
      </c>
      <c r="E50" s="130" t="n">
        <v>424.43</v>
      </c>
      <c r="F50" s="130" t="n">
        <v>0</v>
      </c>
      <c r="G50" s="131" t="n">
        <v>0</v>
      </c>
      <c r="H50" s="132" t="n">
        <v>0</v>
      </c>
      <c r="I50" s="133" t="n">
        <v>0</v>
      </c>
      <c r="J50" s="134"/>
      <c r="K50" s="135" t="n">
        <f aca="false">ROUND(E50*J50,2)</f>
        <v>0</v>
      </c>
      <c r="L50" s="120"/>
      <c r="M50" s="121" t="s">
        <v>111</v>
      </c>
      <c r="N50" s="122" t="s">
        <v>59</v>
      </c>
      <c r="O50" s="136" t="s">
        <v>180</v>
      </c>
      <c r="P50" s="137" t="s">
        <v>184</v>
      </c>
      <c r="Q50" s="125"/>
    </row>
    <row r="51" customFormat="false" ht="15" hidden="false" customHeight="true" outlineLevel="0" collapsed="false">
      <c r="A51" s="126" t="n">
        <v>34</v>
      </c>
      <c r="B51" s="127" t="s">
        <v>185</v>
      </c>
      <c r="C51" s="128" t="s">
        <v>186</v>
      </c>
      <c r="D51" s="129" t="s">
        <v>135</v>
      </c>
      <c r="E51" s="130" t="n">
        <v>178</v>
      </c>
      <c r="F51" s="130" t="n">
        <v>0</v>
      </c>
      <c r="G51" s="131" t="n">
        <v>0</v>
      </c>
      <c r="H51" s="132" t="n">
        <v>0</v>
      </c>
      <c r="I51" s="133" t="n">
        <v>0</v>
      </c>
      <c r="J51" s="134"/>
      <c r="K51" s="135" t="n">
        <f aca="false">ROUND(E51*J51,2)</f>
        <v>0</v>
      </c>
      <c r="L51" s="120"/>
      <c r="M51" s="121" t="s">
        <v>111</v>
      </c>
      <c r="N51" s="122" t="s">
        <v>59</v>
      </c>
      <c r="O51" s="136" t="s">
        <v>187</v>
      </c>
      <c r="P51" s="137" t="s">
        <v>188</v>
      </c>
      <c r="Q51" s="125"/>
    </row>
    <row r="52" customFormat="false" ht="12.95" hidden="false" customHeight="true" outlineLevel="0" collapsed="false">
      <c r="A52" s="126"/>
      <c r="B52" s="127"/>
      <c r="C52" s="127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/>
      <c r="N52" s="122"/>
      <c r="O52" s="123"/>
      <c r="P52" s="124"/>
      <c r="Q52" s="125"/>
    </row>
    <row r="53" customFormat="false" ht="12.95" hidden="false" customHeight="true" outlineLevel="0" collapsed="false">
      <c r="A53" s="138" t="s">
        <v>84</v>
      </c>
      <c r="B53" s="139" t="s">
        <v>189</v>
      </c>
      <c r="C53" s="139" t="s">
        <v>95</v>
      </c>
      <c r="D53" s="140"/>
      <c r="E53" s="141"/>
      <c r="F53" s="141"/>
      <c r="G53" s="142" t="n">
        <f aca="false">SUM(G27:G52)</f>
        <v>0</v>
      </c>
      <c r="H53" s="143"/>
      <c r="I53" s="143" t="n">
        <f aca="false">SUM(I27:I52)</f>
        <v>0</v>
      </c>
      <c r="J53" s="144"/>
      <c r="K53" s="145" t="n">
        <f aca="false">SUM(K27:K52)</f>
        <v>0</v>
      </c>
      <c r="L53" s="120"/>
      <c r="M53" s="121"/>
      <c r="N53" s="122"/>
      <c r="O53" s="123"/>
      <c r="P53" s="124"/>
      <c r="Q53" s="125"/>
    </row>
    <row r="54" customFormat="false" ht="12.95" hidden="false" customHeight="true" outlineLevel="0" collapsed="false">
      <c r="A54" s="111" t="s">
        <v>51</v>
      </c>
      <c r="B54" s="112" t="s">
        <v>190</v>
      </c>
      <c r="C54" s="112" t="s">
        <v>191</v>
      </c>
      <c r="D54" s="113"/>
      <c r="E54" s="114"/>
      <c r="F54" s="114"/>
      <c r="G54" s="115"/>
      <c r="H54" s="116"/>
      <c r="I54" s="117"/>
      <c r="J54" s="118"/>
      <c r="K54" s="119"/>
      <c r="L54" s="120"/>
      <c r="M54" s="121" t="s">
        <v>54</v>
      </c>
      <c r="N54" s="122"/>
      <c r="O54" s="123"/>
      <c r="P54" s="124"/>
      <c r="Q54" s="125"/>
    </row>
    <row r="55" customFormat="false" ht="12.75" hidden="false" customHeight="true" outlineLevel="0" collapsed="false">
      <c r="A55" s="126" t="n">
        <v>35</v>
      </c>
      <c r="B55" s="127" t="s">
        <v>192</v>
      </c>
      <c r="C55" s="128" t="s">
        <v>193</v>
      </c>
      <c r="D55" s="129" t="s">
        <v>135</v>
      </c>
      <c r="E55" s="130" t="n">
        <v>9</v>
      </c>
      <c r="F55" s="130" t="n">
        <v>0</v>
      </c>
      <c r="G55" s="131" t="n">
        <v>0</v>
      </c>
      <c r="H55" s="132" t="n">
        <v>0</v>
      </c>
      <c r="I55" s="133" t="n">
        <v>0</v>
      </c>
      <c r="J55" s="134"/>
      <c r="K55" s="135" t="n">
        <f aca="false">ROUND(E55*J55,2)</f>
        <v>0</v>
      </c>
      <c r="L55" s="120"/>
      <c r="M55" s="121" t="s">
        <v>111</v>
      </c>
      <c r="N55" s="122" t="s">
        <v>59</v>
      </c>
      <c r="O55" s="136" t="s">
        <v>194</v>
      </c>
      <c r="P55" s="137" t="s">
        <v>195</v>
      </c>
      <c r="Q55" s="125"/>
    </row>
    <row r="56" customFormat="false" ht="12.75" hidden="false" customHeight="true" outlineLevel="0" collapsed="false">
      <c r="A56" s="126" t="n">
        <v>36</v>
      </c>
      <c r="B56" s="127" t="s">
        <v>196</v>
      </c>
      <c r="C56" s="128" t="s">
        <v>197</v>
      </c>
      <c r="D56" s="129" t="s">
        <v>198</v>
      </c>
      <c r="E56" s="130" t="n">
        <v>2697.7</v>
      </c>
      <c r="F56" s="130" t="n">
        <v>0</v>
      </c>
      <c r="G56" s="131" t="n">
        <v>0</v>
      </c>
      <c r="H56" s="132" t="n">
        <v>0</v>
      </c>
      <c r="I56" s="133" t="n">
        <v>0</v>
      </c>
      <c r="J56" s="134"/>
      <c r="K56" s="135" t="n">
        <f aca="false">ROUND(E56*J56,2)</f>
        <v>0</v>
      </c>
      <c r="L56" s="120"/>
      <c r="M56" s="121" t="s">
        <v>111</v>
      </c>
      <c r="N56" s="122" t="s">
        <v>59</v>
      </c>
      <c r="O56" s="136" t="s">
        <v>199</v>
      </c>
      <c r="P56" s="137" t="s">
        <v>200</v>
      </c>
      <c r="Q56" s="125"/>
    </row>
    <row r="57" customFormat="false" ht="12.75" hidden="false" customHeight="true" outlineLevel="0" collapsed="false">
      <c r="A57" s="126" t="n">
        <v>37</v>
      </c>
      <c r="B57" s="127" t="s">
        <v>201</v>
      </c>
      <c r="C57" s="128" t="s">
        <v>202</v>
      </c>
      <c r="D57" s="129" t="s">
        <v>90</v>
      </c>
      <c r="E57" s="130" t="n">
        <v>3682.075</v>
      </c>
      <c r="F57" s="130" t="n">
        <v>0</v>
      </c>
      <c r="G57" s="131" t="n">
        <v>0</v>
      </c>
      <c r="H57" s="132" t="n">
        <v>0</v>
      </c>
      <c r="I57" s="133" t="n">
        <v>0</v>
      </c>
      <c r="J57" s="134"/>
      <c r="K57" s="135" t="n">
        <f aca="false">ROUND(E57*J57,2)</f>
        <v>0</v>
      </c>
      <c r="L57" s="120"/>
      <c r="M57" s="121" t="s">
        <v>111</v>
      </c>
      <c r="N57" s="122" t="s">
        <v>59</v>
      </c>
      <c r="O57" s="136" t="s">
        <v>203</v>
      </c>
      <c r="P57" s="137" t="s">
        <v>204</v>
      </c>
      <c r="Q57" s="125"/>
    </row>
    <row r="58" customFormat="false" ht="12.75" hidden="false" customHeight="true" outlineLevel="0" collapsed="false">
      <c r="A58" s="126" t="n">
        <v>38</v>
      </c>
      <c r="B58" s="127" t="s">
        <v>205</v>
      </c>
      <c r="C58" s="128" t="s">
        <v>206</v>
      </c>
      <c r="D58" s="129" t="s">
        <v>207</v>
      </c>
      <c r="E58" s="130" t="n">
        <v>2717.312</v>
      </c>
      <c r="F58" s="130" t="n">
        <v>0</v>
      </c>
      <c r="G58" s="131" t="n">
        <v>0</v>
      </c>
      <c r="H58" s="132" t="n">
        <v>0</v>
      </c>
      <c r="I58" s="133" t="n">
        <v>0</v>
      </c>
      <c r="J58" s="134"/>
      <c r="K58" s="135" t="n">
        <f aca="false">ROUND(E58*J58,2)</f>
        <v>0</v>
      </c>
      <c r="L58" s="120"/>
      <c r="M58" s="121" t="s">
        <v>111</v>
      </c>
      <c r="N58" s="122" t="s">
        <v>59</v>
      </c>
      <c r="O58" s="136" t="s">
        <v>208</v>
      </c>
      <c r="P58" s="137" t="s">
        <v>209</v>
      </c>
      <c r="Q58" s="125"/>
    </row>
    <row r="59" customFormat="false" ht="12.75" hidden="false" customHeight="true" outlineLevel="0" collapsed="false">
      <c r="A59" s="126" t="n">
        <v>39</v>
      </c>
      <c r="B59" s="127" t="s">
        <v>210</v>
      </c>
      <c r="C59" s="128" t="s">
        <v>211</v>
      </c>
      <c r="D59" s="129" t="s">
        <v>110</v>
      </c>
      <c r="E59" s="130" t="n">
        <v>466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11</v>
      </c>
      <c r="N59" s="122" t="s">
        <v>59</v>
      </c>
      <c r="O59" s="136" t="s">
        <v>212</v>
      </c>
      <c r="P59" s="137" t="s">
        <v>213</v>
      </c>
      <c r="Q59" s="125"/>
    </row>
    <row r="60" customFormat="false" ht="12.75" hidden="false" customHeight="true" outlineLevel="0" collapsed="false">
      <c r="A60" s="126" t="n">
        <v>40</v>
      </c>
      <c r="B60" s="127" t="s">
        <v>214</v>
      </c>
      <c r="C60" s="128" t="s">
        <v>215</v>
      </c>
      <c r="D60" s="129" t="s">
        <v>216</v>
      </c>
      <c r="E60" s="130" t="n">
        <v>6945.707</v>
      </c>
      <c r="F60" s="130" t="n">
        <v>0</v>
      </c>
      <c r="G60" s="131" t="n">
        <v>0</v>
      </c>
      <c r="H60" s="132" t="n">
        <v>0</v>
      </c>
      <c r="I60" s="133" t="n">
        <v>0</v>
      </c>
      <c r="J60" s="134"/>
      <c r="K60" s="135" t="n">
        <f aca="false">ROUND(E60*J60,2)</f>
        <v>0</v>
      </c>
      <c r="L60" s="120"/>
      <c r="M60" s="121" t="s">
        <v>111</v>
      </c>
      <c r="N60" s="122" t="s">
        <v>59</v>
      </c>
      <c r="O60" s="136" t="s">
        <v>217</v>
      </c>
      <c r="P60" s="137" t="s">
        <v>218</v>
      </c>
      <c r="Q60" s="125"/>
    </row>
    <row r="61" customFormat="false" ht="12.75" hidden="false" customHeight="true" outlineLevel="0" collapsed="false">
      <c r="A61" s="126" t="n">
        <v>41</v>
      </c>
      <c r="B61" s="127" t="s">
        <v>219</v>
      </c>
      <c r="C61" s="128" t="s">
        <v>220</v>
      </c>
      <c r="D61" s="129" t="s">
        <v>110</v>
      </c>
      <c r="E61" s="130" t="n">
        <v>1021</v>
      </c>
      <c r="F61" s="130" t="n">
        <v>0</v>
      </c>
      <c r="G61" s="131" t="n">
        <v>0</v>
      </c>
      <c r="H61" s="132" t="n">
        <v>0</v>
      </c>
      <c r="I61" s="133" t="n">
        <v>0</v>
      </c>
      <c r="J61" s="134"/>
      <c r="K61" s="135" t="n">
        <f aca="false">ROUND(E61*J61,2)</f>
        <v>0</v>
      </c>
      <c r="L61" s="120"/>
      <c r="M61" s="121" t="s">
        <v>111</v>
      </c>
      <c r="N61" s="122" t="s">
        <v>59</v>
      </c>
      <c r="O61" s="136" t="s">
        <v>212</v>
      </c>
      <c r="P61" s="137" t="s">
        <v>221</v>
      </c>
      <c r="Q61" s="125"/>
    </row>
    <row r="62" customFormat="false" ht="12.75" hidden="false" customHeight="true" outlineLevel="0" collapsed="false">
      <c r="A62" s="126" t="n">
        <v>42</v>
      </c>
      <c r="B62" s="127" t="s">
        <v>222</v>
      </c>
      <c r="C62" s="128" t="s">
        <v>223</v>
      </c>
      <c r="D62" s="129" t="s">
        <v>216</v>
      </c>
      <c r="E62" s="130" t="n">
        <v>18392.589</v>
      </c>
      <c r="F62" s="130" t="n">
        <v>0</v>
      </c>
      <c r="G62" s="131" t="n">
        <v>0</v>
      </c>
      <c r="H62" s="132" t="n">
        <v>0</v>
      </c>
      <c r="I62" s="133" t="n">
        <v>0</v>
      </c>
      <c r="J62" s="134"/>
      <c r="K62" s="135" t="n">
        <f aca="false">ROUND(E62*J62,2)</f>
        <v>0</v>
      </c>
      <c r="L62" s="120"/>
      <c r="M62" s="121" t="s">
        <v>111</v>
      </c>
      <c r="N62" s="122" t="s">
        <v>59</v>
      </c>
      <c r="O62" s="136" t="s">
        <v>217</v>
      </c>
      <c r="P62" s="137" t="s">
        <v>224</v>
      </c>
      <c r="Q62" s="125"/>
    </row>
    <row r="63" customFormat="false" ht="12.75" hidden="false" customHeight="true" outlineLevel="0" collapsed="false">
      <c r="A63" s="126" t="n">
        <v>43</v>
      </c>
      <c r="B63" s="127" t="s">
        <v>225</v>
      </c>
      <c r="C63" s="128" t="s">
        <v>226</v>
      </c>
      <c r="D63" s="129" t="s">
        <v>110</v>
      </c>
      <c r="E63" s="130" t="n">
        <v>400.445</v>
      </c>
      <c r="F63" s="130" t="n">
        <v>0</v>
      </c>
      <c r="G63" s="131" t="n">
        <v>0</v>
      </c>
      <c r="H63" s="132" t="n">
        <v>0</v>
      </c>
      <c r="I63" s="133" t="n">
        <v>0</v>
      </c>
      <c r="J63" s="134"/>
      <c r="K63" s="135" t="n">
        <f aca="false">ROUND(E63*J63,2)</f>
        <v>0</v>
      </c>
      <c r="L63" s="120"/>
      <c r="M63" s="121" t="s">
        <v>111</v>
      </c>
      <c r="N63" s="122" t="s">
        <v>59</v>
      </c>
      <c r="O63" s="136" t="s">
        <v>227</v>
      </c>
      <c r="P63" s="137" t="s">
        <v>228</v>
      </c>
      <c r="Q63" s="125"/>
    </row>
    <row r="64" customFormat="false" ht="12.75" hidden="false" customHeight="true" outlineLevel="0" collapsed="false">
      <c r="A64" s="126" t="n">
        <v>44</v>
      </c>
      <c r="B64" s="127" t="s">
        <v>229</v>
      </c>
      <c r="C64" s="128" t="s">
        <v>230</v>
      </c>
      <c r="D64" s="129" t="s">
        <v>216</v>
      </c>
      <c r="E64" s="130" t="n">
        <v>6552</v>
      </c>
      <c r="F64" s="130" t="n">
        <v>0</v>
      </c>
      <c r="G64" s="131" t="n">
        <v>0</v>
      </c>
      <c r="H64" s="132" t="n">
        <v>0</v>
      </c>
      <c r="I64" s="133" t="n">
        <v>0</v>
      </c>
      <c r="J64" s="134"/>
      <c r="K64" s="135" t="n">
        <f aca="false">ROUND(E64*J64,2)</f>
        <v>0</v>
      </c>
      <c r="L64" s="120"/>
      <c r="M64" s="121" t="s">
        <v>111</v>
      </c>
      <c r="N64" s="122" t="s">
        <v>82</v>
      </c>
      <c r="O64" s="136" t="s">
        <v>217</v>
      </c>
      <c r="P64" s="137" t="s">
        <v>231</v>
      </c>
      <c r="Q64" s="125"/>
    </row>
    <row r="65" customFormat="false" ht="12.75" hidden="false" customHeight="true" outlineLevel="0" collapsed="false">
      <c r="A65" s="126" t="n">
        <v>45</v>
      </c>
      <c r="B65" s="127" t="s">
        <v>232</v>
      </c>
      <c r="C65" s="128" t="s">
        <v>233</v>
      </c>
      <c r="D65" s="129" t="s">
        <v>110</v>
      </c>
      <c r="E65" s="130" t="n">
        <v>124.554</v>
      </c>
      <c r="F65" s="130" t="n">
        <v>0</v>
      </c>
      <c r="G65" s="131" t="n">
        <v>0</v>
      </c>
      <c r="H65" s="132" t="n">
        <v>0</v>
      </c>
      <c r="I65" s="133" t="n">
        <v>0</v>
      </c>
      <c r="J65" s="134"/>
      <c r="K65" s="135" t="n">
        <f aca="false">ROUND(E65*J65,2)</f>
        <v>0</v>
      </c>
      <c r="L65" s="120"/>
      <c r="M65" s="121" t="s">
        <v>111</v>
      </c>
      <c r="N65" s="122" t="s">
        <v>234</v>
      </c>
      <c r="O65" s="136" t="s">
        <v>235</v>
      </c>
      <c r="P65" s="137" t="s">
        <v>236</v>
      </c>
      <c r="Q65" s="125"/>
    </row>
    <row r="66" customFormat="false" ht="12.75" hidden="false" customHeight="true" outlineLevel="0" collapsed="false">
      <c r="A66" s="126" t="n">
        <v>46</v>
      </c>
      <c r="B66" s="127" t="s">
        <v>237</v>
      </c>
      <c r="C66" s="128" t="s">
        <v>238</v>
      </c>
      <c r="D66" s="129" t="s">
        <v>135</v>
      </c>
      <c r="E66" s="130" t="n">
        <v>12</v>
      </c>
      <c r="F66" s="130" t="n">
        <v>0</v>
      </c>
      <c r="G66" s="131" t="n">
        <v>0</v>
      </c>
      <c r="H66" s="132" t="n">
        <v>0</v>
      </c>
      <c r="I66" s="133" t="n">
        <v>0</v>
      </c>
      <c r="J66" s="134"/>
      <c r="K66" s="135" t="n">
        <f aca="false">ROUND(E66*J66,2)</f>
        <v>0</v>
      </c>
      <c r="L66" s="120"/>
      <c r="M66" s="121" t="s">
        <v>111</v>
      </c>
      <c r="N66" s="122" t="s">
        <v>234</v>
      </c>
      <c r="O66" s="136" t="s">
        <v>239</v>
      </c>
      <c r="P66" s="137" t="s">
        <v>240</v>
      </c>
      <c r="Q66" s="125"/>
    </row>
    <row r="67" customFormat="false" ht="12.75" hidden="false" customHeight="true" outlineLevel="0" collapsed="false">
      <c r="A67" s="126" t="n">
        <v>47</v>
      </c>
      <c r="B67" s="127" t="s">
        <v>241</v>
      </c>
      <c r="C67" s="128" t="s">
        <v>242</v>
      </c>
      <c r="D67" s="129" t="s">
        <v>216</v>
      </c>
      <c r="E67" s="130" t="n">
        <v>174.72</v>
      </c>
      <c r="F67" s="130" t="n">
        <v>0</v>
      </c>
      <c r="G67" s="131" t="n">
        <v>0</v>
      </c>
      <c r="H67" s="132" t="n">
        <v>0</v>
      </c>
      <c r="I67" s="133" t="n">
        <v>0</v>
      </c>
      <c r="J67" s="134"/>
      <c r="K67" s="135" t="n">
        <f aca="false">ROUND(E67*J67,2)</f>
        <v>0</v>
      </c>
      <c r="L67" s="120"/>
      <c r="M67" s="121" t="s">
        <v>111</v>
      </c>
      <c r="N67" s="122" t="s">
        <v>82</v>
      </c>
      <c r="O67" s="136" t="s">
        <v>217</v>
      </c>
      <c r="P67" s="137" t="s">
        <v>243</v>
      </c>
      <c r="Q67" s="125"/>
    </row>
    <row r="68" customFormat="false" ht="12.75" hidden="false" customHeight="true" outlineLevel="0" collapsed="false">
      <c r="A68" s="126" t="n">
        <v>48</v>
      </c>
      <c r="B68" s="127" t="s">
        <v>244</v>
      </c>
      <c r="C68" s="128" t="s">
        <v>245</v>
      </c>
      <c r="D68" s="129" t="s">
        <v>135</v>
      </c>
      <c r="E68" s="130" t="n">
        <v>24</v>
      </c>
      <c r="F68" s="130" t="n">
        <v>0</v>
      </c>
      <c r="G68" s="131" t="n">
        <v>0</v>
      </c>
      <c r="H68" s="132" t="n">
        <v>0</v>
      </c>
      <c r="I68" s="133" t="n">
        <v>0</v>
      </c>
      <c r="J68" s="134"/>
      <c r="K68" s="135" t="n">
        <f aca="false">ROUND(E68*J68,2)</f>
        <v>0</v>
      </c>
      <c r="L68" s="120"/>
      <c r="M68" s="121" t="s">
        <v>111</v>
      </c>
      <c r="N68" s="122" t="s">
        <v>59</v>
      </c>
      <c r="O68" s="136" t="s">
        <v>246</v>
      </c>
      <c r="P68" s="137" t="s">
        <v>247</v>
      </c>
      <c r="Q68" s="125"/>
    </row>
    <row r="69" customFormat="false" ht="12.75" hidden="false" customHeight="true" outlineLevel="0" collapsed="false">
      <c r="A69" s="126" t="n">
        <v>49</v>
      </c>
      <c r="B69" s="127" t="s">
        <v>248</v>
      </c>
      <c r="C69" s="128" t="s">
        <v>249</v>
      </c>
      <c r="D69" s="129" t="s">
        <v>216</v>
      </c>
      <c r="E69" s="130" t="n">
        <v>12.48</v>
      </c>
      <c r="F69" s="130" t="n">
        <v>0</v>
      </c>
      <c r="G69" s="131" t="n">
        <v>0</v>
      </c>
      <c r="H69" s="132" t="n">
        <v>0</v>
      </c>
      <c r="I69" s="133" t="n">
        <v>0</v>
      </c>
      <c r="J69" s="134"/>
      <c r="K69" s="135" t="n">
        <f aca="false">ROUND(E69*J69,2)</f>
        <v>0</v>
      </c>
      <c r="L69" s="120"/>
      <c r="M69" s="121" t="s">
        <v>111</v>
      </c>
      <c r="N69" s="122" t="s">
        <v>59</v>
      </c>
      <c r="O69" s="136" t="s">
        <v>217</v>
      </c>
      <c r="P69" s="137" t="s">
        <v>250</v>
      </c>
      <c r="Q69" s="125"/>
    </row>
    <row r="70" customFormat="false" ht="12.95" hidden="false" customHeight="true" outlineLevel="0" collapsed="false">
      <c r="A70" s="126"/>
      <c r="B70" s="127"/>
      <c r="C70" s="127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21"/>
      <c r="N70" s="122"/>
      <c r="O70" s="123"/>
      <c r="P70" s="124"/>
      <c r="Q70" s="125"/>
    </row>
    <row r="71" customFormat="false" ht="12.95" hidden="false" customHeight="true" outlineLevel="0" collapsed="false">
      <c r="A71" s="148" t="s">
        <v>84</v>
      </c>
      <c r="B71" s="149" t="s">
        <v>251</v>
      </c>
      <c r="C71" s="149" t="s">
        <v>191</v>
      </c>
      <c r="D71" s="150"/>
      <c r="E71" s="151"/>
      <c r="F71" s="151"/>
      <c r="G71" s="152" t="n">
        <f aca="false">SUM(G55:G70)</f>
        <v>0</v>
      </c>
      <c r="H71" s="153"/>
      <c r="I71" s="153" t="n">
        <f aca="false">SUM(I55:I70)</f>
        <v>0</v>
      </c>
      <c r="J71" s="154"/>
      <c r="K71" s="155" t="n">
        <f aca="false">SUM(K55:K70)</f>
        <v>0</v>
      </c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56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56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56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56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56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56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56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56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56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56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56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56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56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56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56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56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56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56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56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56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56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56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56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56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56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56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4"/>
      <c r="D455" s="165"/>
      <c r="H455" s="166"/>
      <c r="J455" s="167"/>
      <c r="L455" s="168"/>
      <c r="M455" s="169"/>
      <c r="N455" s="2"/>
    </row>
    <row r="456" customFormat="false" ht="12.75" hidden="false" customHeight="false" outlineLevel="0" collapsed="false">
      <c r="A456" s="164"/>
      <c r="D456" s="165"/>
      <c r="H456" s="166"/>
      <c r="J456" s="167"/>
      <c r="L456" s="168"/>
      <c r="M456" s="169"/>
      <c r="N456" s="2"/>
    </row>
    <row r="457" customFormat="false" ht="12.75" hidden="false" customHeight="false" outlineLevel="0" collapsed="false">
      <c r="A457" s="164"/>
      <c r="D457" s="165"/>
      <c r="H457" s="166"/>
      <c r="J457" s="167"/>
      <c r="L457" s="168"/>
      <c r="M457" s="169"/>
      <c r="N457" s="2"/>
    </row>
    <row r="458" customFormat="false" ht="12.75" hidden="false" customHeight="false" outlineLevel="0" collapsed="false">
      <c r="A458" s="164"/>
      <c r="D458" s="165"/>
      <c r="H458" s="166"/>
      <c r="J458" s="167"/>
      <c r="L458" s="168"/>
      <c r="M458" s="169"/>
      <c r="N458" s="2"/>
    </row>
    <row r="459" customFormat="false" ht="12.75" hidden="false" customHeight="false" outlineLevel="0" collapsed="false">
      <c r="A459" s="164"/>
      <c r="D459" s="165"/>
      <c r="H459" s="166"/>
      <c r="J459" s="167"/>
      <c r="L459" s="168"/>
      <c r="M459" s="169"/>
      <c r="N459" s="2"/>
    </row>
    <row r="460" customFormat="false" ht="12.75" hidden="false" customHeight="false" outlineLevel="0" collapsed="false">
      <c r="A460" s="164"/>
      <c r="D460" s="165"/>
      <c r="H460" s="166"/>
      <c r="J460" s="167"/>
      <c r="L460" s="168"/>
      <c r="M460" s="169"/>
      <c r="N460" s="2"/>
    </row>
    <row r="461" customFormat="false" ht="12.75" hidden="false" customHeight="false" outlineLevel="0" collapsed="false">
      <c r="A461" s="164"/>
      <c r="D461" s="165"/>
      <c r="H461" s="166"/>
      <c r="J461" s="167"/>
      <c r="L461" s="168"/>
      <c r="M461" s="169"/>
      <c r="N461" s="2"/>
    </row>
    <row r="462" customFormat="false" ht="12.75" hidden="false" customHeight="false" outlineLevel="0" collapsed="false">
      <c r="A462" s="164"/>
      <c r="D462" s="165"/>
      <c r="H462" s="166"/>
      <c r="J462" s="167"/>
      <c r="L462" s="168"/>
      <c r="M462" s="169"/>
      <c r="N462" s="2"/>
    </row>
    <row r="463" customFormat="false" ht="12.75" hidden="false" customHeight="false" outlineLevel="0" collapsed="false">
      <c r="A463" s="164"/>
      <c r="D463" s="165"/>
      <c r="H463" s="166"/>
      <c r="J463" s="167"/>
      <c r="L463" s="168"/>
      <c r="M463" s="169"/>
      <c r="N463" s="2"/>
    </row>
    <row r="464" customFormat="false" ht="12.75" hidden="false" customHeight="false" outlineLevel="0" collapsed="false">
      <c r="A464" s="164"/>
      <c r="D464" s="165"/>
      <c r="H464" s="166"/>
      <c r="J464" s="167"/>
      <c r="L464" s="168"/>
      <c r="M464" s="169"/>
      <c r="N464" s="2"/>
    </row>
    <row r="465" customFormat="false" ht="12.75" hidden="false" customHeight="false" outlineLevel="0" collapsed="false">
      <c r="A465" s="164"/>
      <c r="D465" s="165"/>
      <c r="H465" s="166"/>
      <c r="J465" s="167"/>
      <c r="L465" s="168"/>
      <c r="M465" s="169"/>
      <c r="N465" s="2"/>
    </row>
    <row r="466" customFormat="false" ht="12.75" hidden="false" customHeight="false" outlineLevel="0" collapsed="false">
      <c r="A466" s="164"/>
      <c r="D466" s="165"/>
      <c r="H466" s="166"/>
      <c r="J466" s="167"/>
      <c r="L466" s="168"/>
      <c r="M466" s="169"/>
      <c r="N466" s="2"/>
    </row>
    <row r="467" customFormat="false" ht="12.75" hidden="false" customHeight="false" outlineLevel="0" collapsed="false">
      <c r="A467" s="164"/>
      <c r="D467" s="165"/>
      <c r="H467" s="166"/>
      <c r="J467" s="167"/>
      <c r="L467" s="168"/>
      <c r="M467" s="169"/>
      <c r="N467" s="2"/>
    </row>
    <row r="468" customFormat="false" ht="12.75" hidden="false" customHeight="false" outlineLevel="0" collapsed="false">
      <c r="A468" s="164"/>
      <c r="D468" s="165"/>
      <c r="H468" s="166"/>
      <c r="J468" s="167"/>
      <c r="L468" s="168"/>
      <c r="M468" s="169"/>
      <c r="N468" s="2"/>
    </row>
    <row r="469" customFormat="false" ht="12.75" hidden="false" customHeight="false" outlineLevel="0" collapsed="false">
      <c r="A469" s="164"/>
      <c r="D469" s="165"/>
      <c r="H469" s="166"/>
      <c r="J469" s="167"/>
      <c r="L469" s="168"/>
      <c r="M469" s="169"/>
      <c r="N469" s="2"/>
    </row>
    <row r="470" customFormat="false" ht="12.75" hidden="false" customHeight="false" outlineLevel="0" collapsed="false">
      <c r="A470" s="164"/>
      <c r="D470" s="165"/>
      <c r="H470" s="166"/>
      <c r="J470" s="167"/>
      <c r="L470" s="168"/>
      <c r="M470" s="169"/>
      <c r="N470" s="2"/>
    </row>
    <row r="471" customFormat="false" ht="12.75" hidden="false" customHeight="false" outlineLevel="0" collapsed="false">
      <c r="A471" s="164"/>
      <c r="D471" s="165"/>
      <c r="H471" s="166"/>
      <c r="J471" s="167"/>
      <c r="L471" s="168"/>
      <c r="M471" s="169"/>
      <c r="N471" s="2"/>
    </row>
    <row r="472" customFormat="false" ht="12.75" hidden="false" customHeight="false" outlineLevel="0" collapsed="false">
      <c r="A472" s="164"/>
      <c r="D472" s="165"/>
      <c r="H472" s="166"/>
      <c r="J472" s="167"/>
      <c r="L472" s="168"/>
      <c r="M472" s="169"/>
      <c r="N472" s="2"/>
    </row>
    <row r="473" customFormat="false" ht="12.75" hidden="false" customHeight="false" outlineLevel="0" collapsed="false">
      <c r="A473" s="164"/>
      <c r="D473" s="165"/>
      <c r="H473" s="166"/>
      <c r="J473" s="167"/>
      <c r="L473" s="168"/>
      <c r="M473" s="169"/>
      <c r="N473" s="2"/>
    </row>
    <row r="474" customFormat="false" ht="12.75" hidden="false" customHeight="false" outlineLevel="0" collapsed="false">
      <c r="A474" s="164"/>
      <c r="D474" s="165"/>
      <c r="H474" s="166"/>
      <c r="J474" s="167"/>
      <c r="L474" s="168"/>
      <c r="M474" s="169"/>
      <c r="N474" s="2"/>
    </row>
    <row r="475" customFormat="false" ht="12.75" hidden="false" customHeight="false" outlineLevel="0" collapsed="false">
      <c r="A475" s="164"/>
      <c r="D475" s="165"/>
      <c r="H475" s="166"/>
      <c r="J475" s="167"/>
      <c r="L475" s="168"/>
      <c r="M475" s="169"/>
      <c r="N475" s="2"/>
    </row>
    <row r="476" customFormat="false" ht="12.75" hidden="false" customHeight="false" outlineLevel="0" collapsed="false">
      <c r="A476" s="164"/>
      <c r="D476" s="165"/>
      <c r="H476" s="166"/>
      <c r="J476" s="167"/>
      <c r="L476" s="168"/>
      <c r="M476" s="169"/>
      <c r="N476" s="2"/>
    </row>
    <row r="477" customFormat="false" ht="12.75" hidden="false" customHeight="false" outlineLevel="0" collapsed="false">
      <c r="A477" s="164"/>
      <c r="D477" s="165"/>
      <c r="H477" s="166"/>
      <c r="J477" s="167"/>
      <c r="L477" s="168"/>
      <c r="M477" s="169"/>
      <c r="N477" s="2"/>
    </row>
    <row r="478" customFormat="false" ht="12.75" hidden="false" customHeight="false" outlineLevel="0" collapsed="false">
      <c r="A478" s="164"/>
      <c r="D478" s="165"/>
      <c r="H478" s="166"/>
      <c r="J478" s="167"/>
      <c r="L478" s="168"/>
      <c r="M478" s="169"/>
      <c r="N478" s="2"/>
    </row>
    <row r="479" customFormat="false" ht="12.75" hidden="false" customHeight="false" outlineLevel="0" collapsed="false">
      <c r="A479" s="164"/>
      <c r="D479" s="165"/>
      <c r="H479" s="166"/>
      <c r="J479" s="167"/>
      <c r="L479" s="168"/>
      <c r="M479" s="169"/>
      <c r="N479" s="2"/>
    </row>
    <row r="480" customFormat="false" ht="12.75" hidden="false" customHeight="false" outlineLevel="0" collapsed="false">
      <c r="A480" s="164"/>
      <c r="D480" s="165"/>
      <c r="H480" s="166"/>
      <c r="J480" s="167"/>
      <c r="L480" s="168"/>
      <c r="M480" s="169"/>
      <c r="N480" s="2"/>
    </row>
    <row r="481" customFormat="false" ht="12.75" hidden="false" customHeight="false" outlineLevel="0" collapsed="false">
      <c r="A481" s="164"/>
      <c r="D481" s="165"/>
      <c r="H481" s="166"/>
      <c r="J481" s="167"/>
      <c r="L481" s="168"/>
      <c r="M481" s="169"/>
      <c r="N481" s="2"/>
    </row>
    <row r="482" customFormat="false" ht="12.75" hidden="false" customHeight="false" outlineLevel="0" collapsed="false">
      <c r="A482" s="164"/>
      <c r="D482" s="165"/>
      <c r="H482" s="166"/>
      <c r="J482" s="167"/>
      <c r="L482" s="168"/>
      <c r="M482" s="169"/>
      <c r="N482" s="2"/>
    </row>
    <row r="483" customFormat="false" ht="12.75" hidden="false" customHeight="false" outlineLevel="0" collapsed="false">
      <c r="A483" s="164"/>
      <c r="D483" s="165"/>
      <c r="H483" s="166"/>
      <c r="J483" s="167"/>
      <c r="L483" s="168"/>
      <c r="M483" s="169"/>
      <c r="N483" s="2"/>
    </row>
    <row r="484" customFormat="false" ht="12.75" hidden="false" customHeight="false" outlineLevel="0" collapsed="false">
      <c r="A484" s="164"/>
      <c r="D484" s="165"/>
      <c r="H484" s="166"/>
      <c r="J484" s="167"/>
      <c r="L484" s="168"/>
      <c r="M484" s="169"/>
      <c r="N484" s="2"/>
    </row>
    <row r="485" customFormat="false" ht="12.75" hidden="false" customHeight="false" outlineLevel="0" collapsed="false">
      <c r="A485" s="164"/>
      <c r="D485" s="165"/>
      <c r="H485" s="166"/>
      <c r="J485" s="167"/>
      <c r="L485" s="168"/>
      <c r="M485" s="169"/>
      <c r="N485" s="2"/>
    </row>
    <row r="486" customFormat="false" ht="12.75" hidden="false" customHeight="false" outlineLevel="0" collapsed="false">
      <c r="A486" s="164"/>
      <c r="D486" s="165"/>
      <c r="H486" s="166"/>
      <c r="J486" s="167"/>
      <c r="L486" s="168"/>
      <c r="M486" s="169"/>
      <c r="N486" s="2"/>
    </row>
    <row r="487" customFormat="false" ht="12.75" hidden="false" customHeight="false" outlineLevel="0" collapsed="false">
      <c r="A487" s="164"/>
      <c r="D487" s="165"/>
      <c r="H487" s="166"/>
      <c r="J487" s="167"/>
      <c r="L487" s="168"/>
      <c r="M487" s="169"/>
      <c r="N487" s="2"/>
    </row>
    <row r="488" customFormat="false" ht="12.75" hidden="false" customHeight="false" outlineLevel="0" collapsed="false">
      <c r="A488" s="164"/>
      <c r="D488" s="165"/>
      <c r="H488" s="166"/>
      <c r="J488" s="167"/>
      <c r="L488" s="168"/>
      <c r="M488" s="169"/>
      <c r="N488" s="2"/>
    </row>
    <row r="489" customFormat="false" ht="12.75" hidden="false" customHeight="false" outlineLevel="0" collapsed="false">
      <c r="A489" s="164"/>
      <c r="D489" s="165"/>
      <c r="H489" s="166"/>
      <c r="J489" s="167"/>
      <c r="L489" s="168"/>
      <c r="M489" s="169"/>
      <c r="N489" s="2"/>
    </row>
    <row r="490" customFormat="false" ht="12.75" hidden="false" customHeight="false" outlineLevel="0" collapsed="false">
      <c r="A490" s="164"/>
      <c r="D490" s="165"/>
      <c r="H490" s="166"/>
      <c r="J490" s="167"/>
      <c r="L490" s="168"/>
      <c r="M490" s="169"/>
      <c r="N490" s="2"/>
    </row>
    <row r="491" customFormat="false" ht="12.75" hidden="false" customHeight="false" outlineLevel="0" collapsed="false">
      <c r="A491" s="164"/>
      <c r="D491" s="165"/>
      <c r="H491" s="166"/>
      <c r="J491" s="167"/>
      <c r="L491" s="168"/>
      <c r="M491" s="169"/>
      <c r="N491" s="2"/>
    </row>
    <row r="492" customFormat="false" ht="12.75" hidden="false" customHeight="false" outlineLevel="0" collapsed="false">
      <c r="A492" s="164"/>
      <c r="D492" s="165"/>
      <c r="H492" s="166"/>
      <c r="J492" s="167"/>
      <c r="L492" s="168"/>
      <c r="M492" s="169"/>
      <c r="N492" s="2"/>
    </row>
    <row r="493" customFormat="false" ht="12.75" hidden="false" customHeight="false" outlineLevel="0" collapsed="false">
      <c r="A493" s="164"/>
      <c r="D493" s="165"/>
      <c r="H493" s="166"/>
      <c r="J493" s="167"/>
      <c r="L493" s="168"/>
      <c r="M493" s="169"/>
      <c r="N493" s="2"/>
    </row>
    <row r="494" customFormat="false" ht="12.75" hidden="false" customHeight="false" outlineLevel="0" collapsed="false">
      <c r="A494" s="164"/>
      <c r="D494" s="165"/>
      <c r="H494" s="166"/>
      <c r="J494" s="167"/>
      <c r="L494" s="168"/>
      <c r="M494" s="169"/>
      <c r="N494" s="2"/>
    </row>
    <row r="495" customFormat="false" ht="12.75" hidden="false" customHeight="false" outlineLevel="0" collapsed="false">
      <c r="A495" s="164"/>
      <c r="D495" s="165"/>
      <c r="H495" s="166"/>
      <c r="J495" s="167"/>
      <c r="L495" s="168"/>
      <c r="M495" s="169"/>
      <c r="N495" s="2"/>
    </row>
    <row r="496" customFormat="false" ht="12.75" hidden="false" customHeight="false" outlineLevel="0" collapsed="false">
      <c r="A496" s="164"/>
      <c r="D496" s="165"/>
      <c r="H496" s="166"/>
      <c r="J496" s="167"/>
      <c r="L496" s="168"/>
      <c r="M496" s="169"/>
      <c r="N496" s="2"/>
    </row>
    <row r="497" customFormat="false" ht="12.75" hidden="false" customHeight="false" outlineLevel="0" collapsed="false">
      <c r="A497" s="164"/>
      <c r="D497" s="165"/>
      <c r="H497" s="166"/>
      <c r="J497" s="167"/>
      <c r="L497" s="168"/>
      <c r="M497" s="169"/>
      <c r="N497" s="2"/>
    </row>
    <row r="498" customFormat="false" ht="12.75" hidden="false" customHeight="false" outlineLevel="0" collapsed="false">
      <c r="A498" s="164"/>
      <c r="D498" s="165"/>
      <c r="H498" s="166"/>
      <c r="J498" s="167"/>
      <c r="L498" s="168"/>
      <c r="M498" s="169"/>
      <c r="N498" s="2"/>
    </row>
    <row r="499" customFormat="false" ht="12.75" hidden="false" customHeight="false" outlineLevel="0" collapsed="false">
      <c r="A499" s="164"/>
      <c r="D499" s="165"/>
      <c r="H499" s="166"/>
      <c r="J499" s="167"/>
      <c r="L499" s="168"/>
      <c r="M499" s="169"/>
      <c r="N499" s="2"/>
    </row>
    <row r="500" customFormat="false" ht="12.75" hidden="false" customHeight="false" outlineLevel="0" collapsed="false">
      <c r="A500" s="164"/>
      <c r="D500" s="165"/>
      <c r="H500" s="166"/>
      <c r="J500" s="167"/>
      <c r="L500" s="168"/>
      <c r="M500" s="169"/>
      <c r="N500" s="2"/>
    </row>
    <row r="501" customFormat="false" ht="12.75" hidden="false" customHeight="false" outlineLevel="0" collapsed="false">
      <c r="A501" s="164"/>
      <c r="D501" s="165"/>
      <c r="H501" s="166"/>
      <c r="J501" s="167"/>
      <c r="L501" s="168"/>
      <c r="M501" s="169"/>
      <c r="N501" s="2"/>
    </row>
    <row r="502" customFormat="false" ht="12.75" hidden="false" customHeight="false" outlineLevel="0" collapsed="false">
      <c r="A502" s="164"/>
      <c r="D502" s="165"/>
      <c r="H502" s="166"/>
      <c r="J502" s="167"/>
      <c r="L502" s="168"/>
      <c r="M502" s="169"/>
      <c r="N502" s="2"/>
    </row>
    <row r="503" customFormat="false" ht="12.75" hidden="false" customHeight="false" outlineLevel="0" collapsed="false">
      <c r="A503" s="164"/>
      <c r="D503" s="165"/>
      <c r="H503" s="166"/>
      <c r="J503" s="167"/>
      <c r="L503" s="168"/>
      <c r="M503" s="169"/>
      <c r="N503" s="2"/>
    </row>
    <row r="504" customFormat="false" ht="12.75" hidden="false" customHeight="false" outlineLevel="0" collapsed="false">
      <c r="A504" s="164"/>
      <c r="D504" s="165"/>
      <c r="H504" s="166"/>
      <c r="J504" s="167"/>
      <c r="L504" s="168"/>
      <c r="M504" s="169"/>
      <c r="N504" s="2"/>
    </row>
    <row r="505" customFormat="false" ht="12.75" hidden="false" customHeight="false" outlineLevel="0" collapsed="false">
      <c r="A505" s="164"/>
      <c r="D505" s="165"/>
      <c r="H505" s="166"/>
      <c r="J505" s="167"/>
      <c r="L505" s="168"/>
      <c r="M505" s="169"/>
      <c r="N505" s="2"/>
    </row>
    <row r="506" customFormat="false" ht="12.75" hidden="false" customHeight="false" outlineLevel="0" collapsed="false">
      <c r="A506" s="164"/>
      <c r="D506" s="165"/>
      <c r="H506" s="166"/>
      <c r="J506" s="167"/>
      <c r="L506" s="168"/>
      <c r="M506" s="169"/>
      <c r="N506" s="2"/>
    </row>
    <row r="507" customFormat="false" ht="12.75" hidden="false" customHeight="false" outlineLevel="0" collapsed="false">
      <c r="A507" s="164"/>
      <c r="D507" s="165"/>
      <c r="H507" s="166"/>
      <c r="J507" s="167"/>
      <c r="L507" s="168"/>
      <c r="M507" s="169"/>
      <c r="N507" s="2"/>
    </row>
    <row r="508" customFormat="false" ht="12.75" hidden="false" customHeight="false" outlineLevel="0" collapsed="false">
      <c r="A508" s="164"/>
      <c r="D508" s="165"/>
      <c r="H508" s="166"/>
      <c r="J508" s="167"/>
      <c r="L508" s="168"/>
      <c r="M508" s="169"/>
      <c r="N508" s="2"/>
    </row>
    <row r="509" customFormat="false" ht="12.75" hidden="false" customHeight="false" outlineLevel="0" collapsed="false">
      <c r="A509" s="164"/>
      <c r="D509" s="165"/>
      <c r="H509" s="166"/>
      <c r="J509" s="167"/>
      <c r="L509" s="168"/>
      <c r="M509" s="169"/>
      <c r="N509" s="2"/>
    </row>
    <row r="510" customFormat="false" ht="12.75" hidden="false" customHeight="false" outlineLevel="0" collapsed="false">
      <c r="A510" s="164"/>
      <c r="D510" s="165"/>
      <c r="H510" s="166"/>
      <c r="J510" s="167"/>
      <c r="L510" s="168"/>
      <c r="M510" s="169"/>
      <c r="N510" s="2"/>
    </row>
    <row r="511" customFormat="false" ht="12.75" hidden="false" customHeight="false" outlineLevel="0" collapsed="false">
      <c r="A511" s="164"/>
      <c r="D511" s="165"/>
      <c r="H511" s="166"/>
      <c r="J511" s="167"/>
      <c r="L511" s="168"/>
      <c r="M511" s="169"/>
      <c r="N511" s="2"/>
    </row>
    <row r="512" customFormat="false" ht="12.75" hidden="false" customHeight="false" outlineLevel="0" collapsed="false">
      <c r="A512" s="164"/>
      <c r="D512" s="165"/>
      <c r="H512" s="166"/>
      <c r="J512" s="167"/>
      <c r="L512" s="168"/>
      <c r="M512" s="169"/>
      <c r="N512" s="2"/>
    </row>
    <row r="513" customFormat="false" ht="12.75" hidden="false" customHeight="false" outlineLevel="0" collapsed="false">
      <c r="A513" s="164"/>
      <c r="D513" s="165"/>
      <c r="H513" s="166"/>
      <c r="J513" s="167"/>
      <c r="L513" s="168"/>
      <c r="M513" s="169"/>
      <c r="N513" s="2"/>
    </row>
    <row r="514" customFormat="false" ht="12.75" hidden="false" customHeight="false" outlineLevel="0" collapsed="false">
      <c r="A514" s="164"/>
      <c r="D514" s="165"/>
      <c r="H514" s="166"/>
      <c r="J514" s="167"/>
      <c r="L514" s="168"/>
      <c r="M514" s="169"/>
      <c r="N514" s="2"/>
    </row>
    <row r="515" customFormat="false" ht="12.75" hidden="false" customHeight="false" outlineLevel="0" collapsed="false">
      <c r="A515" s="164"/>
      <c r="D515" s="165"/>
      <c r="H515" s="166"/>
      <c r="J515" s="167"/>
      <c r="L515" s="168"/>
      <c r="M515" s="169"/>
      <c r="N515" s="2"/>
    </row>
    <row r="516" customFormat="false" ht="12.75" hidden="false" customHeight="false" outlineLevel="0" collapsed="false">
      <c r="A516" s="164"/>
      <c r="D516" s="165"/>
      <c r="H516" s="166"/>
      <c r="J516" s="167"/>
      <c r="L516" s="168"/>
      <c r="M516" s="169"/>
      <c r="N516" s="2"/>
    </row>
    <row r="517" customFormat="false" ht="12.75" hidden="false" customHeight="false" outlineLevel="0" collapsed="false">
      <c r="A517" s="164"/>
      <c r="D517" s="165"/>
      <c r="H517" s="166"/>
      <c r="J517" s="167"/>
      <c r="L517" s="168"/>
      <c r="M517" s="169"/>
      <c r="N517" s="2"/>
    </row>
    <row r="518" customFormat="false" ht="12.75" hidden="false" customHeight="false" outlineLevel="0" collapsed="false">
      <c r="A518" s="164"/>
      <c r="D518" s="165"/>
      <c r="H518" s="166"/>
      <c r="J518" s="167"/>
      <c r="L518" s="168"/>
      <c r="M518" s="169"/>
      <c r="N518" s="2"/>
    </row>
    <row r="519" customFormat="false" ht="12.75" hidden="false" customHeight="false" outlineLevel="0" collapsed="false">
      <c r="A519" s="164"/>
      <c r="D519" s="165"/>
      <c r="H519" s="166"/>
      <c r="J519" s="167"/>
      <c r="L519" s="168"/>
      <c r="M519" s="169"/>
      <c r="N519" s="2"/>
    </row>
    <row r="520" customFormat="false" ht="12.75" hidden="false" customHeight="false" outlineLevel="0" collapsed="false">
      <c r="A520" s="164"/>
      <c r="D520" s="165"/>
      <c r="H520" s="166"/>
      <c r="J520" s="167"/>
      <c r="L520" s="168"/>
      <c r="M520" s="169"/>
      <c r="N520" s="2"/>
    </row>
    <row r="521" customFormat="false" ht="12.75" hidden="false" customHeight="false" outlineLevel="0" collapsed="false">
      <c r="A521" s="164"/>
      <c r="D521" s="165"/>
      <c r="H521" s="166"/>
      <c r="J521" s="167"/>
      <c r="L521" s="168"/>
      <c r="M521" s="169"/>
      <c r="N521" s="2"/>
    </row>
    <row r="522" customFormat="false" ht="12.75" hidden="false" customHeight="false" outlineLevel="0" collapsed="false">
      <c r="A522" s="164"/>
      <c r="D522" s="165"/>
      <c r="H522" s="166"/>
      <c r="J522" s="167"/>
      <c r="L522" s="168"/>
      <c r="M522" s="169"/>
      <c r="N522" s="2"/>
    </row>
    <row r="523" customFormat="false" ht="12.75" hidden="false" customHeight="false" outlineLevel="0" collapsed="false">
      <c r="A523" s="164"/>
      <c r="D523" s="165"/>
      <c r="H523" s="166"/>
      <c r="J523" s="167"/>
      <c r="L523" s="168"/>
      <c r="M523" s="169"/>
      <c r="N523" s="2"/>
    </row>
    <row r="524" customFormat="false" ht="12.75" hidden="false" customHeight="false" outlineLevel="0" collapsed="false">
      <c r="A524" s="164"/>
      <c r="D524" s="165"/>
      <c r="H524" s="166"/>
      <c r="J524" s="167"/>
      <c r="L524" s="168"/>
      <c r="M524" s="169"/>
      <c r="N524" s="2"/>
    </row>
    <row r="525" customFormat="false" ht="12.75" hidden="false" customHeight="false" outlineLevel="0" collapsed="false">
      <c r="A525" s="164"/>
      <c r="D525" s="165"/>
      <c r="H525" s="166"/>
      <c r="J525" s="167"/>
      <c r="L525" s="168"/>
      <c r="M525" s="169"/>
      <c r="N525" s="2"/>
    </row>
    <row r="526" customFormat="false" ht="12.75" hidden="false" customHeight="false" outlineLevel="0" collapsed="false">
      <c r="A526" s="164"/>
      <c r="D526" s="165"/>
      <c r="H526" s="166"/>
      <c r="J526" s="167"/>
      <c r="L526" s="168"/>
      <c r="M526" s="169"/>
      <c r="N526" s="2"/>
    </row>
    <row r="527" customFormat="false" ht="12.75" hidden="false" customHeight="false" outlineLevel="0" collapsed="false">
      <c r="A527" s="164"/>
      <c r="D527" s="165"/>
      <c r="H527" s="166"/>
      <c r="J527" s="167"/>
      <c r="L527" s="168"/>
      <c r="M527" s="169"/>
      <c r="N527" s="2"/>
    </row>
    <row r="528" customFormat="false" ht="12.75" hidden="false" customHeight="false" outlineLevel="0" collapsed="false">
      <c r="A528" s="164"/>
      <c r="D528" s="165"/>
      <c r="H528" s="166"/>
      <c r="J528" s="167"/>
      <c r="L528" s="168"/>
      <c r="M528" s="169"/>
      <c r="N528" s="2"/>
    </row>
    <row r="529" customFormat="false" ht="12.75" hidden="false" customHeight="false" outlineLevel="0" collapsed="false">
      <c r="A529" s="164"/>
      <c r="D529" s="165"/>
      <c r="H529" s="166"/>
      <c r="J529" s="167"/>
      <c r="L529" s="168"/>
      <c r="M529" s="169"/>
      <c r="N529" s="2"/>
    </row>
    <row r="530" customFormat="false" ht="12.75" hidden="false" customHeight="false" outlineLevel="0" collapsed="false">
      <c r="A530" s="164"/>
      <c r="D530" s="165"/>
      <c r="H530" s="166"/>
      <c r="J530" s="167"/>
      <c r="L530" s="168"/>
      <c r="M530" s="169"/>
      <c r="N530" s="2"/>
    </row>
    <row r="531" customFormat="false" ht="12.75" hidden="false" customHeight="false" outlineLevel="0" collapsed="false">
      <c r="A531" s="164"/>
      <c r="D531" s="165"/>
      <c r="H531" s="166"/>
      <c r="J531" s="167"/>
      <c r="L531" s="168"/>
      <c r="M531" s="169"/>
      <c r="N531" s="2"/>
    </row>
    <row r="532" customFormat="false" ht="12.75" hidden="false" customHeight="false" outlineLevel="0" collapsed="false">
      <c r="A532" s="164"/>
      <c r="D532" s="165"/>
      <c r="H532" s="166"/>
      <c r="J532" s="167"/>
      <c r="L532" s="168"/>
      <c r="M532" s="169"/>
      <c r="N532" s="2"/>
    </row>
    <row r="533" customFormat="false" ht="12.75" hidden="false" customHeight="false" outlineLevel="0" collapsed="false">
      <c r="A533" s="164"/>
      <c r="D533" s="165"/>
      <c r="H533" s="166"/>
      <c r="J533" s="167"/>
      <c r="L533" s="168"/>
      <c r="M533" s="169"/>
      <c r="N533" s="2"/>
    </row>
    <row r="534" customFormat="false" ht="12.75" hidden="false" customHeight="false" outlineLevel="0" collapsed="false">
      <c r="A534" s="164"/>
      <c r="D534" s="165"/>
      <c r="H534" s="166"/>
      <c r="J534" s="167"/>
      <c r="L534" s="168"/>
      <c r="M534" s="169"/>
      <c r="N534" s="2"/>
    </row>
    <row r="535" customFormat="false" ht="12.75" hidden="false" customHeight="false" outlineLevel="0" collapsed="false">
      <c r="A535" s="164"/>
      <c r="D535" s="165"/>
      <c r="H535" s="166"/>
      <c r="J535" s="167"/>
      <c r="L535" s="168"/>
      <c r="M535" s="169"/>
      <c r="N535" s="2"/>
    </row>
    <row r="536" customFormat="false" ht="12.75" hidden="false" customHeight="false" outlineLevel="0" collapsed="false">
      <c r="A536" s="164"/>
      <c r="D536" s="165"/>
      <c r="H536" s="166"/>
      <c r="J536" s="167"/>
      <c r="L536" s="168"/>
      <c r="M536" s="169"/>
      <c r="N536" s="2"/>
    </row>
    <row r="537" customFormat="false" ht="12.75" hidden="false" customHeight="false" outlineLevel="0" collapsed="false">
      <c r="A537" s="164"/>
      <c r="D537" s="165"/>
      <c r="H537" s="166"/>
      <c r="J537" s="167"/>
      <c r="L537" s="168"/>
      <c r="M537" s="169"/>
      <c r="N537" s="2"/>
    </row>
    <row r="538" customFormat="false" ht="12.75" hidden="false" customHeight="false" outlineLevel="0" collapsed="false">
      <c r="A538" s="164"/>
      <c r="D538" s="165"/>
      <c r="H538" s="166"/>
      <c r="J538" s="167"/>
      <c r="L538" s="168"/>
      <c r="M538" s="169"/>
      <c r="N538" s="2"/>
    </row>
    <row r="539" customFormat="false" ht="12.75" hidden="false" customHeight="false" outlineLevel="0" collapsed="false">
      <c r="A539" s="164"/>
      <c r="D539" s="165"/>
      <c r="H539" s="166"/>
      <c r="J539" s="167"/>
      <c r="L539" s="168"/>
      <c r="M539" s="169"/>
      <c r="N539" s="2"/>
    </row>
    <row r="540" customFormat="false" ht="12.75" hidden="false" customHeight="false" outlineLevel="0" collapsed="false">
      <c r="A540" s="164"/>
      <c r="D540" s="165"/>
      <c r="H540" s="166"/>
      <c r="J540" s="167"/>
      <c r="L540" s="168"/>
      <c r="M540" s="169"/>
      <c r="N540" s="2"/>
    </row>
    <row r="541" customFormat="false" ht="12.75" hidden="false" customHeight="false" outlineLevel="0" collapsed="false">
      <c r="A541" s="164"/>
      <c r="D541" s="165"/>
      <c r="H541" s="166"/>
      <c r="J541" s="167"/>
      <c r="L541" s="168"/>
      <c r="M541" s="169"/>
      <c r="N541" s="2"/>
    </row>
    <row r="542" customFormat="false" ht="12.75" hidden="false" customHeight="false" outlineLevel="0" collapsed="false">
      <c r="A542" s="164"/>
      <c r="D542" s="165"/>
      <c r="H542" s="166"/>
      <c r="J542" s="167"/>
      <c r="L542" s="168"/>
      <c r="M542" s="169"/>
      <c r="N542" s="2"/>
    </row>
    <row r="543" customFormat="false" ht="12.75" hidden="false" customHeight="false" outlineLevel="0" collapsed="false">
      <c r="A543" s="164"/>
      <c r="D543" s="165"/>
      <c r="H543" s="166"/>
      <c r="J543" s="167"/>
      <c r="L543" s="168"/>
      <c r="M543" s="169"/>
      <c r="N543" s="2"/>
    </row>
    <row r="544" customFormat="false" ht="12.75" hidden="false" customHeight="false" outlineLevel="0" collapsed="false">
      <c r="A544" s="164"/>
      <c r="D544" s="165"/>
      <c r="H544" s="166"/>
      <c r="J544" s="167"/>
      <c r="L544" s="168"/>
      <c r="M544" s="169"/>
      <c r="N544" s="2"/>
    </row>
    <row r="545" customFormat="false" ht="12.75" hidden="false" customHeight="false" outlineLevel="0" collapsed="false">
      <c r="A545" s="164"/>
      <c r="D545" s="165"/>
      <c r="H545" s="166"/>
      <c r="J545" s="167"/>
      <c r="L545" s="168"/>
      <c r="M545" s="169"/>
      <c r="N545" s="2"/>
    </row>
    <row r="546" customFormat="false" ht="12.75" hidden="false" customHeight="false" outlineLevel="0" collapsed="false">
      <c r="A546" s="164"/>
      <c r="D546" s="165"/>
      <c r="H546" s="166"/>
      <c r="J546" s="167"/>
      <c r="L546" s="168"/>
      <c r="M546" s="169"/>
      <c r="N546" s="2"/>
    </row>
    <row r="547" customFormat="false" ht="12.75" hidden="false" customHeight="false" outlineLevel="0" collapsed="false">
      <c r="A547" s="164"/>
      <c r="D547" s="165"/>
      <c r="H547" s="166"/>
      <c r="J547" s="167"/>
      <c r="L547" s="168"/>
      <c r="M547" s="169"/>
      <c r="N547" s="2"/>
    </row>
    <row r="548" customFormat="false" ht="12.75" hidden="false" customHeight="false" outlineLevel="0" collapsed="false">
      <c r="A548" s="164"/>
      <c r="D548" s="165"/>
      <c r="H548" s="166"/>
      <c r="J548" s="167"/>
      <c r="L548" s="168"/>
      <c r="M548" s="169"/>
      <c r="N548" s="2"/>
    </row>
    <row r="549" customFormat="false" ht="12.75" hidden="false" customHeight="false" outlineLevel="0" collapsed="false">
      <c r="A549" s="164"/>
      <c r="D549" s="165"/>
      <c r="H549" s="166"/>
      <c r="J549" s="167"/>
      <c r="L549" s="168"/>
      <c r="M549" s="169"/>
      <c r="N549" s="2"/>
    </row>
    <row r="550" customFormat="false" ht="12.75" hidden="false" customHeight="false" outlineLevel="0" collapsed="false">
      <c r="A550" s="164"/>
      <c r="D550" s="165"/>
      <c r="H550" s="166"/>
      <c r="J550" s="167"/>
      <c r="L550" s="168"/>
      <c r="M550" s="169"/>
      <c r="N550" s="2"/>
    </row>
    <row r="551" customFormat="false" ht="12.75" hidden="false" customHeight="false" outlineLevel="0" collapsed="false">
      <c r="A551" s="164"/>
      <c r="D551" s="165"/>
      <c r="H551" s="166"/>
      <c r="J551" s="167"/>
      <c r="L551" s="168"/>
      <c r="M551" s="169"/>
      <c r="N551" s="2"/>
    </row>
    <row r="552" customFormat="false" ht="12.75" hidden="false" customHeight="false" outlineLevel="0" collapsed="false">
      <c r="A552" s="164"/>
      <c r="D552" s="165"/>
      <c r="H552" s="166"/>
      <c r="J552" s="167"/>
      <c r="L552" s="168"/>
      <c r="M552" s="169"/>
      <c r="N552" s="2"/>
    </row>
    <row r="553" customFormat="false" ht="12.75" hidden="false" customHeight="false" outlineLevel="0" collapsed="false">
      <c r="A553" s="164"/>
      <c r="D553" s="165"/>
      <c r="H553" s="166"/>
      <c r="J553" s="167"/>
      <c r="L553" s="168"/>
      <c r="M553" s="169"/>
      <c r="N553" s="2"/>
    </row>
    <row r="554" customFormat="false" ht="12.75" hidden="false" customHeight="false" outlineLevel="0" collapsed="false">
      <c r="A554" s="164"/>
      <c r="D554" s="165"/>
      <c r="H554" s="166"/>
      <c r="J554" s="167"/>
      <c r="L554" s="168"/>
      <c r="M554" s="169"/>
      <c r="N554" s="2"/>
    </row>
    <row r="555" customFormat="false" ht="12.75" hidden="false" customHeight="false" outlineLevel="0" collapsed="false">
      <c r="A555" s="164"/>
      <c r="D555" s="165"/>
      <c r="H555" s="166"/>
      <c r="J555" s="167"/>
      <c r="L555" s="168"/>
      <c r="M555" s="169"/>
      <c r="N555" s="2"/>
    </row>
    <row r="556" customFormat="false" ht="12.75" hidden="false" customHeight="false" outlineLevel="0" collapsed="false">
      <c r="A556" s="164"/>
      <c r="D556" s="165"/>
      <c r="H556" s="166"/>
      <c r="J556" s="167"/>
      <c r="L556" s="168"/>
      <c r="M556" s="169"/>
      <c r="N556" s="2"/>
    </row>
    <row r="557" customFormat="false" ht="12.75" hidden="false" customHeight="false" outlineLevel="0" collapsed="false">
      <c r="A557" s="164"/>
      <c r="D557" s="165"/>
      <c r="H557" s="166"/>
      <c r="J557" s="167"/>
      <c r="L557" s="168"/>
      <c r="M557" s="169"/>
      <c r="N557" s="2"/>
    </row>
    <row r="558" customFormat="false" ht="12.75" hidden="false" customHeight="false" outlineLevel="0" collapsed="false">
      <c r="A558" s="164"/>
      <c r="D558" s="165"/>
      <c r="H558" s="166"/>
      <c r="J558" s="167"/>
      <c r="L558" s="168"/>
      <c r="M558" s="169"/>
      <c r="N558" s="2"/>
    </row>
    <row r="559" customFormat="false" ht="12.75" hidden="false" customHeight="false" outlineLevel="0" collapsed="false">
      <c r="A559" s="164"/>
      <c r="D559" s="165"/>
      <c r="H559" s="166"/>
      <c r="J559" s="167"/>
      <c r="L559" s="168"/>
      <c r="M559" s="169"/>
      <c r="N559" s="2"/>
    </row>
    <row r="560" customFormat="false" ht="12.75" hidden="false" customHeight="false" outlineLevel="0" collapsed="false">
      <c r="A560" s="164"/>
      <c r="D560" s="165"/>
      <c r="H560" s="166"/>
      <c r="J560" s="167"/>
      <c r="L560" s="168"/>
      <c r="M560" s="169"/>
      <c r="N560" s="2"/>
    </row>
    <row r="561" customFormat="false" ht="12.75" hidden="false" customHeight="false" outlineLevel="0" collapsed="false">
      <c r="A561" s="164"/>
      <c r="D561" s="165"/>
      <c r="H561" s="166"/>
      <c r="J561" s="167"/>
      <c r="L561" s="168"/>
      <c r="M561" s="169"/>
      <c r="N561" s="2"/>
    </row>
    <row r="562" customFormat="false" ht="12.75" hidden="false" customHeight="false" outlineLevel="0" collapsed="false">
      <c r="A562" s="164"/>
      <c r="D562" s="165"/>
      <c r="H562" s="166"/>
      <c r="J562" s="167"/>
      <c r="L562" s="168"/>
      <c r="M562" s="169"/>
      <c r="N562" s="2"/>
    </row>
    <row r="563" customFormat="false" ht="12.75" hidden="false" customHeight="false" outlineLevel="0" collapsed="false">
      <c r="A563" s="164"/>
      <c r="D563" s="165"/>
      <c r="H563" s="166"/>
      <c r="J563" s="167"/>
      <c r="L563" s="168"/>
      <c r="M563" s="169"/>
      <c r="N563" s="2"/>
    </row>
    <row r="564" customFormat="false" ht="12.75" hidden="false" customHeight="false" outlineLevel="0" collapsed="false">
      <c r="A564" s="164"/>
      <c r="D564" s="165"/>
      <c r="H564" s="166"/>
      <c r="J564" s="167"/>
      <c r="L564" s="168"/>
      <c r="M564" s="169"/>
      <c r="N564" s="2"/>
    </row>
    <row r="565" customFormat="false" ht="12.75" hidden="false" customHeight="false" outlineLevel="0" collapsed="false">
      <c r="A565" s="164"/>
      <c r="D565" s="165"/>
      <c r="H565" s="166"/>
      <c r="J565" s="167"/>
      <c r="L565" s="168"/>
      <c r="M565" s="169"/>
      <c r="N565" s="2"/>
    </row>
    <row r="566" customFormat="false" ht="12.75" hidden="false" customHeight="false" outlineLevel="0" collapsed="false">
      <c r="A566" s="164"/>
      <c r="D566" s="165"/>
      <c r="H566" s="166"/>
      <c r="J566" s="167"/>
      <c r="L566" s="168"/>
      <c r="M566" s="169"/>
      <c r="N566" s="2"/>
    </row>
    <row r="567" customFormat="false" ht="12.75" hidden="false" customHeight="false" outlineLevel="0" collapsed="false">
      <c r="A567" s="164"/>
      <c r="D567" s="165"/>
      <c r="H567" s="166"/>
      <c r="J567" s="167"/>
      <c r="L567" s="168"/>
      <c r="M567" s="169"/>
      <c r="N567" s="2"/>
    </row>
    <row r="568" customFormat="false" ht="12.75" hidden="false" customHeight="false" outlineLevel="0" collapsed="false">
      <c r="A568" s="164"/>
      <c r="D568" s="165"/>
      <c r="H568" s="166"/>
      <c r="J568" s="167"/>
      <c r="L568" s="168"/>
      <c r="M568" s="169"/>
      <c r="N568" s="2"/>
    </row>
    <row r="569" customFormat="false" ht="12.75" hidden="false" customHeight="false" outlineLevel="0" collapsed="false">
      <c r="A569" s="164"/>
      <c r="D569" s="165"/>
      <c r="H569" s="166"/>
      <c r="J569" s="167"/>
      <c r="L569" s="168"/>
      <c r="M569" s="169"/>
      <c r="N569" s="2"/>
    </row>
    <row r="570" customFormat="false" ht="12.75" hidden="false" customHeight="false" outlineLevel="0" collapsed="false">
      <c r="A570" s="164"/>
      <c r="D570" s="165"/>
      <c r="H570" s="166"/>
      <c r="J570" s="167"/>
      <c r="L570" s="168"/>
      <c r="M570" s="169"/>
      <c r="N570" s="2"/>
    </row>
    <row r="571" customFormat="false" ht="12.75" hidden="false" customHeight="false" outlineLevel="0" collapsed="false">
      <c r="A571" s="164"/>
      <c r="D571" s="165"/>
      <c r="H571" s="166"/>
      <c r="J571" s="167"/>
      <c r="L571" s="168"/>
      <c r="M571" s="169"/>
      <c r="N571" s="2"/>
    </row>
    <row r="572" customFormat="false" ht="12.75" hidden="false" customHeight="false" outlineLevel="0" collapsed="false">
      <c r="A572" s="164"/>
      <c r="D572" s="165"/>
      <c r="H572" s="166"/>
      <c r="J572" s="167"/>
      <c r="L572" s="168"/>
      <c r="M572" s="169"/>
      <c r="N572" s="2"/>
    </row>
    <row r="573" customFormat="false" ht="12.75" hidden="false" customHeight="false" outlineLevel="0" collapsed="false">
      <c r="A573" s="164"/>
      <c r="D573" s="165"/>
      <c r="H573" s="166"/>
      <c r="J573" s="167"/>
      <c r="L573" s="168"/>
      <c r="M573" s="169"/>
      <c r="N573" s="2"/>
    </row>
    <row r="574" customFormat="false" ht="12.75" hidden="false" customHeight="false" outlineLevel="0" collapsed="false">
      <c r="A574" s="164"/>
      <c r="D574" s="165"/>
      <c r="H574" s="166"/>
      <c r="J574" s="167"/>
      <c r="L574" s="168"/>
      <c r="M574" s="169"/>
      <c r="N574" s="2"/>
    </row>
    <row r="575" customFormat="false" ht="12.75" hidden="false" customHeight="false" outlineLevel="0" collapsed="false">
      <c r="A575" s="164"/>
      <c r="D575" s="165"/>
      <c r="H575" s="166"/>
      <c r="J575" s="167"/>
      <c r="L575" s="168"/>
      <c r="M575" s="169"/>
      <c r="N575" s="2"/>
    </row>
    <row r="576" customFormat="false" ht="12.75" hidden="false" customHeight="false" outlineLevel="0" collapsed="false">
      <c r="A576" s="164"/>
      <c r="D576" s="165"/>
      <c r="H576" s="166"/>
      <c r="J576" s="167"/>
      <c r="L576" s="168"/>
      <c r="M576" s="169"/>
      <c r="N576" s="2"/>
    </row>
    <row r="577" customFormat="false" ht="12.75" hidden="false" customHeight="false" outlineLevel="0" collapsed="false">
      <c r="A577" s="164"/>
      <c r="D577" s="165"/>
      <c r="H577" s="166"/>
      <c r="J577" s="167"/>
      <c r="L577" s="168"/>
      <c r="M577" s="169"/>
      <c r="N577" s="2"/>
    </row>
    <row r="578" customFormat="false" ht="12.75" hidden="false" customHeight="false" outlineLevel="0" collapsed="false">
      <c r="A578" s="164"/>
      <c r="D578" s="165"/>
      <c r="H578" s="166"/>
      <c r="J578" s="167"/>
      <c r="L578" s="168"/>
    </row>
    <row r="579" customFormat="false" ht="12.75" hidden="false" customHeight="false" outlineLevel="0" collapsed="false">
      <c r="A579" s="164"/>
      <c r="D579" s="165"/>
      <c r="H579" s="166"/>
      <c r="J579" s="167"/>
      <c r="L579" s="168"/>
    </row>
    <row r="580" customFormat="false" ht="12.75" hidden="false" customHeight="false" outlineLevel="0" collapsed="false">
      <c r="A580" s="164"/>
      <c r="D580" s="165"/>
      <c r="H580" s="166"/>
      <c r="J580" s="167"/>
      <c r="L580" s="168"/>
    </row>
    <row r="581" customFormat="false" ht="12.75" hidden="false" customHeight="false" outlineLevel="0" collapsed="false">
      <c r="A581" s="164"/>
      <c r="D581" s="165"/>
      <c r="H581" s="166"/>
      <c r="J581" s="167"/>
      <c r="L581" s="168"/>
    </row>
    <row r="582" customFormat="false" ht="12.75" hidden="false" customHeight="false" outlineLevel="0" collapsed="false">
      <c r="A582" s="164"/>
      <c r="D582" s="165"/>
      <c r="H582" s="166"/>
      <c r="J582" s="167"/>
      <c r="L582" s="168"/>
    </row>
    <row r="583" customFormat="false" ht="12.75" hidden="false" customHeight="false" outlineLevel="0" collapsed="false">
      <c r="A583" s="164"/>
      <c r="D583" s="165"/>
      <c r="H583" s="166"/>
      <c r="J583" s="167"/>
      <c r="L583" s="168"/>
    </row>
    <row r="584" customFormat="false" ht="12.75" hidden="false" customHeight="false" outlineLevel="0" collapsed="false">
      <c r="A584" s="164"/>
      <c r="D584" s="165"/>
      <c r="H584" s="166"/>
      <c r="J584" s="167"/>
      <c r="L584" s="168"/>
    </row>
    <row r="585" customFormat="false" ht="12.75" hidden="false" customHeight="false" outlineLevel="0" collapsed="false">
      <c r="A585" s="164"/>
      <c r="D585" s="165"/>
      <c r="H585" s="166"/>
      <c r="J585" s="167"/>
      <c r="L585" s="168"/>
    </row>
    <row r="586" customFormat="false" ht="12.75" hidden="false" customHeight="false" outlineLevel="0" collapsed="false">
      <c r="A586" s="164"/>
      <c r="D586" s="165"/>
      <c r="H586" s="166"/>
      <c r="J586" s="167"/>
      <c r="L586" s="168"/>
    </row>
    <row r="587" customFormat="false" ht="12.75" hidden="false" customHeight="false" outlineLevel="0" collapsed="false">
      <c r="A587" s="164"/>
      <c r="D587" s="165"/>
      <c r="H587" s="166"/>
      <c r="J587" s="167"/>
      <c r="L587" s="168"/>
    </row>
    <row r="588" customFormat="false" ht="12.75" hidden="false" customHeight="false" outlineLevel="0" collapsed="false">
      <c r="A588" s="164"/>
      <c r="D588" s="165"/>
      <c r="H588" s="166"/>
      <c r="J588" s="167"/>
      <c r="L588" s="168"/>
    </row>
    <row r="589" customFormat="false" ht="12.75" hidden="false" customHeight="false" outlineLevel="0" collapsed="false">
      <c r="A589" s="164"/>
      <c r="D589" s="165"/>
      <c r="H589" s="166"/>
      <c r="J589" s="167"/>
      <c r="L589" s="168"/>
    </row>
    <row r="590" customFormat="false" ht="12.75" hidden="false" customHeight="false" outlineLevel="0" collapsed="false">
      <c r="A590" s="164"/>
      <c r="D590" s="165"/>
      <c r="H590" s="166"/>
      <c r="J590" s="167"/>
      <c r="L590" s="168"/>
    </row>
    <row r="591" customFormat="false" ht="12.75" hidden="false" customHeight="false" outlineLevel="0" collapsed="false">
      <c r="A591" s="164"/>
      <c r="D591" s="165"/>
      <c r="H591" s="166"/>
      <c r="J591" s="167"/>
      <c r="L591" s="168"/>
    </row>
    <row r="592" customFormat="false" ht="12.75" hidden="false" customHeight="false" outlineLevel="0" collapsed="false">
      <c r="A592" s="164"/>
      <c r="D592" s="165"/>
      <c r="H592" s="166"/>
      <c r="J592" s="167"/>
      <c r="L592" s="168"/>
    </row>
    <row r="593" customFormat="false" ht="12.75" hidden="false" customHeight="false" outlineLevel="0" collapsed="false">
      <c r="A593" s="164"/>
      <c r="D593" s="165"/>
      <c r="H593" s="166"/>
      <c r="J593" s="167"/>
      <c r="L593" s="168"/>
    </row>
    <row r="594" customFormat="false" ht="12.75" hidden="false" customHeight="false" outlineLevel="0" collapsed="false">
      <c r="A594" s="164"/>
      <c r="D594" s="165"/>
      <c r="H594" s="166"/>
      <c r="J594" s="167"/>
      <c r="L594" s="168"/>
    </row>
    <row r="595" customFormat="false" ht="12.75" hidden="false" customHeight="false" outlineLevel="0" collapsed="false">
      <c r="A595" s="164"/>
      <c r="D595" s="165"/>
      <c r="H595" s="166"/>
      <c r="J595" s="167"/>
      <c r="L595" s="168"/>
    </row>
    <row r="596" customFormat="false" ht="12.75" hidden="false" customHeight="false" outlineLevel="0" collapsed="false">
      <c r="A596" s="164"/>
      <c r="D596" s="165"/>
      <c r="H596" s="166"/>
      <c r="J596" s="167"/>
      <c r="L596" s="168"/>
    </row>
    <row r="597" customFormat="false" ht="12.75" hidden="false" customHeight="false" outlineLevel="0" collapsed="false">
      <c r="A597" s="164"/>
      <c r="D597" s="165"/>
      <c r="H597" s="166"/>
      <c r="J597" s="167"/>
      <c r="L597" s="168"/>
    </row>
    <row r="598" customFormat="false" ht="12.75" hidden="false" customHeight="false" outlineLevel="0" collapsed="false">
      <c r="A598" s="164"/>
      <c r="D598" s="165"/>
      <c r="H598" s="166"/>
      <c r="J598" s="167"/>
      <c r="L598" s="168"/>
    </row>
    <row r="599" customFormat="false" ht="12.75" hidden="false" customHeight="false" outlineLevel="0" collapsed="false">
      <c r="A599" s="164"/>
      <c r="D599" s="165"/>
      <c r="H599" s="166"/>
      <c r="J599" s="167"/>
      <c r="L599" s="168"/>
    </row>
    <row r="600" customFormat="false" ht="12.75" hidden="false" customHeight="false" outlineLevel="0" collapsed="false">
      <c r="A600" s="164"/>
      <c r="D600" s="165"/>
      <c r="H600" s="166"/>
      <c r="J600" s="167"/>
      <c r="L600" s="168"/>
    </row>
    <row r="601" customFormat="false" ht="12.75" hidden="false" customHeight="false" outlineLevel="0" collapsed="false">
      <c r="A601" s="164"/>
      <c r="D601" s="165"/>
      <c r="H601" s="166"/>
      <c r="J601" s="167"/>
      <c r="L601" s="168"/>
    </row>
    <row r="602" customFormat="false" ht="12.75" hidden="false" customHeight="false" outlineLevel="0" collapsed="false">
      <c r="A602" s="164"/>
      <c r="D602" s="165"/>
      <c r="H602" s="166"/>
      <c r="J602" s="167"/>
      <c r="L602" s="168"/>
    </row>
    <row r="603" customFormat="false" ht="12.75" hidden="false" customHeight="false" outlineLevel="0" collapsed="false">
      <c r="A603" s="164"/>
      <c r="D603" s="165"/>
      <c r="H603" s="166"/>
      <c r="J603" s="167"/>
      <c r="L603" s="168"/>
    </row>
    <row r="604" customFormat="false" ht="12.75" hidden="false" customHeight="false" outlineLevel="0" collapsed="false">
      <c r="A604" s="164"/>
      <c r="D604" s="165"/>
      <c r="H604" s="166"/>
      <c r="J604" s="167"/>
      <c r="L604" s="168"/>
    </row>
    <row r="605" customFormat="false" ht="12.75" hidden="false" customHeight="false" outlineLevel="0" collapsed="false">
      <c r="A605" s="164"/>
      <c r="D605" s="165"/>
      <c r="H605" s="166"/>
      <c r="J605" s="167"/>
      <c r="L605" s="168"/>
    </row>
    <row r="606" customFormat="false" ht="12.75" hidden="false" customHeight="false" outlineLevel="0" collapsed="false">
      <c r="A606" s="164"/>
      <c r="D606" s="165"/>
      <c r="H606" s="166"/>
      <c r="J606" s="167"/>
      <c r="L606" s="168"/>
    </row>
    <row r="607" customFormat="false" ht="12.75" hidden="false" customHeight="false" outlineLevel="0" collapsed="false">
      <c r="A607" s="164"/>
      <c r="D607" s="165"/>
      <c r="H607" s="166"/>
      <c r="J607" s="167"/>
      <c r="L607" s="168"/>
    </row>
    <row r="608" customFormat="false" ht="12.75" hidden="false" customHeight="false" outlineLevel="0" collapsed="false">
      <c r="A608" s="164"/>
      <c r="D608" s="165"/>
      <c r="H608" s="166"/>
      <c r="J608" s="167"/>
      <c r="L608" s="168"/>
    </row>
    <row r="609" customFormat="false" ht="12.75" hidden="false" customHeight="false" outlineLevel="0" collapsed="false">
      <c r="A609" s="164"/>
      <c r="D609" s="165"/>
      <c r="H609" s="166"/>
      <c r="J609" s="167"/>
      <c r="L609" s="168"/>
    </row>
    <row r="610" customFormat="false" ht="12.75" hidden="false" customHeight="false" outlineLevel="0" collapsed="false">
      <c r="A610" s="164"/>
      <c r="D610" s="165"/>
      <c r="H610" s="166"/>
      <c r="J610" s="167"/>
      <c r="L610" s="168"/>
    </row>
    <row r="611" customFormat="false" ht="12.75" hidden="false" customHeight="false" outlineLevel="0" collapsed="false">
      <c r="A611" s="164"/>
      <c r="D611" s="165"/>
      <c r="H611" s="166"/>
      <c r="J611" s="167"/>
      <c r="L611" s="168"/>
    </row>
    <row r="612" customFormat="false" ht="12.75" hidden="false" customHeight="false" outlineLevel="0" collapsed="false">
      <c r="A612" s="164"/>
      <c r="D612" s="165"/>
      <c r="H612" s="166"/>
      <c r="J612" s="167"/>
      <c r="L612" s="168"/>
    </row>
    <row r="613" customFormat="false" ht="12.75" hidden="false" customHeight="false" outlineLevel="0" collapsed="false">
      <c r="A613" s="164"/>
      <c r="D613" s="165"/>
      <c r="H613" s="166"/>
      <c r="J613" s="167"/>
      <c r="L613" s="168"/>
    </row>
    <row r="614" customFormat="false" ht="12.75" hidden="false" customHeight="false" outlineLevel="0" collapsed="false">
      <c r="A614" s="164"/>
      <c r="D614" s="165"/>
      <c r="H614" s="166"/>
      <c r="J614" s="167"/>
      <c r="L614" s="168"/>
    </row>
    <row r="615" customFormat="false" ht="12.75" hidden="false" customHeight="false" outlineLevel="0" collapsed="false">
      <c r="A615" s="164"/>
      <c r="D615" s="165"/>
      <c r="H615" s="166"/>
      <c r="J615" s="167"/>
      <c r="L615" s="168"/>
    </row>
    <row r="616" customFormat="false" ht="12.75" hidden="false" customHeight="false" outlineLevel="0" collapsed="false">
      <c r="A616" s="164"/>
      <c r="D616" s="165"/>
      <c r="H616" s="166"/>
      <c r="J616" s="167"/>
      <c r="L616" s="168"/>
    </row>
    <row r="617" customFormat="false" ht="12.75" hidden="false" customHeight="false" outlineLevel="0" collapsed="false">
      <c r="A617" s="164"/>
      <c r="D617" s="165"/>
      <c r="H617" s="166"/>
      <c r="J617" s="167"/>
      <c r="L617" s="168"/>
    </row>
    <row r="618" customFormat="false" ht="12.75" hidden="false" customHeight="false" outlineLevel="0" collapsed="false">
      <c r="A618" s="164"/>
      <c r="D618" s="165"/>
      <c r="H618" s="166"/>
      <c r="J618" s="167"/>
      <c r="L618" s="168"/>
    </row>
    <row r="619" customFormat="false" ht="12.75" hidden="false" customHeight="false" outlineLevel="0" collapsed="false">
      <c r="A619" s="164"/>
      <c r="D619" s="165"/>
      <c r="H619" s="166"/>
      <c r="J619" s="167"/>
      <c r="L619" s="168"/>
    </row>
    <row r="620" customFormat="false" ht="12.75" hidden="false" customHeight="false" outlineLevel="0" collapsed="false">
      <c r="A620" s="164"/>
      <c r="D620" s="165"/>
      <c r="H620" s="166"/>
      <c r="J620" s="167"/>
      <c r="L620" s="168"/>
    </row>
    <row r="621" customFormat="false" ht="12.75" hidden="false" customHeight="false" outlineLevel="0" collapsed="false">
      <c r="A621" s="164"/>
      <c r="D621" s="165"/>
      <c r="H621" s="166"/>
      <c r="J621" s="167"/>
      <c r="L621" s="168"/>
    </row>
    <row r="622" customFormat="false" ht="12.75" hidden="false" customHeight="false" outlineLevel="0" collapsed="false">
      <c r="A622" s="164"/>
      <c r="D622" s="165"/>
      <c r="H622" s="166"/>
      <c r="J622" s="167"/>
      <c r="L622" s="168"/>
    </row>
    <row r="623" customFormat="false" ht="12.75" hidden="false" customHeight="false" outlineLevel="0" collapsed="false">
      <c r="A623" s="164"/>
      <c r="D623" s="165"/>
      <c r="H623" s="166"/>
      <c r="J623" s="167"/>
      <c r="L623" s="168"/>
    </row>
    <row r="624" customFormat="false" ht="12.75" hidden="false" customHeight="false" outlineLevel="0" collapsed="false">
      <c r="A624" s="164"/>
      <c r="D624" s="165"/>
      <c r="H624" s="166"/>
      <c r="J624" s="167"/>
      <c r="L624" s="168"/>
    </row>
    <row r="625" customFormat="false" ht="12.75" hidden="false" customHeight="false" outlineLevel="0" collapsed="false">
      <c r="A625" s="164"/>
      <c r="D625" s="165"/>
      <c r="H625" s="166"/>
      <c r="J625" s="167"/>
      <c r="L625" s="168"/>
    </row>
    <row r="626" customFormat="false" ht="12.75" hidden="false" customHeight="false" outlineLevel="0" collapsed="false">
      <c r="A626" s="164"/>
      <c r="D626" s="165"/>
      <c r="H626" s="166"/>
      <c r="J626" s="167"/>
      <c r="L626" s="168"/>
    </row>
    <row r="627" customFormat="false" ht="12.75" hidden="false" customHeight="false" outlineLevel="0" collapsed="false">
      <c r="A627" s="164"/>
      <c r="D627" s="165"/>
      <c r="H627" s="166"/>
      <c r="J627" s="167"/>
      <c r="L627" s="168"/>
    </row>
    <row r="628" customFormat="false" ht="12.75" hidden="false" customHeight="false" outlineLevel="0" collapsed="false">
      <c r="A628" s="164"/>
      <c r="D628" s="165"/>
      <c r="H628" s="166"/>
      <c r="J628" s="167"/>
      <c r="L628" s="168"/>
    </row>
    <row r="629" customFormat="false" ht="12.75" hidden="false" customHeight="false" outlineLevel="0" collapsed="false">
      <c r="A629" s="164"/>
      <c r="D629" s="165"/>
      <c r="H629" s="166"/>
      <c r="J629" s="167"/>
      <c r="L629" s="168"/>
    </row>
    <row r="630" customFormat="false" ht="12.75" hidden="false" customHeight="false" outlineLevel="0" collapsed="false">
      <c r="A630" s="164"/>
      <c r="D630" s="165"/>
      <c r="H630" s="166"/>
      <c r="J630" s="167"/>
      <c r="L630" s="168"/>
    </row>
    <row r="631" customFormat="false" ht="12.75" hidden="false" customHeight="false" outlineLevel="0" collapsed="false">
      <c r="A631" s="164"/>
      <c r="D631" s="165"/>
      <c r="H631" s="166"/>
      <c r="J631" s="167"/>
      <c r="L631" s="168"/>
    </row>
    <row r="632" customFormat="false" ht="12.75" hidden="false" customHeight="false" outlineLevel="0" collapsed="false">
      <c r="A632" s="164"/>
      <c r="D632" s="165"/>
      <c r="H632" s="166"/>
      <c r="J632" s="167"/>
      <c r="L632" s="168"/>
    </row>
    <row r="633" customFormat="false" ht="12.75" hidden="false" customHeight="false" outlineLevel="0" collapsed="false">
      <c r="A633" s="164"/>
      <c r="D633" s="165"/>
      <c r="H633" s="166"/>
      <c r="J633" s="167"/>
      <c r="L633" s="168"/>
    </row>
    <row r="634" customFormat="false" ht="12.75" hidden="false" customHeight="false" outlineLevel="0" collapsed="false">
      <c r="A634" s="164"/>
      <c r="D634" s="165"/>
      <c r="H634" s="166"/>
      <c r="J634" s="167"/>
      <c r="L634" s="168"/>
    </row>
    <row r="635" customFormat="false" ht="12.75" hidden="false" customHeight="false" outlineLevel="0" collapsed="false">
      <c r="A635" s="164"/>
      <c r="D635" s="165"/>
      <c r="H635" s="166"/>
      <c r="J635" s="167"/>
      <c r="L635" s="168"/>
    </row>
    <row r="636" customFormat="false" ht="12.75" hidden="false" customHeight="false" outlineLevel="0" collapsed="false">
      <c r="A636" s="164"/>
      <c r="D636" s="165"/>
      <c r="H636" s="166"/>
      <c r="J636" s="167"/>
      <c r="L636" s="168"/>
    </row>
    <row r="637" customFormat="false" ht="12.75" hidden="false" customHeight="false" outlineLevel="0" collapsed="false">
      <c r="A637" s="164"/>
      <c r="D637" s="165"/>
      <c r="H637" s="166"/>
      <c r="J637" s="167"/>
      <c r="L637" s="168"/>
    </row>
    <row r="638" customFormat="false" ht="12.75" hidden="false" customHeight="false" outlineLevel="0" collapsed="false">
      <c r="A638" s="164"/>
      <c r="D638" s="165"/>
      <c r="H638" s="166"/>
      <c r="J638" s="167"/>
      <c r="L638" s="168"/>
    </row>
    <row r="639" customFormat="false" ht="12.75" hidden="false" customHeight="false" outlineLevel="0" collapsed="false">
      <c r="A639" s="164"/>
      <c r="D639" s="165"/>
      <c r="H639" s="166"/>
      <c r="J639" s="167"/>
      <c r="L639" s="168"/>
    </row>
    <row r="640" customFormat="false" ht="12.75" hidden="false" customHeight="false" outlineLevel="0" collapsed="false">
      <c r="A640" s="164"/>
      <c r="D640" s="165"/>
      <c r="H640" s="166"/>
      <c r="J640" s="167"/>
      <c r="L640" s="168"/>
    </row>
    <row r="641" customFormat="false" ht="12.75" hidden="false" customHeight="false" outlineLevel="0" collapsed="false">
      <c r="A641" s="164"/>
      <c r="D641" s="165"/>
      <c r="H641" s="166"/>
      <c r="J641" s="167"/>
      <c r="L641" s="168"/>
    </row>
    <row r="642" customFormat="false" ht="12.75" hidden="false" customHeight="false" outlineLevel="0" collapsed="false">
      <c r="A642" s="164"/>
      <c r="D642" s="165"/>
      <c r="H642" s="166"/>
      <c r="J642" s="167"/>
      <c r="L642" s="168"/>
    </row>
    <row r="643" customFormat="false" ht="12.75" hidden="false" customHeight="false" outlineLevel="0" collapsed="false">
      <c r="A643" s="164"/>
      <c r="D643" s="165"/>
      <c r="H643" s="166"/>
      <c r="J643" s="167"/>
      <c r="L643" s="168"/>
    </row>
    <row r="644" customFormat="false" ht="12.75" hidden="false" customHeight="false" outlineLevel="0" collapsed="false">
      <c r="A644" s="164"/>
      <c r="D644" s="165"/>
      <c r="H644" s="166"/>
      <c r="J644" s="167"/>
      <c r="L644" s="168"/>
    </row>
    <row r="645" customFormat="false" ht="12.75" hidden="false" customHeight="false" outlineLevel="0" collapsed="false">
      <c r="A645" s="164"/>
      <c r="D645" s="165"/>
      <c r="H645" s="166"/>
      <c r="J645" s="167"/>
      <c r="L645" s="168"/>
    </row>
    <row r="646" customFormat="false" ht="12.75" hidden="false" customHeight="false" outlineLevel="0" collapsed="false">
      <c r="A646" s="164"/>
      <c r="D646" s="165"/>
      <c r="H646" s="166"/>
      <c r="J646" s="167"/>
      <c r="L646" s="168"/>
    </row>
    <row r="647" customFormat="false" ht="12.75" hidden="false" customHeight="false" outlineLevel="0" collapsed="false">
      <c r="A647" s="164"/>
      <c r="D647" s="165"/>
      <c r="H647" s="166"/>
      <c r="J647" s="167"/>
      <c r="L647" s="168"/>
    </row>
    <row r="648" customFormat="false" ht="12.75" hidden="false" customHeight="false" outlineLevel="0" collapsed="false">
      <c r="A648" s="164"/>
      <c r="D648" s="165"/>
      <c r="H648" s="166"/>
      <c r="J648" s="167"/>
      <c r="L648" s="168"/>
    </row>
    <row r="649" customFormat="false" ht="12.75" hidden="false" customHeight="false" outlineLevel="0" collapsed="false">
      <c r="A649" s="164"/>
      <c r="D649" s="165"/>
      <c r="H649" s="166"/>
      <c r="J649" s="167"/>
      <c r="L649" s="168"/>
    </row>
    <row r="650" customFormat="false" ht="12.75" hidden="false" customHeight="false" outlineLevel="0" collapsed="false">
      <c r="A650" s="164"/>
      <c r="D650" s="165"/>
      <c r="H650" s="166"/>
      <c r="J650" s="167"/>
      <c r="L650" s="168"/>
    </row>
    <row r="651" customFormat="false" ht="12.75" hidden="false" customHeight="false" outlineLevel="0" collapsed="false">
      <c r="A651" s="164"/>
      <c r="D651" s="165"/>
      <c r="H651" s="166"/>
      <c r="J651" s="167"/>
      <c r="L651" s="168"/>
    </row>
    <row r="652" customFormat="false" ht="12.75" hidden="false" customHeight="false" outlineLevel="0" collapsed="false">
      <c r="A652" s="164"/>
      <c r="D652" s="165"/>
      <c r="H652" s="166"/>
      <c r="J652" s="167"/>
      <c r="L652" s="168"/>
    </row>
    <row r="653" customFormat="false" ht="12.75" hidden="false" customHeight="false" outlineLevel="0" collapsed="false">
      <c r="A653" s="164"/>
      <c r="D653" s="165"/>
      <c r="H653" s="166"/>
      <c r="J653" s="167"/>
      <c r="L653" s="168"/>
    </row>
    <row r="654" customFormat="false" ht="12.75" hidden="false" customHeight="false" outlineLevel="0" collapsed="false">
      <c r="A654" s="164"/>
      <c r="D654" s="165"/>
      <c r="H654" s="166"/>
      <c r="J654" s="167"/>
      <c r="L654" s="168"/>
    </row>
    <row r="655" customFormat="false" ht="12.75" hidden="false" customHeight="false" outlineLevel="0" collapsed="false">
      <c r="A655" s="164"/>
      <c r="D655" s="165"/>
      <c r="H655" s="166"/>
      <c r="J655" s="167"/>
      <c r="L655" s="168"/>
    </row>
    <row r="656" customFormat="false" ht="12.75" hidden="false" customHeight="false" outlineLevel="0" collapsed="false">
      <c r="A656" s="164"/>
      <c r="D656" s="165"/>
      <c r="H656" s="166"/>
      <c r="J656" s="167"/>
      <c r="L656" s="168"/>
    </row>
    <row r="657" customFormat="false" ht="12.75" hidden="false" customHeight="false" outlineLevel="0" collapsed="false">
      <c r="A657" s="164"/>
      <c r="D657" s="165"/>
      <c r="H657" s="166"/>
      <c r="J657" s="167"/>
      <c r="L657" s="168"/>
    </row>
    <row r="658" customFormat="false" ht="12.75" hidden="false" customHeight="false" outlineLevel="0" collapsed="false">
      <c r="A658" s="164"/>
      <c r="D658" s="165"/>
      <c r="H658" s="166"/>
      <c r="J658" s="167"/>
      <c r="L658" s="168"/>
    </row>
    <row r="659" customFormat="false" ht="12.75" hidden="false" customHeight="false" outlineLevel="0" collapsed="false">
      <c r="A659" s="164"/>
      <c r="D659" s="165"/>
      <c r="H659" s="166"/>
      <c r="J659" s="167"/>
      <c r="L659" s="168"/>
    </row>
    <row r="660" customFormat="false" ht="12.75" hidden="false" customHeight="false" outlineLevel="0" collapsed="false">
      <c r="A660" s="164"/>
      <c r="D660" s="165"/>
      <c r="H660" s="166"/>
      <c r="J660" s="167"/>
      <c r="L660" s="168"/>
    </row>
    <row r="661" customFormat="false" ht="12.75" hidden="false" customHeight="false" outlineLevel="0" collapsed="false">
      <c r="A661" s="164"/>
      <c r="D661" s="165"/>
      <c r="H661" s="166"/>
      <c r="J661" s="167"/>
      <c r="L661" s="168"/>
    </row>
    <row r="662" customFormat="false" ht="12.75" hidden="false" customHeight="false" outlineLevel="0" collapsed="false">
      <c r="A662" s="164"/>
      <c r="D662" s="165"/>
      <c r="H662" s="166"/>
      <c r="J662" s="167"/>
      <c r="L662" s="168"/>
    </row>
    <row r="663" customFormat="false" ht="12.75" hidden="false" customHeight="false" outlineLevel="0" collapsed="false">
      <c r="A663" s="164"/>
      <c r="D663" s="165"/>
      <c r="H663" s="166"/>
      <c r="J663" s="167"/>
      <c r="L663" s="168"/>
    </row>
    <row r="664" customFormat="false" ht="12.75" hidden="false" customHeight="false" outlineLevel="0" collapsed="false">
      <c r="A664" s="164"/>
      <c r="D664" s="165"/>
      <c r="H664" s="166"/>
      <c r="J664" s="167"/>
      <c r="L664" s="168"/>
    </row>
    <row r="665" customFormat="false" ht="12.75" hidden="false" customHeight="false" outlineLevel="0" collapsed="false">
      <c r="A665" s="164"/>
      <c r="D665" s="165"/>
      <c r="H665" s="166"/>
      <c r="J665" s="167"/>
      <c r="L665" s="168"/>
    </row>
    <row r="666" customFormat="false" ht="12.75" hidden="false" customHeight="false" outlineLevel="0" collapsed="false">
      <c r="A666" s="164"/>
      <c r="D666" s="165"/>
      <c r="H666" s="166"/>
      <c r="J666" s="167"/>
      <c r="L666" s="168"/>
    </row>
    <row r="667" customFormat="false" ht="12.75" hidden="false" customHeight="false" outlineLevel="0" collapsed="false">
      <c r="A667" s="164"/>
      <c r="D667" s="165"/>
      <c r="H667" s="166"/>
      <c r="J667" s="167"/>
      <c r="L667" s="168"/>
    </row>
    <row r="668" customFormat="false" ht="12.75" hidden="false" customHeight="false" outlineLevel="0" collapsed="false">
      <c r="A668" s="164"/>
      <c r="D668" s="165"/>
      <c r="H668" s="166"/>
      <c r="J668" s="167"/>
      <c r="L668" s="168"/>
    </row>
    <row r="669" customFormat="false" ht="12.75" hidden="false" customHeight="false" outlineLevel="0" collapsed="false">
      <c r="A669" s="164"/>
      <c r="D669" s="165"/>
      <c r="H669" s="166"/>
      <c r="J669" s="167"/>
      <c r="L669" s="168"/>
    </row>
    <row r="670" customFormat="false" ht="12.75" hidden="false" customHeight="false" outlineLevel="0" collapsed="false">
      <c r="A670" s="164"/>
      <c r="D670" s="165"/>
      <c r="H670" s="166"/>
      <c r="J670" s="167"/>
      <c r="L670" s="168"/>
    </row>
    <row r="671" customFormat="false" ht="12.75" hidden="false" customHeight="false" outlineLevel="0" collapsed="false">
      <c r="A671" s="164"/>
      <c r="D671" s="165"/>
      <c r="H671" s="166"/>
      <c r="J671" s="167"/>
      <c r="L671" s="168"/>
    </row>
    <row r="672" customFormat="false" ht="12.75" hidden="false" customHeight="false" outlineLevel="0" collapsed="false">
      <c r="A672" s="164"/>
      <c r="D672" s="165"/>
      <c r="H672" s="166"/>
      <c r="J672" s="167"/>
      <c r="L672" s="168"/>
    </row>
    <row r="673" customFormat="false" ht="12.75" hidden="false" customHeight="false" outlineLevel="0" collapsed="false">
      <c r="A673" s="164"/>
      <c r="D673" s="165"/>
      <c r="H673" s="166"/>
      <c r="J673" s="167"/>
      <c r="L673" s="168"/>
    </row>
    <row r="674" customFormat="false" ht="12.75" hidden="false" customHeight="false" outlineLevel="0" collapsed="false">
      <c r="A674" s="164"/>
      <c r="D674" s="165"/>
      <c r="H674" s="166"/>
      <c r="J674" s="167"/>
      <c r="L674" s="168"/>
    </row>
    <row r="675" customFormat="false" ht="12.75" hidden="false" customHeight="false" outlineLevel="0" collapsed="false">
      <c r="A675" s="164"/>
      <c r="D675" s="165"/>
      <c r="H675" s="166"/>
      <c r="J675" s="167"/>
      <c r="L675" s="168"/>
    </row>
    <row r="676" customFormat="false" ht="12.75" hidden="false" customHeight="false" outlineLevel="0" collapsed="false">
      <c r="A676" s="164"/>
      <c r="D676" s="165"/>
      <c r="H676" s="166"/>
      <c r="J676" s="167"/>
      <c r="L676" s="168"/>
    </row>
    <row r="677" customFormat="false" ht="12.75" hidden="false" customHeight="false" outlineLevel="0" collapsed="false">
      <c r="A677" s="164"/>
      <c r="D677" s="165"/>
      <c r="H677" s="166"/>
      <c r="J677" s="167"/>
      <c r="L677" s="168"/>
    </row>
    <row r="678" customFormat="false" ht="12.75" hidden="false" customHeight="false" outlineLevel="0" collapsed="false">
      <c r="A678" s="164"/>
      <c r="D678" s="165"/>
      <c r="H678" s="166"/>
      <c r="J678" s="167"/>
      <c r="L678" s="168"/>
    </row>
    <row r="679" customFormat="false" ht="12.75" hidden="false" customHeight="false" outlineLevel="0" collapsed="false">
      <c r="A679" s="164"/>
      <c r="D679" s="165"/>
      <c r="H679" s="166"/>
      <c r="J679" s="167"/>
      <c r="L679" s="168"/>
    </row>
    <row r="680" customFormat="false" ht="12.75" hidden="false" customHeight="false" outlineLevel="0" collapsed="false">
      <c r="A680" s="164"/>
      <c r="D680" s="165"/>
      <c r="H680" s="166"/>
      <c r="J680" s="167"/>
      <c r="L680" s="168"/>
    </row>
    <row r="681" customFormat="false" ht="12.75" hidden="false" customHeight="false" outlineLevel="0" collapsed="false">
      <c r="A681" s="164"/>
      <c r="D681" s="165"/>
      <c r="H681" s="166"/>
      <c r="J681" s="167"/>
      <c r="L681" s="168"/>
    </row>
    <row r="682" customFormat="false" ht="12.75" hidden="false" customHeight="false" outlineLevel="0" collapsed="false">
      <c r="A682" s="164"/>
      <c r="D682" s="165"/>
      <c r="H682" s="166"/>
      <c r="J682" s="167"/>
      <c r="L682" s="168"/>
    </row>
    <row r="683" customFormat="false" ht="12.75" hidden="false" customHeight="false" outlineLevel="0" collapsed="false">
      <c r="A683" s="164"/>
      <c r="D683" s="165"/>
      <c r="H683" s="166"/>
      <c r="J683" s="167"/>
      <c r="L683" s="168"/>
    </row>
    <row r="684" customFormat="false" ht="12.75" hidden="false" customHeight="false" outlineLevel="0" collapsed="false">
      <c r="A684" s="164"/>
      <c r="D684" s="165"/>
      <c r="H684" s="166"/>
      <c r="J684" s="167"/>
      <c r="L684" s="168"/>
    </row>
    <row r="685" customFormat="false" ht="12.75" hidden="false" customHeight="false" outlineLevel="0" collapsed="false">
      <c r="A685" s="164"/>
      <c r="D685" s="165"/>
      <c r="H685" s="166"/>
      <c r="J685" s="167"/>
      <c r="L685" s="168"/>
    </row>
    <row r="686" customFormat="false" ht="12.75" hidden="false" customHeight="false" outlineLevel="0" collapsed="false">
      <c r="A686" s="164"/>
      <c r="D686" s="165"/>
      <c r="H686" s="166"/>
      <c r="J686" s="167"/>
      <c r="L686" s="168"/>
    </row>
    <row r="687" customFormat="false" ht="12.75" hidden="false" customHeight="false" outlineLevel="0" collapsed="false">
      <c r="A687" s="164"/>
      <c r="D687" s="165"/>
      <c r="H687" s="166"/>
      <c r="J687" s="167"/>
      <c r="L687" s="168"/>
    </row>
    <row r="688" customFormat="false" ht="12.75" hidden="false" customHeight="false" outlineLevel="0" collapsed="false">
      <c r="A688" s="164"/>
      <c r="D688" s="165"/>
      <c r="H688" s="166"/>
      <c r="J688" s="167"/>
      <c r="L688" s="168"/>
    </row>
    <row r="689" customFormat="false" ht="12.75" hidden="false" customHeight="false" outlineLevel="0" collapsed="false">
      <c r="A689" s="164"/>
      <c r="D689" s="165"/>
      <c r="H689" s="166"/>
      <c r="J689" s="167"/>
      <c r="L689" s="168"/>
    </row>
    <row r="690" customFormat="false" ht="12.75" hidden="false" customHeight="false" outlineLevel="0" collapsed="false">
      <c r="A690" s="164"/>
      <c r="D690" s="165"/>
      <c r="H690" s="166"/>
      <c r="J690" s="167"/>
      <c r="L690" s="168"/>
    </row>
    <row r="691" customFormat="false" ht="12.75" hidden="false" customHeight="false" outlineLevel="0" collapsed="false">
      <c r="A691" s="164"/>
      <c r="D691" s="165"/>
      <c r="H691" s="166"/>
      <c r="J691" s="167"/>
      <c r="L691" s="168"/>
    </row>
    <row r="692" customFormat="false" ht="12.75" hidden="false" customHeight="false" outlineLevel="0" collapsed="false">
      <c r="A692" s="164"/>
      <c r="D692" s="165"/>
      <c r="H692" s="166"/>
      <c r="J692" s="167"/>
      <c r="L692" s="168"/>
    </row>
    <row r="693" customFormat="false" ht="12.75" hidden="false" customHeight="false" outlineLevel="0" collapsed="false">
      <c r="A693" s="164"/>
      <c r="D693" s="165"/>
      <c r="H693" s="166"/>
      <c r="J693" s="167"/>
      <c r="L693" s="168"/>
    </row>
    <row r="694" customFormat="false" ht="12.75" hidden="false" customHeight="false" outlineLevel="0" collapsed="false">
      <c r="A694" s="164"/>
      <c r="D694" s="165"/>
      <c r="H694" s="166"/>
      <c r="J694" s="167"/>
      <c r="L694" s="168"/>
    </row>
    <row r="695" customFormat="false" ht="12.75" hidden="false" customHeight="false" outlineLevel="0" collapsed="false">
      <c r="A695" s="164"/>
      <c r="D695" s="165"/>
      <c r="H695" s="166"/>
      <c r="J695" s="167"/>
      <c r="L695" s="168"/>
    </row>
    <row r="696" customFormat="false" ht="12.75" hidden="false" customHeight="false" outlineLevel="0" collapsed="false">
      <c r="A696" s="164"/>
      <c r="D696" s="165"/>
      <c r="H696" s="166"/>
      <c r="J696" s="167"/>
      <c r="L696" s="168"/>
    </row>
    <row r="697" customFormat="false" ht="12.75" hidden="false" customHeight="false" outlineLevel="0" collapsed="false">
      <c r="A697" s="164"/>
      <c r="D697" s="165"/>
      <c r="H697" s="166"/>
      <c r="J697" s="167"/>
      <c r="L697" s="168"/>
    </row>
    <row r="698" customFormat="false" ht="12.75" hidden="false" customHeight="false" outlineLevel="0" collapsed="false">
      <c r="A698" s="164"/>
      <c r="D698" s="165"/>
      <c r="H698" s="166"/>
      <c r="J698" s="167"/>
      <c r="L698" s="168"/>
    </row>
    <row r="699" customFormat="false" ht="12.75" hidden="false" customHeight="false" outlineLevel="0" collapsed="false">
      <c r="A699" s="164"/>
      <c r="D699" s="165"/>
      <c r="H699" s="166"/>
      <c r="J699" s="167"/>
      <c r="L699" s="168"/>
    </row>
    <row r="700" customFormat="false" ht="12.75" hidden="false" customHeight="false" outlineLevel="0" collapsed="false">
      <c r="A700" s="164"/>
      <c r="D700" s="165"/>
      <c r="H700" s="166"/>
      <c r="J700" s="167"/>
      <c r="L700" s="168"/>
    </row>
    <row r="701" customFormat="false" ht="12.75" hidden="false" customHeight="false" outlineLevel="0" collapsed="false">
      <c r="A701" s="164"/>
      <c r="D701" s="165"/>
      <c r="H701" s="166"/>
      <c r="J701" s="167"/>
      <c r="L701" s="168"/>
    </row>
    <row r="702" customFormat="false" ht="12.75" hidden="false" customHeight="false" outlineLevel="0" collapsed="false">
      <c r="A702" s="164"/>
      <c r="D702" s="165"/>
      <c r="H702" s="166"/>
      <c r="J702" s="167"/>
      <c r="L702" s="168"/>
    </row>
    <row r="703" customFormat="false" ht="12.75" hidden="false" customHeight="false" outlineLevel="0" collapsed="false">
      <c r="A703" s="164"/>
      <c r="D703" s="165"/>
      <c r="H703" s="166"/>
      <c r="J703" s="167"/>
      <c r="L703" s="168"/>
    </row>
    <row r="704" customFormat="false" ht="12.75" hidden="false" customHeight="false" outlineLevel="0" collapsed="false">
      <c r="A704" s="164"/>
      <c r="D704" s="165"/>
      <c r="H704" s="166"/>
      <c r="J704" s="167"/>
      <c r="L704" s="168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2"/>
      <c r="H934" s="166"/>
      <c r="J934" s="167"/>
      <c r="L934" s="168"/>
    </row>
    <row r="935" customFormat="false" ht="12.75" hidden="false" customHeight="false" outlineLevel="0" collapsed="false">
      <c r="A935" s="164"/>
      <c r="D935" s="2"/>
      <c r="H935" s="166"/>
      <c r="J935" s="167"/>
      <c r="L935" s="168"/>
    </row>
    <row r="936" customFormat="false" ht="12.75" hidden="false" customHeight="false" outlineLevel="0" collapsed="false">
      <c r="A936" s="164"/>
      <c r="D936" s="2"/>
      <c r="H936" s="166"/>
      <c r="J936" s="167"/>
      <c r="L936" s="168"/>
    </row>
    <row r="937" customFormat="false" ht="12.75" hidden="false" customHeight="false" outlineLevel="0" collapsed="false">
      <c r="A937" s="164"/>
      <c r="D937" s="2"/>
      <c r="H937" s="166"/>
      <c r="J937" s="167"/>
      <c r="L937" s="168"/>
    </row>
    <row r="938" customFormat="false" ht="12.75" hidden="false" customHeight="false" outlineLevel="0" collapsed="false">
      <c r="A938" s="164"/>
      <c r="D938" s="2"/>
      <c r="H938" s="166"/>
      <c r="J938" s="167"/>
      <c r="L938" s="168"/>
    </row>
    <row r="939" customFormat="false" ht="12.75" hidden="false" customHeight="false" outlineLevel="0" collapsed="false">
      <c r="A939" s="164"/>
      <c r="D939" s="2"/>
      <c r="H939" s="166"/>
      <c r="J939" s="167"/>
      <c r="L939" s="168"/>
    </row>
    <row r="940" customFormat="false" ht="12.75" hidden="false" customHeight="false" outlineLevel="0" collapsed="false">
      <c r="A940" s="164"/>
      <c r="D940" s="2"/>
      <c r="H940" s="166"/>
      <c r="J940" s="167"/>
      <c r="L940" s="168"/>
    </row>
    <row r="941" customFormat="false" ht="12.75" hidden="false" customHeight="false" outlineLevel="0" collapsed="false">
      <c r="A941" s="164"/>
      <c r="D941" s="2"/>
      <c r="H941" s="166"/>
      <c r="J941" s="167"/>
      <c r="L941" s="168"/>
    </row>
    <row r="942" customFormat="false" ht="12.75" hidden="false" customHeight="false" outlineLevel="0" collapsed="false">
      <c r="A942" s="164"/>
      <c r="D942" s="2"/>
      <c r="H942" s="166"/>
      <c r="J942" s="167"/>
      <c r="L942" s="168"/>
    </row>
    <row r="943" customFormat="false" ht="12.75" hidden="false" customHeight="false" outlineLevel="0" collapsed="false">
      <c r="A943" s="164"/>
      <c r="D943" s="2"/>
      <c r="H943" s="166"/>
      <c r="J943" s="167"/>
      <c r="L943" s="168"/>
    </row>
    <row r="944" customFormat="false" ht="12.75" hidden="false" customHeight="false" outlineLevel="0" collapsed="false">
      <c r="A944" s="164"/>
      <c r="D944" s="2"/>
      <c r="H944" s="166"/>
      <c r="J944" s="167"/>
      <c r="L944" s="168"/>
    </row>
    <row r="945" customFormat="false" ht="12.75" hidden="false" customHeight="false" outlineLevel="0" collapsed="false">
      <c r="A945" s="164"/>
      <c r="D945" s="2"/>
      <c r="H945" s="166"/>
      <c r="J945" s="167"/>
      <c r="L945" s="168"/>
    </row>
    <row r="946" customFormat="false" ht="12.75" hidden="false" customHeight="false" outlineLevel="0" collapsed="false">
      <c r="A946" s="164"/>
      <c r="D946" s="2"/>
      <c r="H946" s="166"/>
      <c r="J946" s="167"/>
      <c r="L946" s="168"/>
    </row>
    <row r="947" customFormat="false" ht="12.75" hidden="false" customHeight="false" outlineLevel="0" collapsed="false">
      <c r="A947" s="164"/>
      <c r="D947" s="2"/>
      <c r="H947" s="166"/>
      <c r="J947" s="167"/>
      <c r="L947" s="168"/>
    </row>
    <row r="948" customFormat="false" ht="12.75" hidden="false" customHeight="false" outlineLevel="0" collapsed="false">
      <c r="A948" s="164"/>
      <c r="D948" s="2"/>
      <c r="H948" s="166"/>
      <c r="J948" s="167"/>
      <c r="L948" s="168"/>
    </row>
    <row r="949" customFormat="false" ht="12.75" hidden="false" customHeight="false" outlineLevel="0" collapsed="false">
      <c r="A949" s="164"/>
      <c r="D949" s="2"/>
      <c r="H949" s="166"/>
      <c r="J949" s="167"/>
      <c r="L949" s="168"/>
    </row>
    <row r="950" customFormat="false" ht="12.75" hidden="false" customHeight="false" outlineLevel="0" collapsed="false">
      <c r="A950" s="164"/>
      <c r="D950" s="2"/>
      <c r="H950" s="166"/>
      <c r="J950" s="167"/>
      <c r="L950" s="168"/>
    </row>
    <row r="951" customFormat="false" ht="12.75" hidden="false" customHeight="false" outlineLevel="0" collapsed="false">
      <c r="A951" s="164"/>
      <c r="D951" s="2"/>
      <c r="H951" s="166"/>
      <c r="J951" s="167"/>
      <c r="L951" s="168"/>
    </row>
    <row r="952" customFormat="false" ht="12.75" hidden="false" customHeight="false" outlineLevel="0" collapsed="false">
      <c r="A952" s="164"/>
      <c r="D952" s="2"/>
      <c r="H952" s="166"/>
      <c r="J952" s="167"/>
      <c r="L952" s="168"/>
    </row>
    <row r="953" customFormat="false" ht="12.75" hidden="false" customHeight="false" outlineLevel="0" collapsed="false">
      <c r="A953" s="164"/>
      <c r="D953" s="2"/>
      <c r="H953" s="166"/>
      <c r="J953" s="167"/>
      <c r="L953" s="168"/>
    </row>
    <row r="954" customFormat="false" ht="12.75" hidden="false" customHeight="false" outlineLevel="0" collapsed="false">
      <c r="A954" s="164"/>
      <c r="D954" s="2"/>
      <c r="H954" s="166"/>
      <c r="J954" s="167"/>
      <c r="L954" s="168"/>
    </row>
    <row r="955" customFormat="false" ht="12.75" hidden="false" customHeight="false" outlineLevel="0" collapsed="false">
      <c r="A955" s="164"/>
      <c r="D955" s="2"/>
      <c r="H955" s="166"/>
      <c r="J955" s="167"/>
      <c r="L955" s="168"/>
    </row>
    <row r="956" customFormat="false" ht="12.75" hidden="false" customHeight="false" outlineLevel="0" collapsed="false">
      <c r="A956" s="164"/>
      <c r="D956" s="2"/>
      <c r="H956" s="166"/>
      <c r="J956" s="167"/>
      <c r="L956" s="168"/>
    </row>
    <row r="957" customFormat="false" ht="12.75" hidden="false" customHeight="false" outlineLevel="0" collapsed="false">
      <c r="A957" s="164"/>
      <c r="D957" s="2"/>
      <c r="H957" s="166"/>
      <c r="J957" s="167"/>
      <c r="L957" s="168"/>
    </row>
    <row r="958" customFormat="false" ht="12.75" hidden="false" customHeight="false" outlineLevel="0" collapsed="false">
      <c r="A958" s="164"/>
      <c r="D958" s="2"/>
      <c r="H958" s="166"/>
      <c r="J958" s="167"/>
      <c r="L958" s="168"/>
    </row>
    <row r="959" customFormat="false" ht="12.75" hidden="false" customHeight="false" outlineLevel="0" collapsed="false">
      <c r="A959" s="164"/>
      <c r="D959" s="2"/>
      <c r="H959" s="166"/>
      <c r="J959" s="167"/>
      <c r="L959" s="168"/>
    </row>
    <row r="960" customFormat="false" ht="12.75" hidden="false" customHeight="false" outlineLevel="0" collapsed="false">
      <c r="A960" s="164"/>
      <c r="D960" s="2"/>
      <c r="H960" s="166"/>
      <c r="J960" s="167"/>
      <c r="L960" s="168"/>
    </row>
    <row r="961" customFormat="false" ht="12.75" hidden="false" customHeight="false" outlineLevel="0" collapsed="false">
      <c r="A961" s="164"/>
      <c r="D961" s="2"/>
      <c r="H961" s="166"/>
      <c r="J961" s="167"/>
      <c r="L961" s="168"/>
    </row>
    <row r="962" customFormat="false" ht="12.75" hidden="false" customHeight="false" outlineLevel="0" collapsed="false">
      <c r="A962" s="164"/>
      <c r="D962" s="2"/>
      <c r="H962" s="166"/>
      <c r="J962" s="167"/>
      <c r="L962" s="168"/>
    </row>
    <row r="963" customFormat="false" ht="12.75" hidden="false" customHeight="false" outlineLevel="0" collapsed="false">
      <c r="A963" s="164"/>
      <c r="D963" s="2"/>
      <c r="H963" s="166"/>
      <c r="J963" s="167"/>
      <c r="L963" s="168"/>
    </row>
    <row r="964" customFormat="false" ht="12.75" hidden="false" customHeight="false" outlineLevel="0" collapsed="false">
      <c r="A964" s="164"/>
      <c r="D964" s="2"/>
      <c r="H964" s="166"/>
      <c r="J964" s="167"/>
      <c r="L964" s="168"/>
    </row>
    <row r="965" customFormat="false" ht="12.75" hidden="false" customHeight="false" outlineLevel="0" collapsed="false">
      <c r="A965" s="164"/>
      <c r="D965" s="2"/>
      <c r="H965" s="166"/>
      <c r="J965" s="167"/>
      <c r="L965" s="168"/>
    </row>
    <row r="966" customFormat="false" ht="12.75" hidden="false" customHeight="false" outlineLevel="0" collapsed="false">
      <c r="A966" s="164"/>
      <c r="D966" s="2"/>
      <c r="H966" s="166"/>
      <c r="J966" s="167"/>
      <c r="L966" s="168"/>
    </row>
    <row r="967" customFormat="false" ht="12.75" hidden="false" customHeight="false" outlineLevel="0" collapsed="false">
      <c r="A967" s="164"/>
      <c r="D967" s="2"/>
      <c r="H967" s="166"/>
      <c r="J967" s="167"/>
      <c r="L967" s="168"/>
    </row>
    <row r="968" customFormat="false" ht="12.75" hidden="false" customHeight="false" outlineLevel="0" collapsed="false">
      <c r="A968" s="164"/>
      <c r="D968" s="2"/>
      <c r="H968" s="166"/>
      <c r="J968" s="167"/>
      <c r="L968" s="168"/>
    </row>
    <row r="969" customFormat="false" ht="12.75" hidden="false" customHeight="false" outlineLevel="0" collapsed="false">
      <c r="A969" s="164"/>
      <c r="D969" s="2"/>
      <c r="H969" s="166"/>
      <c r="J969" s="167"/>
      <c r="L969" s="168"/>
    </row>
    <row r="970" customFormat="false" ht="12.75" hidden="false" customHeight="false" outlineLevel="0" collapsed="false">
      <c r="A970" s="164"/>
      <c r="D970" s="2"/>
      <c r="H970" s="166"/>
      <c r="J970" s="167"/>
      <c r="L970" s="168"/>
    </row>
    <row r="971" customFormat="false" ht="12.75" hidden="false" customHeight="false" outlineLevel="0" collapsed="false">
      <c r="A971" s="164"/>
      <c r="D971" s="2"/>
      <c r="H971" s="166"/>
      <c r="J971" s="167"/>
      <c r="L971" s="168"/>
    </row>
    <row r="972" customFormat="false" ht="12.75" hidden="false" customHeight="false" outlineLevel="0" collapsed="false">
      <c r="A972" s="164"/>
      <c r="D972" s="2"/>
      <c r="H972" s="166"/>
      <c r="J972" s="167"/>
      <c r="L972" s="168"/>
    </row>
    <row r="973" customFormat="false" ht="12.75" hidden="false" customHeight="false" outlineLevel="0" collapsed="false">
      <c r="A973" s="164"/>
      <c r="D973" s="2"/>
      <c r="H973" s="166"/>
      <c r="J973" s="167"/>
      <c r="L973" s="168"/>
    </row>
    <row r="974" customFormat="false" ht="12.75" hidden="false" customHeight="false" outlineLevel="0" collapsed="false">
      <c r="A974" s="164"/>
      <c r="D974" s="2"/>
      <c r="H974" s="166"/>
      <c r="J974" s="167"/>
      <c r="L974" s="168"/>
    </row>
    <row r="975" customFormat="false" ht="12.75" hidden="false" customHeight="false" outlineLevel="0" collapsed="false">
      <c r="A975" s="164"/>
      <c r="D975" s="2"/>
      <c r="H975" s="166"/>
      <c r="J975" s="167"/>
      <c r="L975" s="168"/>
    </row>
    <row r="976" customFormat="false" ht="12.75" hidden="false" customHeight="false" outlineLevel="0" collapsed="false">
      <c r="A976" s="164"/>
      <c r="D976" s="2"/>
      <c r="H976" s="166"/>
      <c r="J976" s="167"/>
      <c r="L976" s="168"/>
    </row>
    <row r="977" customFormat="false" ht="12.75" hidden="false" customHeight="false" outlineLevel="0" collapsed="false">
      <c r="A977" s="164"/>
      <c r="D977" s="2"/>
      <c r="H977" s="166"/>
      <c r="J977" s="167"/>
      <c r="L977" s="168"/>
    </row>
    <row r="978" customFormat="false" ht="12.75" hidden="false" customHeight="false" outlineLevel="0" collapsed="false">
      <c r="A978" s="164"/>
      <c r="D978" s="2"/>
      <c r="H978" s="166"/>
      <c r="J978" s="167"/>
      <c r="L978" s="168"/>
    </row>
    <row r="979" customFormat="false" ht="12.75" hidden="false" customHeight="false" outlineLevel="0" collapsed="false">
      <c r="A979" s="164"/>
      <c r="D979" s="2"/>
      <c r="H979" s="166"/>
      <c r="J979" s="167"/>
      <c r="L979" s="168"/>
    </row>
    <row r="980" customFormat="false" ht="12.75" hidden="false" customHeight="false" outlineLevel="0" collapsed="false">
      <c r="A980" s="164"/>
      <c r="D980" s="2"/>
      <c r="H980" s="166"/>
      <c r="J980" s="167"/>
      <c r="L980" s="168"/>
    </row>
    <row r="981" customFormat="false" ht="12.75" hidden="false" customHeight="false" outlineLevel="0" collapsed="false">
      <c r="A981" s="164"/>
      <c r="D981" s="2"/>
      <c r="H981" s="166"/>
      <c r="J981" s="167"/>
      <c r="L981" s="168"/>
    </row>
    <row r="982" customFormat="false" ht="12.75" hidden="false" customHeight="false" outlineLevel="0" collapsed="false">
      <c r="A982" s="164"/>
      <c r="D982" s="2"/>
      <c r="H982" s="166"/>
      <c r="J982" s="167"/>
      <c r="L982" s="168"/>
    </row>
    <row r="983" customFormat="false" ht="12.75" hidden="false" customHeight="false" outlineLevel="0" collapsed="false">
      <c r="A983" s="164"/>
      <c r="D983" s="2"/>
      <c r="H983" s="166"/>
      <c r="J983" s="167"/>
      <c r="L983" s="168"/>
    </row>
    <row r="984" customFormat="false" ht="12.75" hidden="false" customHeight="false" outlineLevel="0" collapsed="false">
      <c r="A984" s="164"/>
      <c r="D984" s="2"/>
      <c r="H984" s="166"/>
      <c r="J984" s="167"/>
      <c r="L984" s="168"/>
    </row>
    <row r="985" customFormat="false" ht="12.75" hidden="false" customHeight="false" outlineLevel="0" collapsed="false">
      <c r="A985" s="164"/>
      <c r="D985" s="2"/>
      <c r="H985" s="166"/>
      <c r="J985" s="167"/>
      <c r="L985" s="168"/>
    </row>
    <row r="986" customFormat="false" ht="12.75" hidden="false" customHeight="false" outlineLevel="0" collapsed="false">
      <c r="A986" s="164"/>
      <c r="D986" s="2"/>
      <c r="H986" s="166"/>
      <c r="J986" s="167"/>
      <c r="L986" s="168"/>
    </row>
    <row r="987" customFormat="false" ht="12.75" hidden="false" customHeight="false" outlineLevel="0" collapsed="false">
      <c r="A987" s="164"/>
      <c r="D987" s="2"/>
      <c r="H987" s="166"/>
      <c r="J987" s="167"/>
      <c r="L987" s="168"/>
    </row>
    <row r="988" customFormat="false" ht="12.75" hidden="false" customHeight="false" outlineLevel="0" collapsed="false">
      <c r="A988" s="164"/>
      <c r="D988" s="2"/>
      <c r="H988" s="166"/>
      <c r="J988" s="167"/>
      <c r="L988" s="168"/>
    </row>
    <row r="989" customFormat="false" ht="12.75" hidden="false" customHeight="false" outlineLevel="0" collapsed="false">
      <c r="A989" s="164"/>
      <c r="D989" s="2"/>
      <c r="H989" s="166"/>
      <c r="J989" s="167"/>
      <c r="L989" s="168"/>
    </row>
    <row r="990" customFormat="false" ht="12.75" hidden="false" customHeight="false" outlineLevel="0" collapsed="false">
      <c r="A990" s="164"/>
      <c r="D990" s="2"/>
      <c r="H990" s="166"/>
      <c r="J990" s="167"/>
      <c r="L990" s="168"/>
    </row>
    <row r="991" customFormat="false" ht="12.75" hidden="false" customHeight="false" outlineLevel="0" collapsed="false">
      <c r="A991" s="164"/>
      <c r="D991" s="2"/>
      <c r="H991" s="166"/>
      <c r="J991" s="167"/>
      <c r="L991" s="168"/>
    </row>
    <row r="992" customFormat="false" ht="12.75" hidden="false" customHeight="false" outlineLevel="0" collapsed="false">
      <c r="A992" s="164"/>
      <c r="D992" s="2"/>
      <c r="H992" s="166"/>
      <c r="J992" s="167"/>
      <c r="L992" s="168"/>
    </row>
    <row r="993" customFormat="false" ht="12.75" hidden="false" customHeight="false" outlineLevel="0" collapsed="false">
      <c r="A993" s="164"/>
      <c r="D993" s="2"/>
      <c r="H993" s="166"/>
      <c r="J993" s="167"/>
      <c r="L993" s="168"/>
    </row>
    <row r="994" customFormat="false" ht="12.75" hidden="false" customHeight="false" outlineLevel="0" collapsed="false">
      <c r="A994" s="164"/>
      <c r="D994" s="2"/>
      <c r="H994" s="166"/>
      <c r="J994" s="167"/>
      <c r="L994" s="168"/>
    </row>
    <row r="995" customFormat="false" ht="12.75" hidden="false" customHeight="false" outlineLevel="0" collapsed="false">
      <c r="A995" s="164"/>
      <c r="D995" s="2"/>
      <c r="H995" s="166"/>
      <c r="J995" s="167"/>
      <c r="L995" s="168"/>
    </row>
    <row r="996" customFormat="false" ht="12.75" hidden="false" customHeight="false" outlineLevel="0" collapsed="false">
      <c r="A996" s="164"/>
      <c r="D996" s="2"/>
      <c r="H996" s="166"/>
      <c r="J996" s="167"/>
      <c r="L996" s="168"/>
    </row>
    <row r="997" customFormat="false" ht="12.75" hidden="false" customHeight="false" outlineLevel="0" collapsed="false">
      <c r="A997" s="164"/>
      <c r="D997" s="2"/>
      <c r="H997" s="166"/>
      <c r="J997" s="167"/>
      <c r="L997" s="168"/>
    </row>
    <row r="998" customFormat="false" ht="12.75" hidden="false" customHeight="false" outlineLevel="0" collapsed="false">
      <c r="A998" s="164"/>
      <c r="D998" s="2"/>
      <c r="H998" s="166"/>
      <c r="J998" s="167"/>
      <c r="L998" s="168"/>
    </row>
    <row r="999" customFormat="false" ht="12.75" hidden="false" customHeight="false" outlineLevel="0" collapsed="false">
      <c r="A999" s="164"/>
      <c r="D999" s="2"/>
      <c r="H999" s="166"/>
      <c r="J999" s="167"/>
      <c r="L999" s="168"/>
    </row>
    <row r="1000" customFormat="false" ht="12.75" hidden="false" customHeight="false" outlineLevel="0" collapsed="false">
      <c r="A1000" s="164"/>
      <c r="D1000" s="2"/>
      <c r="H1000" s="166"/>
      <c r="J1000" s="167"/>
      <c r="L1000" s="168"/>
    </row>
    <row r="1001" customFormat="false" ht="12.75" hidden="false" customHeight="false" outlineLevel="0" collapsed="false">
      <c r="A1001" s="164"/>
      <c r="D1001" s="2"/>
      <c r="H1001" s="166"/>
      <c r="J1001" s="167"/>
      <c r="L1001" s="168"/>
    </row>
    <row r="1002" customFormat="false" ht="12.75" hidden="false" customHeight="false" outlineLevel="0" collapsed="false">
      <c r="A1002" s="164"/>
      <c r="D1002" s="2"/>
      <c r="H1002" s="166"/>
      <c r="J1002" s="167"/>
      <c r="L1002" s="168"/>
    </row>
    <row r="1003" customFormat="false" ht="12.75" hidden="false" customHeight="false" outlineLevel="0" collapsed="false">
      <c r="A1003" s="164"/>
      <c r="D1003" s="2"/>
      <c r="H1003" s="166"/>
      <c r="J1003" s="167"/>
      <c r="L1003" s="168"/>
    </row>
    <row r="1004" customFormat="false" ht="12.75" hidden="false" customHeight="false" outlineLevel="0" collapsed="false">
      <c r="A1004" s="164"/>
      <c r="D1004" s="2"/>
      <c r="H1004" s="166"/>
      <c r="J1004" s="167"/>
      <c r="L1004" s="168"/>
    </row>
    <row r="1005" customFormat="false" ht="12.75" hidden="false" customHeight="false" outlineLevel="0" collapsed="false">
      <c r="A1005" s="164"/>
      <c r="D1005" s="2"/>
      <c r="H1005" s="166"/>
      <c r="J1005" s="167"/>
      <c r="L1005" s="168"/>
    </row>
    <row r="1006" customFormat="false" ht="12.75" hidden="false" customHeight="false" outlineLevel="0" collapsed="false">
      <c r="A1006" s="164"/>
      <c r="D1006" s="2"/>
      <c r="H1006" s="166"/>
      <c r="J1006" s="167"/>
      <c r="L1006" s="168"/>
    </row>
    <row r="1007" customFormat="false" ht="12.75" hidden="false" customHeight="false" outlineLevel="0" collapsed="false">
      <c r="A1007" s="164"/>
      <c r="D1007" s="2"/>
      <c r="H1007" s="166"/>
      <c r="J1007" s="167"/>
      <c r="L1007" s="168"/>
    </row>
    <row r="1008" customFormat="false" ht="12.75" hidden="false" customHeight="false" outlineLevel="0" collapsed="false">
      <c r="A1008" s="164"/>
      <c r="D1008" s="2"/>
      <c r="H1008" s="166"/>
      <c r="J1008" s="167"/>
      <c r="L1008" s="168"/>
    </row>
    <row r="1009" customFormat="false" ht="12.75" hidden="false" customHeight="false" outlineLevel="0" collapsed="false">
      <c r="A1009" s="164"/>
      <c r="D1009" s="2"/>
      <c r="H1009" s="166"/>
      <c r="J1009" s="167"/>
      <c r="L1009" s="168"/>
    </row>
    <row r="1010" customFormat="false" ht="12.75" hidden="false" customHeight="false" outlineLevel="0" collapsed="false">
      <c r="A1010" s="164"/>
      <c r="D1010" s="2"/>
      <c r="H1010" s="166"/>
      <c r="J1010" s="167"/>
      <c r="L1010" s="168"/>
    </row>
    <row r="1011" customFormat="false" ht="12.75" hidden="false" customHeight="false" outlineLevel="0" collapsed="false">
      <c r="A1011" s="164"/>
      <c r="D1011" s="2"/>
      <c r="H1011" s="166"/>
      <c r="J1011" s="167"/>
      <c r="L1011" s="168"/>
    </row>
    <row r="1012" customFormat="false" ht="12.75" hidden="false" customHeight="false" outlineLevel="0" collapsed="false">
      <c r="A1012" s="164"/>
      <c r="D1012" s="2"/>
      <c r="H1012" s="166"/>
      <c r="J1012" s="167"/>
      <c r="L1012" s="168"/>
    </row>
    <row r="1013" customFormat="false" ht="12.75" hidden="false" customHeight="false" outlineLevel="0" collapsed="false">
      <c r="A1013" s="164"/>
      <c r="D1013" s="2"/>
      <c r="H1013" s="166"/>
      <c r="J1013" s="167"/>
      <c r="L1013" s="168"/>
    </row>
    <row r="1014" customFormat="false" ht="12.75" hidden="false" customHeight="false" outlineLevel="0" collapsed="false">
      <c r="A1014" s="164"/>
      <c r="D1014" s="2"/>
      <c r="H1014" s="166"/>
      <c r="J1014" s="167"/>
      <c r="L1014" s="168"/>
    </row>
    <row r="1015" customFormat="false" ht="12.75" hidden="false" customHeight="false" outlineLevel="0" collapsed="false">
      <c r="A1015" s="164"/>
      <c r="D1015" s="2"/>
      <c r="H1015" s="166"/>
      <c r="J1015" s="167"/>
      <c r="L1015" s="168"/>
    </row>
    <row r="1016" customFormat="false" ht="12.75" hidden="false" customHeight="false" outlineLevel="0" collapsed="false">
      <c r="A1016" s="164"/>
      <c r="D1016" s="2"/>
      <c r="H1016" s="166"/>
      <c r="J1016" s="167"/>
      <c r="L1016" s="168"/>
    </row>
    <row r="1017" customFormat="false" ht="12.75" hidden="false" customHeight="false" outlineLevel="0" collapsed="false">
      <c r="A1017" s="164"/>
      <c r="D1017" s="2"/>
      <c r="H1017" s="166"/>
      <c r="J1017" s="167"/>
      <c r="L1017" s="168"/>
    </row>
    <row r="1018" customFormat="false" ht="12.75" hidden="false" customHeight="false" outlineLevel="0" collapsed="false">
      <c r="A1018" s="164"/>
      <c r="D1018" s="2"/>
      <c r="H1018" s="166"/>
      <c r="J1018" s="167"/>
      <c r="L1018" s="168"/>
    </row>
    <row r="1019" customFormat="false" ht="12.75" hidden="false" customHeight="false" outlineLevel="0" collapsed="false">
      <c r="A1019" s="164"/>
      <c r="D1019" s="2"/>
      <c r="H1019" s="166"/>
      <c r="J1019" s="167"/>
      <c r="L1019" s="168"/>
    </row>
    <row r="1020" customFormat="false" ht="12.75" hidden="false" customHeight="false" outlineLevel="0" collapsed="false">
      <c r="A1020" s="164"/>
      <c r="D1020" s="2"/>
      <c r="H1020" s="166"/>
      <c r="J1020" s="167"/>
      <c r="L1020" s="168"/>
    </row>
    <row r="1021" customFormat="false" ht="12.75" hidden="false" customHeight="false" outlineLevel="0" collapsed="false">
      <c r="A1021" s="164"/>
      <c r="D1021" s="2"/>
      <c r="H1021" s="166"/>
      <c r="J1021" s="167"/>
      <c r="L1021" s="168"/>
    </row>
    <row r="1022" customFormat="false" ht="12.75" hidden="false" customHeight="false" outlineLevel="0" collapsed="false">
      <c r="A1022" s="164"/>
      <c r="D1022" s="2"/>
      <c r="H1022" s="166"/>
      <c r="J1022" s="167"/>
      <c r="L1022" s="168"/>
    </row>
    <row r="1023" customFormat="false" ht="12.75" hidden="false" customHeight="false" outlineLevel="0" collapsed="false">
      <c r="A1023" s="164"/>
      <c r="D1023" s="2"/>
      <c r="H1023" s="166"/>
      <c r="J1023" s="167"/>
      <c r="L1023" s="168"/>
    </row>
    <row r="1024" customFormat="false" ht="12.75" hidden="false" customHeight="false" outlineLevel="0" collapsed="false">
      <c r="A1024" s="164"/>
      <c r="D1024" s="2"/>
      <c r="H1024" s="166"/>
      <c r="J1024" s="167"/>
      <c r="L1024" s="168"/>
    </row>
    <row r="1025" customFormat="false" ht="12.75" hidden="false" customHeight="false" outlineLevel="0" collapsed="false">
      <c r="A1025" s="164"/>
      <c r="D1025" s="2"/>
      <c r="H1025" s="166"/>
      <c r="J1025" s="167"/>
      <c r="L1025" s="168"/>
    </row>
    <row r="1026" customFormat="false" ht="12.75" hidden="false" customHeight="false" outlineLevel="0" collapsed="false">
      <c r="A1026" s="164"/>
      <c r="D1026" s="2"/>
      <c r="H1026" s="166"/>
      <c r="J1026" s="167"/>
      <c r="L1026" s="168"/>
    </row>
    <row r="1027" customFormat="false" ht="12.75" hidden="false" customHeight="false" outlineLevel="0" collapsed="false">
      <c r="A1027" s="164"/>
      <c r="D1027" s="2"/>
      <c r="H1027" s="166"/>
      <c r="J1027" s="167"/>
      <c r="L1027" s="168"/>
    </row>
    <row r="1028" customFormat="false" ht="12.75" hidden="false" customHeight="false" outlineLevel="0" collapsed="false">
      <c r="A1028" s="164"/>
      <c r="D1028" s="2"/>
      <c r="H1028" s="166"/>
      <c r="J1028" s="167"/>
      <c r="L1028" s="168"/>
    </row>
    <row r="1029" customFormat="false" ht="12.75" hidden="false" customHeight="false" outlineLevel="0" collapsed="false">
      <c r="A1029" s="164"/>
      <c r="D1029" s="2"/>
      <c r="H1029" s="166"/>
      <c r="J1029" s="167"/>
      <c r="L1029" s="168"/>
    </row>
    <row r="1030" customFormat="false" ht="12.75" hidden="false" customHeight="false" outlineLevel="0" collapsed="false">
      <c r="A1030" s="164"/>
      <c r="D1030" s="2"/>
      <c r="H1030" s="166"/>
      <c r="J1030" s="167"/>
      <c r="L1030" s="168"/>
    </row>
    <row r="1031" customFormat="false" ht="12.75" hidden="false" customHeight="false" outlineLevel="0" collapsed="false">
      <c r="A1031" s="164"/>
      <c r="D1031" s="2"/>
      <c r="H1031" s="166"/>
      <c r="J1031" s="167"/>
      <c r="L1031" s="168"/>
    </row>
    <row r="1032" customFormat="false" ht="12.75" hidden="false" customHeight="false" outlineLevel="0" collapsed="false">
      <c r="A1032" s="164"/>
      <c r="D1032" s="2"/>
      <c r="H1032" s="166"/>
      <c r="J1032" s="167"/>
      <c r="L1032" s="168"/>
    </row>
    <row r="1033" customFormat="false" ht="12.75" hidden="false" customHeight="false" outlineLevel="0" collapsed="false">
      <c r="A1033" s="164"/>
      <c r="D1033" s="2"/>
      <c r="H1033" s="166"/>
      <c r="J1033" s="167"/>
      <c r="L1033" s="168"/>
    </row>
    <row r="1034" customFormat="false" ht="12.75" hidden="false" customHeight="false" outlineLevel="0" collapsed="false">
      <c r="A1034" s="164"/>
      <c r="D1034" s="2"/>
      <c r="H1034" s="166"/>
      <c r="J1034" s="167"/>
      <c r="L1034" s="168"/>
    </row>
    <row r="1035" customFormat="false" ht="12.75" hidden="false" customHeight="false" outlineLevel="0" collapsed="false">
      <c r="A1035" s="164"/>
      <c r="D1035" s="2"/>
      <c r="H1035" s="166"/>
      <c r="J1035" s="167"/>
      <c r="L1035" s="168"/>
    </row>
    <row r="1036" customFormat="false" ht="12.75" hidden="false" customHeight="false" outlineLevel="0" collapsed="false">
      <c r="A1036" s="164"/>
      <c r="D1036" s="2"/>
      <c r="H1036" s="166"/>
      <c r="J1036" s="167"/>
      <c r="L1036" s="168"/>
    </row>
    <row r="1037" customFormat="false" ht="12.75" hidden="false" customHeight="false" outlineLevel="0" collapsed="false">
      <c r="A1037" s="164"/>
      <c r="D1037" s="2"/>
      <c r="H1037" s="166"/>
      <c r="J1037" s="167"/>
      <c r="L1037" s="168"/>
    </row>
    <row r="1038" customFormat="false" ht="12.75" hidden="false" customHeight="false" outlineLevel="0" collapsed="false">
      <c r="A1038" s="164"/>
      <c r="D1038" s="2"/>
      <c r="H1038" s="166"/>
      <c r="J1038" s="167"/>
      <c r="L1038" s="168"/>
    </row>
    <row r="1039" customFormat="false" ht="12.75" hidden="false" customHeight="false" outlineLevel="0" collapsed="false">
      <c r="A1039" s="164"/>
      <c r="D1039" s="2"/>
      <c r="H1039" s="166"/>
      <c r="J1039" s="167"/>
      <c r="L1039" s="168"/>
    </row>
    <row r="1040" customFormat="false" ht="12.75" hidden="false" customHeight="false" outlineLevel="0" collapsed="false">
      <c r="A1040" s="164"/>
      <c r="D1040" s="2"/>
      <c r="H1040" s="166"/>
      <c r="J1040" s="167"/>
      <c r="L1040" s="168"/>
    </row>
    <row r="1041" customFormat="false" ht="12.75" hidden="false" customHeight="false" outlineLevel="0" collapsed="false">
      <c r="A1041" s="164"/>
      <c r="D1041" s="2"/>
      <c r="H1041" s="166"/>
      <c r="J1041" s="167"/>
      <c r="L1041" s="168"/>
    </row>
    <row r="1042" customFormat="false" ht="12.75" hidden="false" customHeight="false" outlineLevel="0" collapsed="false">
      <c r="A1042" s="164"/>
      <c r="D1042" s="2"/>
      <c r="H1042" s="166"/>
      <c r="J1042" s="167"/>
      <c r="L1042" s="168"/>
    </row>
    <row r="1043" customFormat="false" ht="12.75" hidden="false" customHeight="false" outlineLevel="0" collapsed="false">
      <c r="A1043" s="164"/>
      <c r="D1043" s="2"/>
      <c r="H1043" s="166"/>
      <c r="J1043" s="167"/>
      <c r="L1043" s="168"/>
    </row>
    <row r="1044" customFormat="false" ht="12.75" hidden="false" customHeight="false" outlineLevel="0" collapsed="false">
      <c r="A1044" s="164"/>
      <c r="D1044" s="2"/>
      <c r="H1044" s="166"/>
      <c r="J1044" s="167"/>
      <c r="L1044" s="168"/>
    </row>
    <row r="1045" customFormat="false" ht="12.75" hidden="false" customHeight="false" outlineLevel="0" collapsed="false">
      <c r="A1045" s="164"/>
      <c r="D1045" s="2"/>
      <c r="H1045" s="166"/>
      <c r="J1045" s="167"/>
      <c r="L1045" s="168"/>
    </row>
    <row r="1046" customFormat="false" ht="12.75" hidden="false" customHeight="false" outlineLevel="0" collapsed="false">
      <c r="A1046" s="164"/>
      <c r="D1046" s="2"/>
      <c r="H1046" s="166"/>
      <c r="J1046" s="167"/>
      <c r="L1046" s="168"/>
    </row>
    <row r="1047" customFormat="false" ht="12.75" hidden="false" customHeight="false" outlineLevel="0" collapsed="false">
      <c r="A1047" s="164"/>
      <c r="D1047" s="2"/>
      <c r="H1047" s="166"/>
      <c r="J1047" s="167"/>
      <c r="L1047" s="168"/>
    </row>
    <row r="1048" customFormat="false" ht="12.75" hidden="false" customHeight="false" outlineLevel="0" collapsed="false">
      <c r="A1048" s="164"/>
      <c r="D1048" s="2"/>
      <c r="H1048" s="166"/>
      <c r="J1048" s="167"/>
      <c r="L1048" s="168"/>
    </row>
    <row r="1049" customFormat="false" ht="12.75" hidden="false" customHeight="false" outlineLevel="0" collapsed="false">
      <c r="A1049" s="164"/>
      <c r="D1049" s="2"/>
      <c r="H1049" s="166"/>
      <c r="J1049" s="167"/>
      <c r="L1049" s="168"/>
    </row>
    <row r="1050" customFormat="false" ht="12.75" hidden="false" customHeight="false" outlineLevel="0" collapsed="false">
      <c r="A1050" s="164"/>
      <c r="D1050" s="2"/>
      <c r="H1050" s="166"/>
      <c r="J1050" s="167"/>
      <c r="L1050" s="168"/>
    </row>
    <row r="1051" customFormat="false" ht="12.75" hidden="false" customHeight="false" outlineLevel="0" collapsed="false">
      <c r="A1051" s="164"/>
      <c r="D1051" s="2"/>
      <c r="H1051" s="166"/>
      <c r="J1051" s="167"/>
      <c r="L1051" s="168"/>
    </row>
    <row r="1052" customFormat="false" ht="12.75" hidden="false" customHeight="false" outlineLevel="0" collapsed="false">
      <c r="A1052" s="164"/>
      <c r="D1052" s="2"/>
      <c r="H1052" s="166"/>
      <c r="J1052" s="167"/>
      <c r="L1052" s="168"/>
    </row>
    <row r="1053" customFormat="false" ht="12.75" hidden="false" customHeight="false" outlineLevel="0" collapsed="false">
      <c r="A1053" s="164"/>
      <c r="D1053" s="2"/>
      <c r="H1053" s="166"/>
      <c r="J1053" s="167"/>
      <c r="L1053" s="168"/>
    </row>
    <row r="1054" customFormat="false" ht="12.75" hidden="false" customHeight="false" outlineLevel="0" collapsed="false">
      <c r="A1054" s="164"/>
      <c r="D1054" s="2"/>
      <c r="H1054" s="166"/>
      <c r="J1054" s="167"/>
      <c r="L1054" s="168"/>
    </row>
    <row r="1055" customFormat="false" ht="12.75" hidden="false" customHeight="false" outlineLevel="0" collapsed="false">
      <c r="A1055" s="164"/>
      <c r="D1055" s="2"/>
      <c r="H1055" s="166"/>
      <c r="J1055" s="167"/>
      <c r="L1055" s="168"/>
    </row>
    <row r="1056" customFormat="false" ht="12.75" hidden="false" customHeight="false" outlineLevel="0" collapsed="false">
      <c r="A1056" s="164"/>
      <c r="D1056" s="2"/>
      <c r="H1056" s="166"/>
      <c r="J1056" s="167"/>
      <c r="L1056" s="168"/>
    </row>
    <row r="1057" customFormat="false" ht="12.75" hidden="false" customHeight="false" outlineLevel="0" collapsed="false">
      <c r="A1057" s="164"/>
      <c r="D1057" s="2"/>
      <c r="H1057" s="166"/>
      <c r="J1057" s="167"/>
      <c r="L1057" s="168"/>
    </row>
    <row r="1058" customFormat="false" ht="12.75" hidden="false" customHeight="false" outlineLevel="0" collapsed="false">
      <c r="A1058" s="164"/>
      <c r="D1058" s="2"/>
      <c r="H1058" s="166"/>
      <c r="J1058" s="167"/>
      <c r="L1058" s="168"/>
    </row>
    <row r="1059" customFormat="false" ht="12.75" hidden="false" customHeight="false" outlineLevel="0" collapsed="false">
      <c r="A1059" s="164"/>
      <c r="D1059" s="2"/>
      <c r="H1059" s="166"/>
      <c r="J1059" s="167"/>
      <c r="L1059" s="168"/>
    </row>
    <row r="1060" customFormat="false" ht="12.75" hidden="false" customHeight="false" outlineLevel="0" collapsed="false">
      <c r="A1060" s="164"/>
      <c r="D1060" s="2"/>
      <c r="H1060" s="166"/>
      <c r="J1060" s="167"/>
      <c r="L1060" s="168"/>
    </row>
    <row r="1061" customFormat="false" ht="12.75" hidden="false" customHeight="false" outlineLevel="0" collapsed="false">
      <c r="A1061" s="164"/>
      <c r="D1061" s="2"/>
      <c r="H1061" s="166"/>
      <c r="J1061" s="167"/>
      <c r="L1061" s="168"/>
    </row>
    <row r="1062" customFormat="false" ht="12.75" hidden="false" customHeight="false" outlineLevel="0" collapsed="false">
      <c r="A1062" s="164"/>
      <c r="D1062" s="2"/>
      <c r="H1062" s="166"/>
      <c r="J1062" s="167"/>
      <c r="L1062" s="168"/>
    </row>
    <row r="1063" customFormat="false" ht="12.75" hidden="false" customHeight="false" outlineLevel="0" collapsed="false">
      <c r="A1063" s="164"/>
      <c r="D1063" s="2"/>
      <c r="H1063" s="166"/>
      <c r="J1063" s="167"/>
      <c r="L1063" s="168"/>
    </row>
    <row r="1064" customFormat="false" ht="12.75" hidden="false" customHeight="false" outlineLevel="0" collapsed="false">
      <c r="A1064" s="164"/>
      <c r="D1064" s="2"/>
      <c r="H1064" s="166"/>
      <c r="J1064" s="167"/>
      <c r="L1064" s="168"/>
    </row>
    <row r="1065" customFormat="false" ht="12.75" hidden="false" customHeight="false" outlineLevel="0" collapsed="false">
      <c r="A1065" s="164"/>
      <c r="D1065" s="2"/>
      <c r="H1065" s="166"/>
      <c r="J1065" s="167"/>
      <c r="L1065" s="168"/>
    </row>
    <row r="1066" customFormat="false" ht="12.75" hidden="false" customHeight="false" outlineLevel="0" collapsed="false">
      <c r="A1066" s="164"/>
      <c r="D1066" s="2"/>
      <c r="H1066" s="166"/>
      <c r="J1066" s="167"/>
      <c r="L1066" s="168"/>
    </row>
    <row r="1067" customFormat="false" ht="12.75" hidden="false" customHeight="false" outlineLevel="0" collapsed="false">
      <c r="A1067" s="164"/>
      <c r="D1067" s="2"/>
      <c r="H1067" s="166"/>
      <c r="J1067" s="167"/>
      <c r="L1067" s="168"/>
    </row>
    <row r="1068" customFormat="false" ht="12.75" hidden="false" customHeight="false" outlineLevel="0" collapsed="false">
      <c r="A1068" s="164"/>
      <c r="D1068" s="2"/>
      <c r="H1068" s="166"/>
      <c r="J1068" s="167"/>
      <c r="L1068" s="168"/>
    </row>
    <row r="1069" customFormat="false" ht="12.75" hidden="false" customHeight="false" outlineLevel="0" collapsed="false">
      <c r="A1069" s="164"/>
      <c r="D1069" s="2"/>
      <c r="H1069" s="166"/>
      <c r="J1069" s="167"/>
      <c r="L1069" s="168"/>
    </row>
    <row r="1070" customFormat="false" ht="12.75" hidden="false" customHeight="false" outlineLevel="0" collapsed="false">
      <c r="A1070" s="164"/>
      <c r="D1070" s="2"/>
      <c r="H1070" s="166"/>
      <c r="J1070" s="167"/>
      <c r="L1070" s="168"/>
    </row>
    <row r="1071" customFormat="false" ht="12.75" hidden="false" customHeight="false" outlineLevel="0" collapsed="false">
      <c r="A1071" s="164"/>
      <c r="D1071" s="2"/>
      <c r="H1071" s="166"/>
      <c r="J1071" s="167"/>
      <c r="L1071" s="168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09-21T12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