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5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8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9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4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</xdr:row>
                <xdr:rowOff>44</xdr:rowOff>
              </xdr:from>
              <xdr:to>
                <xdr:col>14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6</xdr:colOff>
                <xdr:row>3</xdr:row>
                <xdr:rowOff>23</xdr:rowOff>
              </xdr:from>
              <xdr:to>
                <xdr:col>16</xdr:col>
                <xdr:colOff>-1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0</xdr:row>
                <xdr:rowOff>33</xdr:rowOff>
              </xdr:from>
              <xdr:to>
                <xdr:col>19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E.3.6. Dálková diagnostika EOV a osvětlení, SO411.1</t>
  </si>
  <si>
    <t xml:space="preserve">Zatřídění objektu :
(JKSO, JKPOV)</t>
  </si>
  <si>
    <t xml:space="preserve">828 79</t>
  </si>
  <si>
    <t xml:space="preserve">Číslo PS,SO</t>
  </si>
  <si>
    <t xml:space="preserve">E.3.6.</t>
  </si>
  <si>
    <t xml:space="preserve">SO41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 - RO-EOV</t>
  </si>
  <si>
    <t xml:space="preserve">743951</t>
  </si>
  <si>
    <t xml:space="preserve">ROZVADĚČ RO-EOV S NADŘAZENÝM OVLADAČEM - HARDWARE(2xIEC104) + ZÁKLADNÍ SOFTWARE</t>
  </si>
  <si>
    <t xml:space="preserve">kus</t>
  </si>
  <si>
    <t xml:space="preserve">1</t>
  </si>
  <si>
    <t xml:space="preserve">SP</t>
  </si>
  <si>
    <t xml:space="preserve">OTSKP_SPK13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ROZVADĚČ RO-EOV S NADŘAZENÝM OVLADAČEM - ÚPRAVA ZÁKLADNÍ SOFTWARE</t>
  </si>
  <si>
    <t xml:space="preserve">3</t>
  </si>
  <si>
    <t xml:space="preserve">743953</t>
  </si>
  <si>
    <t xml:space="preserve">ROZVADĚČ RO-EOV S NADŘAZENÝM OVLADAČEM - VERIFIKACE POVELŮ A SIGNÁLŮ NA 1 KS ROZVADĚČ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S</t>
  </si>
  <si>
    <t xml:space="preserve">Celkem za 74</t>
  </si>
  <si>
    <t xml:space="preserve">Rozvaděč RO, RH</t>
  </si>
  <si>
    <t xml:space="preserve">743642</t>
  </si>
  <si>
    <t xml:space="preserve">ROZVADĚČ PRO DRÁŽNÍ OSVĚTLENÍ - ÚPRAVA SOFTWARE PRO ROZŠÍŘENÍ O DALŠÍ VĚTEV </t>
  </si>
  <si>
    <t xml:space="preserve">1. Položka obsahuje:
 – úprava řídícího software rozvaděče i nadřazeného systému
 – technický popis viz. projektová dokumentace
2. Položka neobsahuje:
 X
3. Způsob měření:
Udává se počet kusů kompletní konstrukce nebo práce.</t>
  </si>
  <si>
    <t xml:space="preserve">744L28</t>
  </si>
  <si>
    <t xml:space="preserve">RELÉ MODULÁRNÍ DO 16 A PROUDOVÉ - ROZVADĚČ RO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ELÉ MODULÁRNÍ DO 16 A PROUDOVÉ - ROZVADĚČ RH</t>
  </si>
  <si>
    <t xml:space="preserve">742I11</t>
  </si>
  <si>
    <t xml:space="preserve">KABEL NN CU OVLÁDACÍ 7-12ŽÍLOV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DOKONČOVACÍ MONTÁŽNÍ PRÁCE NA ELEKTRICKÉM ZAŘÍZENÍ</t>
  </si>
  <si>
    <t xml:space="preserve">1. Položka obsahuje:
 – veškeré přípravné montážní práce, příprava materiálu, stávajících kabel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očet rozvaděčů věží ROV</t>
  </si>
  <si>
    <t xml:space="preserve">26</t>
  </si>
  <si>
    <t xml:space="preserve">Počet vývodů na věž CYKY 3x2,5</t>
  </si>
  <si>
    <t xml:space="preserve">Délka CYKY 3x2,5 na věž</t>
  </si>
  <si>
    <t xml:space="preserve">8</t>
  </si>
  <si>
    <t xml:space="preserve">Počet vývodů na věž CYKY 5x2,5</t>
  </si>
  <si>
    <t xml:space="preserve">130</t>
  </si>
  <si>
    <t xml:space="preserve">Délka CYKY 5x2,5 na věž</t>
  </si>
  <si>
    <t xml:space="preserve">9</t>
  </si>
  <si>
    <t xml:space="preserve">Počet MS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2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3" xfId="24"/>
    <cellStyle name="normální_POL.XLS" xfId="25"/>
    <cellStyle name="normální_SOxxxxxx" xfId="26"/>
    <cellStyle name="Styl 1" xfId="27"/>
    <cellStyle name="čárky 2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8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1,K11:K100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 t="s">
        <v>23</v>
      </c>
      <c r="L4" s="50"/>
      <c r="M4" s="49"/>
      <c r="N4" s="34"/>
      <c r="O4" s="51"/>
      <c r="P4" s="34"/>
      <c r="Q4" s="40" t="s">
        <v>24</v>
      </c>
      <c r="R4" s="39"/>
      <c r="S4" s="39"/>
      <c r="U4" s="52"/>
    </row>
    <row r="5" customFormat="false" ht="13.5" hidden="false" customHeight="false" outlineLevel="0" collapsed="false">
      <c r="A5" s="53" t="s">
        <v>25</v>
      </c>
      <c r="B5" s="54"/>
      <c r="C5" s="55" t="n">
        <v>42510</v>
      </c>
      <c r="I5" s="56" t="s">
        <v>26</v>
      </c>
      <c r="J5" s="57"/>
      <c r="K5" s="55" t="n">
        <v>42510</v>
      </c>
      <c r="L5" s="58"/>
      <c r="M5" s="59"/>
      <c r="N5" s="59"/>
      <c r="O5" s="59"/>
      <c r="Q5" s="40" t="s">
        <v>27</v>
      </c>
      <c r="R5" s="39"/>
      <c r="S5" s="39"/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s="121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</row>
    <row r="12" s="130" customFormat="true" ht="11.25" hidden="false" customHeight="false" outlineLevel="0" collapsed="false">
      <c r="A12" s="122" t="n">
        <f aca="false">A10+1</f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7" t="n">
        <f aca="false">ROUND(E12*F12,4)</f>
        <v>0</v>
      </c>
      <c r="H12" s="128"/>
      <c r="I12" s="128" t="n">
        <f aca="false">ROUND(E12*H12,2)</f>
        <v>0</v>
      </c>
      <c r="J12" s="128"/>
      <c r="K12" s="129" t="n">
        <f aca="false">ROUND(E12*J12,2)</f>
        <v>0</v>
      </c>
      <c r="M12" s="131" t="s">
        <v>57</v>
      </c>
      <c r="N12" s="121" t="s">
        <v>58</v>
      </c>
      <c r="O12" s="132" t="s">
        <v>59</v>
      </c>
    </row>
    <row r="13" s="130" customFormat="true" ht="11.25" hidden="false" customHeight="false" outlineLevel="0" collapsed="false">
      <c r="A13" s="122" t="n">
        <f aca="false">A12+1</f>
        <v>2</v>
      </c>
      <c r="B13" s="123" t="s">
        <v>53</v>
      </c>
      <c r="C13" s="124" t="s">
        <v>60</v>
      </c>
      <c r="D13" s="125" t="s">
        <v>55</v>
      </c>
      <c r="E13" s="126" t="s">
        <v>61</v>
      </c>
      <c r="F13" s="126"/>
      <c r="G13" s="127" t="n">
        <f aca="false">ROUND(E13*F13,4)</f>
        <v>0</v>
      </c>
      <c r="H13" s="128"/>
      <c r="I13" s="128" t="n">
        <f aca="false">ROUND(E13*H13,2)</f>
        <v>0</v>
      </c>
      <c r="J13" s="128"/>
      <c r="K13" s="129" t="n">
        <f aca="false">ROUND(E13*J13,2)</f>
        <v>0</v>
      </c>
      <c r="M13" s="131" t="s">
        <v>57</v>
      </c>
      <c r="N13" s="121" t="s">
        <v>58</v>
      </c>
      <c r="O13" s="132" t="s">
        <v>59</v>
      </c>
    </row>
    <row r="14" s="130" customFormat="true" ht="22.5" hidden="false" customHeight="false" outlineLevel="0" collapsed="false">
      <c r="A14" s="122" t="n">
        <f aca="false">A13+1</f>
        <v>3</v>
      </c>
      <c r="B14" s="123" t="s">
        <v>62</v>
      </c>
      <c r="C14" s="124" t="s">
        <v>63</v>
      </c>
      <c r="D14" s="125" t="s">
        <v>55</v>
      </c>
      <c r="E14" s="126" t="n">
        <v>3</v>
      </c>
      <c r="F14" s="126"/>
      <c r="G14" s="127" t="n">
        <f aca="false">ROUND(E14*F14,4)</f>
        <v>0</v>
      </c>
      <c r="H14" s="128"/>
      <c r="I14" s="128" t="n">
        <f aca="false">ROUND(E14*H14,2)</f>
        <v>0</v>
      </c>
      <c r="J14" s="128"/>
      <c r="K14" s="129" t="n">
        <f aca="false">ROUND(E14*J14,2)</f>
        <v>0</v>
      </c>
      <c r="M14" s="131" t="s">
        <v>57</v>
      </c>
      <c r="N14" s="121" t="s">
        <v>58</v>
      </c>
      <c r="O14" s="132" t="s">
        <v>64</v>
      </c>
    </row>
    <row r="15" s="130" customFormat="true" ht="11.25" hidden="false" customHeight="false" outlineLevel="0" collapsed="false">
      <c r="A15" s="122"/>
      <c r="B15" s="123"/>
      <c r="C15" s="124"/>
      <c r="D15" s="125"/>
      <c r="E15" s="126"/>
      <c r="F15" s="126"/>
      <c r="G15" s="127" t="n">
        <f aca="false">ROUND(E15*F15,4)</f>
        <v>0</v>
      </c>
      <c r="H15" s="128"/>
      <c r="I15" s="128" t="n">
        <f aca="false">ROUND(E15*H15,2)</f>
        <v>0</v>
      </c>
      <c r="J15" s="128"/>
      <c r="K15" s="129" t="n">
        <f aca="false">ROUND(E15*J15,2)</f>
        <v>0</v>
      </c>
      <c r="M15" s="131"/>
      <c r="N15" s="121"/>
      <c r="O15" s="132"/>
    </row>
    <row r="16" s="130" customFormat="true" ht="11.25" hidden="false" customHeight="false" outlineLevel="0" collapsed="false">
      <c r="A16" s="133" t="s">
        <v>65</v>
      </c>
      <c r="B16" s="134" t="s">
        <v>66</v>
      </c>
      <c r="C16" s="135" t="s">
        <v>52</v>
      </c>
      <c r="D16" s="136"/>
      <c r="E16" s="137"/>
      <c r="F16" s="137"/>
      <c r="G16" s="136" t="n">
        <f aca="false">SUM(G12:G15)</f>
        <v>0</v>
      </c>
      <c r="H16" s="138"/>
      <c r="I16" s="138" t="n">
        <f aca="false">SUM(I12:I15)</f>
        <v>0</v>
      </c>
      <c r="J16" s="138"/>
      <c r="K16" s="139" t="n">
        <f aca="false">SUM(K12:K15)</f>
        <v>0</v>
      </c>
      <c r="M16" s="131"/>
      <c r="N16" s="121"/>
      <c r="O16" s="132"/>
    </row>
    <row r="17" s="121" customFormat="true" ht="11.25" hidden="false" customHeight="false" outlineLevel="0" collapsed="false">
      <c r="A17" s="140" t="s">
        <v>50</v>
      </c>
      <c r="B17" s="141" t="s">
        <v>51</v>
      </c>
      <c r="C17" s="141" t="s">
        <v>67</v>
      </c>
      <c r="D17" s="142"/>
      <c r="E17" s="143"/>
      <c r="F17" s="143"/>
      <c r="G17" s="144"/>
      <c r="H17" s="145"/>
      <c r="I17" s="146"/>
      <c r="J17" s="147"/>
      <c r="K17" s="148"/>
      <c r="L17" s="117"/>
      <c r="M17" s="131" t="s">
        <v>57</v>
      </c>
      <c r="N17" s="119"/>
      <c r="O17" s="120"/>
    </row>
    <row r="18" s="130" customFormat="true" ht="11.25" hidden="false" customHeight="false" outlineLevel="0" collapsed="false">
      <c r="A18" s="122" t="n">
        <f aca="false">A14+1</f>
        <v>4</v>
      </c>
      <c r="B18" s="123" t="s">
        <v>68</v>
      </c>
      <c r="C18" s="124" t="s">
        <v>69</v>
      </c>
      <c r="D18" s="125" t="s">
        <v>55</v>
      </c>
      <c r="E18" s="126" t="n">
        <v>3</v>
      </c>
      <c r="F18" s="126"/>
      <c r="G18" s="127" t="n">
        <f aca="false">ROUND(E18*F18,4)</f>
        <v>0</v>
      </c>
      <c r="H18" s="128"/>
      <c r="I18" s="128" t="n">
        <f aca="false">ROUND(E18*H18,2)</f>
        <v>0</v>
      </c>
      <c r="J18" s="128"/>
      <c r="K18" s="129" t="n">
        <f aca="false">ROUND(E18*J18,2)</f>
        <v>0</v>
      </c>
      <c r="M18" s="131" t="s">
        <v>57</v>
      </c>
      <c r="N18" s="121" t="s">
        <v>58</v>
      </c>
      <c r="O18" s="132" t="s">
        <v>70</v>
      </c>
    </row>
    <row r="19" s="130" customFormat="true" ht="11.25" hidden="false" customHeight="false" outlineLevel="0" collapsed="false">
      <c r="A19" s="122" t="n">
        <f aca="false">A18+1</f>
        <v>5</v>
      </c>
      <c r="B19" s="123" t="s">
        <v>71</v>
      </c>
      <c r="C19" s="124" t="s">
        <v>72</v>
      </c>
      <c r="D19" s="125" t="s">
        <v>55</v>
      </c>
      <c r="E19" s="126" t="n">
        <v>2</v>
      </c>
      <c r="F19" s="126"/>
      <c r="G19" s="127" t="n">
        <f aca="false">ROUND(E19*F19,4)</f>
        <v>0</v>
      </c>
      <c r="H19" s="128"/>
      <c r="I19" s="128" t="n">
        <f aca="false">ROUND(E19*H19,2)</f>
        <v>0</v>
      </c>
      <c r="J19" s="128"/>
      <c r="K19" s="129" t="n">
        <f aca="false">ROUND(E19*J19,2)</f>
        <v>0</v>
      </c>
      <c r="M19" s="131" t="s">
        <v>57</v>
      </c>
      <c r="N19" s="121" t="s">
        <v>58</v>
      </c>
      <c r="O19" s="132" t="s">
        <v>73</v>
      </c>
    </row>
    <row r="20" s="130" customFormat="true" ht="11.25" hidden="false" customHeight="false" outlineLevel="0" collapsed="false">
      <c r="A20" s="122" t="n">
        <f aca="false">A19+1</f>
        <v>6</v>
      </c>
      <c r="B20" s="123" t="s">
        <v>71</v>
      </c>
      <c r="C20" s="124" t="s">
        <v>74</v>
      </c>
      <c r="D20" s="125" t="s">
        <v>55</v>
      </c>
      <c r="E20" s="126" t="n">
        <v>3</v>
      </c>
      <c r="F20" s="126"/>
      <c r="G20" s="127" t="n">
        <f aca="false">ROUND(E20*F20,4)</f>
        <v>0</v>
      </c>
      <c r="H20" s="128"/>
      <c r="I20" s="128" t="n">
        <f aca="false">ROUND(E20*H20,2)</f>
        <v>0</v>
      </c>
      <c r="J20" s="128"/>
      <c r="K20" s="129" t="n">
        <f aca="false">ROUND(E20*J20,2)</f>
        <v>0</v>
      </c>
      <c r="M20" s="131" t="s">
        <v>57</v>
      </c>
      <c r="N20" s="121" t="s">
        <v>58</v>
      </c>
      <c r="O20" s="132" t="s">
        <v>73</v>
      </c>
    </row>
    <row r="21" s="131" customFormat="true" ht="11.25" hidden="false" customHeight="false" outlineLevel="0" collapsed="false">
      <c r="A21" s="122" t="n">
        <f aca="false">A20+1</f>
        <v>7</v>
      </c>
      <c r="B21" s="123" t="s">
        <v>75</v>
      </c>
      <c r="C21" s="124" t="s">
        <v>76</v>
      </c>
      <c r="D21" s="125" t="s">
        <v>3</v>
      </c>
      <c r="E21" s="126" t="n">
        <v>40</v>
      </c>
      <c r="F21" s="126"/>
      <c r="G21" s="127" t="n">
        <f aca="false">ROUND(E21*F21,4)</f>
        <v>0</v>
      </c>
      <c r="H21" s="128"/>
      <c r="I21" s="128" t="n">
        <f aca="false">ROUND(E21*H21,2)</f>
        <v>0</v>
      </c>
      <c r="J21" s="128"/>
      <c r="K21" s="129" t="n">
        <f aca="false">ROUND(E21*J21,2)</f>
        <v>0</v>
      </c>
      <c r="M21" s="131" t="s">
        <v>57</v>
      </c>
      <c r="N21" s="121" t="s">
        <v>58</v>
      </c>
      <c r="O21" s="132" t="s">
        <v>77</v>
      </c>
    </row>
    <row r="22" s="131" customFormat="true" ht="11.25" hidden="false" customHeight="false" outlineLevel="0" collapsed="false">
      <c r="A22" s="122" t="n">
        <f aca="false">A21+1</f>
        <v>8</v>
      </c>
      <c r="B22" s="123" t="s">
        <v>78</v>
      </c>
      <c r="C22" s="124" t="s">
        <v>79</v>
      </c>
      <c r="D22" s="125" t="s">
        <v>55</v>
      </c>
      <c r="E22" s="126" t="n">
        <v>14</v>
      </c>
      <c r="F22" s="126"/>
      <c r="G22" s="127" t="n">
        <f aca="false">ROUND(E22*F22,4)</f>
        <v>0</v>
      </c>
      <c r="H22" s="128"/>
      <c r="I22" s="128" t="n">
        <f aca="false">ROUND(E22*H22,2)</f>
        <v>0</v>
      </c>
      <c r="J22" s="128"/>
      <c r="K22" s="129" t="n">
        <f aca="false">ROUND(E22*J22,2)</f>
        <v>0</v>
      </c>
      <c r="M22" s="131" t="s">
        <v>57</v>
      </c>
      <c r="N22" s="121" t="s">
        <v>58</v>
      </c>
      <c r="O22" s="132" t="s">
        <v>80</v>
      </c>
    </row>
    <row r="23" s="131" customFormat="true" ht="11.25" hidden="false" customHeight="false" outlineLevel="0" collapsed="false">
      <c r="A23" s="122" t="n">
        <f aca="false">A22+1</f>
        <v>9</v>
      </c>
      <c r="B23" s="149" t="n">
        <v>747701</v>
      </c>
      <c r="C23" s="150" t="s">
        <v>81</v>
      </c>
      <c r="D23" s="151" t="s">
        <v>55</v>
      </c>
      <c r="E23" s="152" t="n">
        <v>25</v>
      </c>
      <c r="F23" s="152"/>
      <c r="G23" s="127" t="n">
        <f aca="false">ROUND(E23*F23,4)</f>
        <v>0</v>
      </c>
      <c r="H23" s="153"/>
      <c r="I23" s="128" t="n">
        <f aca="false">ROUND(E23*H23,2)</f>
        <v>0</v>
      </c>
      <c r="J23" s="153"/>
      <c r="K23" s="129" t="n">
        <f aca="false">ROUND(E23*J23,2)</f>
        <v>0</v>
      </c>
      <c r="M23" s="131" t="s">
        <v>57</v>
      </c>
      <c r="N23" s="121" t="s">
        <v>58</v>
      </c>
      <c r="O23" s="132" t="s">
        <v>82</v>
      </c>
    </row>
    <row r="24" s="156" customFormat="true" ht="12.75" hidden="false" customHeight="false" outlineLevel="0" collapsed="false">
      <c r="A24" s="122" t="n">
        <f aca="false">A23+1</f>
        <v>10</v>
      </c>
      <c r="B24" s="149" t="n">
        <v>747703</v>
      </c>
      <c r="C24" s="150" t="s">
        <v>83</v>
      </c>
      <c r="D24" s="151" t="s">
        <v>55</v>
      </c>
      <c r="E24" s="152" t="n">
        <v>40</v>
      </c>
      <c r="F24" s="152"/>
      <c r="G24" s="127" t="n">
        <f aca="false">ROUND(E24*F24,4)</f>
        <v>0</v>
      </c>
      <c r="H24" s="153"/>
      <c r="I24" s="128" t="n">
        <f aca="false">ROUND(E24*H24,2)</f>
        <v>0</v>
      </c>
      <c r="J24" s="153"/>
      <c r="K24" s="129" t="n">
        <f aca="false">ROUND(E24*J24,2)</f>
        <v>0</v>
      </c>
      <c r="L24" s="154"/>
      <c r="M24" s="131" t="s">
        <v>57</v>
      </c>
      <c r="N24" s="121" t="s">
        <v>58</v>
      </c>
      <c r="O24" s="155" t="s">
        <v>84</v>
      </c>
      <c r="P24" s="121"/>
    </row>
    <row r="25" s="156" customFormat="true" ht="12.75" hidden="false" customHeight="false" outlineLevel="0" collapsed="false">
      <c r="A25" s="122" t="n">
        <f aca="false">A24+1</f>
        <v>11</v>
      </c>
      <c r="B25" s="149" t="n">
        <v>747704</v>
      </c>
      <c r="C25" s="150" t="s">
        <v>85</v>
      </c>
      <c r="D25" s="151" t="s">
        <v>55</v>
      </c>
      <c r="E25" s="152" t="n">
        <v>10</v>
      </c>
      <c r="F25" s="152"/>
      <c r="G25" s="127" t="n">
        <f aca="false">ROUND(E25*F25,4)</f>
        <v>0</v>
      </c>
      <c r="H25" s="153"/>
      <c r="I25" s="128" t="n">
        <f aca="false">ROUND(E25*H25,2)</f>
        <v>0</v>
      </c>
      <c r="J25" s="153"/>
      <c r="K25" s="129" t="n">
        <f aca="false">ROUND(E25*J25,2)</f>
        <v>0</v>
      </c>
      <c r="L25" s="154"/>
      <c r="M25" s="131" t="s">
        <v>57</v>
      </c>
      <c r="N25" s="121" t="s">
        <v>58</v>
      </c>
      <c r="O25" s="155" t="s">
        <v>86</v>
      </c>
      <c r="P25" s="121"/>
    </row>
    <row r="26" s="156" customFormat="true" ht="12.75" hidden="false" customHeight="false" outlineLevel="0" collapsed="false">
      <c r="A26" s="122" t="n">
        <f aca="false">A25+1</f>
        <v>12</v>
      </c>
      <c r="B26" s="149" t="n">
        <v>747213</v>
      </c>
      <c r="C26" s="150" t="s">
        <v>87</v>
      </c>
      <c r="D26" s="151" t="s">
        <v>55</v>
      </c>
      <c r="E26" s="152" t="n">
        <v>1</v>
      </c>
      <c r="F26" s="152"/>
      <c r="G26" s="127" t="n">
        <f aca="false">ROUND(E26*F26,4)</f>
        <v>0</v>
      </c>
      <c r="H26" s="153"/>
      <c r="I26" s="128" t="n">
        <f aca="false">ROUND(E26*H26,2)</f>
        <v>0</v>
      </c>
      <c r="J26" s="153"/>
      <c r="K26" s="129" t="n">
        <f aca="false">ROUND(E26*J26,2)</f>
        <v>0</v>
      </c>
      <c r="L26" s="154"/>
      <c r="M26" s="131" t="s">
        <v>57</v>
      </c>
      <c r="N26" s="121" t="s">
        <v>58</v>
      </c>
      <c r="O26" s="155" t="s">
        <v>88</v>
      </c>
      <c r="P26" s="121"/>
    </row>
    <row r="27" s="156" customFormat="true" ht="12.75" hidden="false" customHeight="false" outlineLevel="0" collapsed="false">
      <c r="A27" s="122"/>
      <c r="B27" s="149"/>
      <c r="C27" s="150"/>
      <c r="D27" s="151"/>
      <c r="E27" s="152"/>
      <c r="F27" s="152"/>
      <c r="G27" s="127" t="n">
        <f aca="false">ROUND(E27*F27,4)</f>
        <v>0</v>
      </c>
      <c r="H27" s="153"/>
      <c r="I27" s="128" t="n">
        <f aca="false">ROUND(E27*H27,2)</f>
        <v>0</v>
      </c>
      <c r="J27" s="153"/>
      <c r="K27" s="129" t="n">
        <f aca="false">ROUND(E27*J27,2)</f>
        <v>0</v>
      </c>
      <c r="L27" s="154"/>
      <c r="M27" s="131"/>
      <c r="N27" s="121"/>
      <c r="O27" s="155"/>
      <c r="P27" s="121"/>
    </row>
    <row r="28" s="156" customFormat="true" ht="12.75" hidden="false" customHeight="false" outlineLevel="0" collapsed="false">
      <c r="A28" s="157" t="s">
        <v>65</v>
      </c>
      <c r="B28" s="158" t="s">
        <v>66</v>
      </c>
      <c r="C28" s="159" t="s">
        <v>67</v>
      </c>
      <c r="D28" s="160"/>
      <c r="E28" s="161"/>
      <c r="F28" s="161"/>
      <c r="G28" s="160" t="n">
        <f aca="false">SUM(G18:G27)</f>
        <v>0</v>
      </c>
      <c r="H28" s="162"/>
      <c r="I28" s="162" t="n">
        <f aca="false">SUM(I18:I27)</f>
        <v>0</v>
      </c>
      <c r="J28" s="163"/>
      <c r="K28" s="164" t="n">
        <f aca="false">SUM(K18:K27)</f>
        <v>0</v>
      </c>
      <c r="L28" s="154"/>
      <c r="M28" s="121"/>
      <c r="N28" s="121"/>
      <c r="O28" s="155"/>
    </row>
    <row r="29" s="154" customFormat="true" ht="12.95" hidden="false" customHeight="true" outlineLevel="0" collapsed="false">
      <c r="A29" s="165"/>
      <c r="B29" s="166"/>
      <c r="C29" s="167"/>
      <c r="D29" s="168"/>
      <c r="E29" s="169"/>
      <c r="F29" s="170"/>
      <c r="G29" s="171"/>
      <c r="H29" s="172"/>
      <c r="I29" s="172"/>
      <c r="J29" s="173"/>
      <c r="K29" s="173"/>
      <c r="L29" s="174"/>
      <c r="M29" s="175"/>
      <c r="N29" s="176"/>
      <c r="O29" s="177"/>
      <c r="P29" s="178"/>
      <c r="R29" s="179"/>
      <c r="S29" s="179"/>
    </row>
    <row r="30" s="154" customFormat="true" ht="12.95" hidden="false" customHeight="true" outlineLevel="0" collapsed="false">
      <c r="A30" s="165"/>
      <c r="B30" s="166"/>
      <c r="C30" s="167"/>
      <c r="D30" s="168"/>
      <c r="E30" s="169"/>
      <c r="F30" s="170"/>
      <c r="G30" s="171"/>
      <c r="H30" s="172"/>
      <c r="I30" s="172"/>
      <c r="J30" s="173"/>
      <c r="K30" s="173"/>
      <c r="L30" s="174"/>
      <c r="M30" s="175"/>
      <c r="N30" s="176"/>
      <c r="O30" s="177"/>
      <c r="P30" s="178"/>
      <c r="R30" s="179"/>
      <c r="S30" s="179"/>
    </row>
    <row r="31" s="154" customFormat="true" ht="12.95" hidden="false" customHeight="true" outlineLevel="0" collapsed="false">
      <c r="A31" s="165"/>
      <c r="B31" s="166"/>
      <c r="C31" s="167"/>
      <c r="D31" s="168"/>
      <c r="E31" s="169"/>
      <c r="F31" s="170"/>
      <c r="G31" s="171"/>
      <c r="H31" s="172"/>
      <c r="I31" s="172"/>
      <c r="J31" s="173"/>
      <c r="K31" s="173"/>
      <c r="L31" s="174"/>
      <c r="M31" s="175"/>
      <c r="N31" s="176"/>
      <c r="O31" s="177"/>
      <c r="P31" s="178"/>
      <c r="R31" s="179"/>
      <c r="S31" s="179"/>
    </row>
    <row r="32" s="154" customFormat="true" ht="12.95" hidden="false" customHeight="true" outlineLevel="0" collapsed="false">
      <c r="A32" s="165"/>
      <c r="B32" s="166"/>
      <c r="C32" s="167"/>
      <c r="D32" s="168"/>
      <c r="E32" s="169"/>
      <c r="F32" s="170"/>
      <c r="G32" s="171"/>
      <c r="H32" s="172"/>
      <c r="I32" s="172"/>
      <c r="J32" s="173"/>
      <c r="K32" s="173"/>
      <c r="L32" s="174"/>
      <c r="M32" s="175"/>
      <c r="N32" s="176"/>
      <c r="O32" s="177"/>
      <c r="P32" s="178"/>
      <c r="R32" s="179"/>
      <c r="S32" s="179"/>
    </row>
    <row r="33" s="154" customFormat="true" ht="22.9" hidden="false" customHeight="true" outlineLevel="0" collapsed="false">
      <c r="A33" s="165"/>
      <c r="B33" s="180"/>
      <c r="C33" s="167"/>
      <c r="D33" s="168"/>
      <c r="E33" s="169"/>
      <c r="F33" s="170"/>
      <c r="G33" s="171"/>
      <c r="H33" s="172"/>
      <c r="I33" s="172"/>
      <c r="J33" s="173"/>
      <c r="K33" s="173"/>
      <c r="L33" s="174"/>
      <c r="M33" s="180"/>
      <c r="N33" s="167"/>
      <c r="O33" s="177"/>
      <c r="P33" s="178"/>
      <c r="R33" s="179"/>
      <c r="S33" s="179"/>
    </row>
    <row r="34" s="154" customFormat="true" ht="22.9" hidden="false" customHeight="true" outlineLevel="0" collapsed="false">
      <c r="A34" s="165"/>
      <c r="B34" s="180"/>
      <c r="C34" s="167"/>
      <c r="D34" s="168"/>
      <c r="E34" s="169"/>
      <c r="F34" s="170"/>
      <c r="G34" s="171"/>
      <c r="H34" s="172"/>
      <c r="I34" s="172"/>
      <c r="J34" s="173"/>
      <c r="K34" s="173"/>
      <c r="L34" s="174"/>
      <c r="M34" s="180"/>
      <c r="N34" s="167"/>
      <c r="O34" s="177"/>
      <c r="P34" s="178"/>
      <c r="R34" s="179"/>
      <c r="S34" s="179"/>
    </row>
    <row r="35" s="154" customFormat="true" ht="22.9" hidden="false" customHeight="true" outlineLevel="0" collapsed="false">
      <c r="A35" s="165"/>
      <c r="B35" s="180"/>
      <c r="C35" s="167"/>
      <c r="D35" s="168"/>
      <c r="E35" s="169"/>
      <c r="F35" s="170"/>
      <c r="G35" s="171"/>
      <c r="H35" s="172"/>
      <c r="I35" s="172"/>
      <c r="J35" s="173"/>
      <c r="K35" s="173"/>
      <c r="L35" s="174"/>
      <c r="M35" s="180"/>
      <c r="N35" s="167"/>
      <c r="O35" s="177"/>
      <c r="P35" s="178"/>
      <c r="R35" s="179"/>
      <c r="S35" s="179"/>
    </row>
    <row r="36" s="154" customFormat="true" ht="22.9" hidden="false" customHeight="true" outlineLevel="0" collapsed="false">
      <c r="A36" s="165"/>
      <c r="B36" s="180"/>
      <c r="C36" s="167"/>
      <c r="D36" s="168"/>
      <c r="E36" s="169"/>
      <c r="F36" s="170"/>
      <c r="G36" s="171"/>
      <c r="H36" s="172"/>
      <c r="I36" s="172"/>
      <c r="J36" s="173"/>
      <c r="K36" s="173"/>
      <c r="L36" s="174"/>
      <c r="M36" s="180"/>
      <c r="N36" s="167"/>
      <c r="O36" s="177"/>
      <c r="P36" s="178"/>
      <c r="R36" s="179"/>
      <c r="S36" s="179"/>
    </row>
    <row r="37" s="154" customFormat="true" ht="22.9" hidden="false" customHeight="true" outlineLevel="0" collapsed="false">
      <c r="A37" s="165"/>
      <c r="B37" s="180"/>
      <c r="C37" s="167"/>
      <c r="D37" s="168"/>
      <c r="E37" s="169"/>
      <c r="F37" s="170"/>
      <c r="G37" s="171"/>
      <c r="H37" s="172"/>
      <c r="I37" s="172"/>
      <c r="J37" s="173"/>
      <c r="K37" s="173"/>
      <c r="L37" s="174"/>
      <c r="M37" s="180"/>
      <c r="N37" s="167"/>
      <c r="O37" s="177"/>
      <c r="P37" s="178"/>
      <c r="R37" s="179"/>
      <c r="S37" s="179"/>
    </row>
    <row r="38" s="154" customFormat="true" ht="25.9" hidden="false" customHeight="true" outlineLevel="0" collapsed="false">
      <c r="A38" s="165"/>
      <c r="B38" s="180"/>
      <c r="C38" s="167"/>
      <c r="D38" s="168"/>
      <c r="E38" s="169"/>
      <c r="F38" s="170"/>
      <c r="G38" s="171"/>
      <c r="H38" s="172"/>
      <c r="I38" s="172"/>
      <c r="J38" s="173"/>
      <c r="K38" s="173"/>
      <c r="L38" s="174"/>
      <c r="M38" s="180"/>
      <c r="N38" s="167"/>
      <c r="O38" s="177"/>
      <c r="P38" s="178"/>
      <c r="R38" s="179"/>
      <c r="S38" s="179"/>
    </row>
    <row r="39" s="154" customFormat="true" ht="12.9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74"/>
      <c r="M39" s="175"/>
      <c r="N39" s="176"/>
      <c r="O39" s="177"/>
      <c r="P39" s="178"/>
      <c r="R39" s="179"/>
      <c r="S39" s="179"/>
    </row>
    <row r="40" s="154" customFormat="true" ht="12.9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74"/>
      <c r="M40" s="175"/>
      <c r="N40" s="176"/>
      <c r="O40" s="177"/>
      <c r="P40" s="178"/>
      <c r="R40" s="179"/>
      <c r="S40" s="179"/>
    </row>
    <row r="41" s="154" customFormat="true" ht="12.9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74"/>
      <c r="M41" s="175"/>
      <c r="N41" s="176"/>
      <c r="O41" s="177"/>
      <c r="P41" s="178"/>
      <c r="R41" s="179"/>
      <c r="S41" s="179"/>
    </row>
    <row r="42" s="156" customFormat="true" ht="12.95" hidden="false" customHeight="true" outlineLevel="0" collapsed="false">
      <c r="A42" s="165"/>
      <c r="B42" s="166"/>
      <c r="C42" s="167"/>
      <c r="D42" s="168"/>
      <c r="E42" s="169"/>
      <c r="F42" s="170"/>
      <c r="G42" s="171"/>
      <c r="H42" s="172"/>
      <c r="I42" s="172"/>
      <c r="J42" s="173"/>
      <c r="K42" s="173"/>
      <c r="L42" s="174"/>
      <c r="M42" s="175"/>
      <c r="N42" s="176"/>
      <c r="O42" s="177"/>
      <c r="P42" s="178"/>
      <c r="Q42" s="154"/>
      <c r="R42" s="181"/>
      <c r="S42" s="182"/>
    </row>
    <row r="43" s="156" customFormat="true" ht="12.95" hidden="false" customHeight="true" outlineLevel="0" collapsed="false">
      <c r="A43" s="165"/>
      <c r="B43" s="166"/>
      <c r="C43" s="167"/>
      <c r="D43" s="168"/>
      <c r="E43" s="169"/>
      <c r="F43" s="170"/>
      <c r="G43" s="171"/>
      <c r="H43" s="172"/>
      <c r="I43" s="172"/>
      <c r="J43" s="173"/>
      <c r="K43" s="173"/>
      <c r="L43" s="174"/>
      <c r="M43" s="175"/>
      <c r="N43" s="176"/>
      <c r="O43" s="177"/>
      <c r="P43" s="178"/>
      <c r="Q43" s="154"/>
      <c r="R43" s="181"/>
      <c r="S43" s="182"/>
    </row>
    <row r="44" s="156" customFormat="true" ht="12.95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72"/>
      <c r="I44" s="172"/>
      <c r="J44" s="173"/>
      <c r="K44" s="173"/>
      <c r="L44" s="174"/>
      <c r="M44" s="175"/>
      <c r="N44" s="176"/>
      <c r="O44" s="177"/>
      <c r="P44" s="178"/>
      <c r="Q44" s="154"/>
      <c r="R44" s="181"/>
      <c r="S44" s="182"/>
    </row>
    <row r="45" s="156" customFormat="true" ht="12.95" hidden="false" customHeight="true" outlineLevel="0" collapsed="false">
      <c r="A45" s="165"/>
      <c r="B45" s="166"/>
      <c r="C45" s="167"/>
      <c r="D45" s="168"/>
      <c r="E45" s="169"/>
      <c r="F45" s="170"/>
      <c r="G45" s="171"/>
      <c r="H45" s="172"/>
      <c r="I45" s="172"/>
      <c r="J45" s="173"/>
      <c r="K45" s="173"/>
      <c r="L45" s="174"/>
      <c r="M45" s="175"/>
      <c r="N45" s="176"/>
      <c r="O45" s="177"/>
      <c r="P45" s="178"/>
      <c r="Q45" s="154"/>
      <c r="R45" s="181"/>
      <c r="S45" s="182"/>
    </row>
    <row r="46" s="156" customFormat="true" ht="12.9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74"/>
      <c r="M46" s="175"/>
      <c r="N46" s="176"/>
      <c r="O46" s="177"/>
      <c r="P46" s="178"/>
      <c r="Q46" s="154"/>
      <c r="R46" s="181"/>
      <c r="S46" s="182"/>
    </row>
    <row r="47" s="156" customFormat="true" ht="12.9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74"/>
      <c r="M47" s="175"/>
      <c r="N47" s="176"/>
      <c r="O47" s="177"/>
      <c r="P47" s="178"/>
      <c r="Q47" s="154"/>
      <c r="R47" s="181"/>
      <c r="S47" s="182"/>
    </row>
    <row r="48" s="156" customFormat="true" ht="12.9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74"/>
      <c r="M48" s="175"/>
      <c r="N48" s="176"/>
      <c r="O48" s="177"/>
      <c r="P48" s="178"/>
      <c r="Q48" s="154"/>
      <c r="R48" s="181"/>
      <c r="S48" s="182"/>
    </row>
    <row r="49" s="156" customFormat="true" ht="12.9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74"/>
      <c r="M49" s="175"/>
      <c r="N49" s="176"/>
      <c r="O49" s="177"/>
      <c r="P49" s="178"/>
      <c r="Q49" s="154"/>
      <c r="R49" s="181"/>
      <c r="S49" s="182"/>
    </row>
    <row r="50" s="156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74"/>
      <c r="M50" s="175"/>
      <c r="N50" s="176"/>
      <c r="O50" s="177"/>
      <c r="P50" s="178"/>
      <c r="Q50" s="154"/>
      <c r="R50" s="181"/>
      <c r="S50" s="182"/>
    </row>
    <row r="51" s="156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74"/>
      <c r="M51" s="175"/>
      <c r="N51" s="176"/>
      <c r="O51" s="177"/>
      <c r="P51" s="178"/>
      <c r="Q51" s="154"/>
      <c r="R51" s="181"/>
      <c r="S51" s="182"/>
    </row>
    <row r="52" s="156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74"/>
      <c r="M52" s="175"/>
      <c r="N52" s="176"/>
      <c r="O52" s="177"/>
      <c r="P52" s="178"/>
      <c r="Q52" s="154"/>
      <c r="R52" s="181"/>
      <c r="S52" s="182"/>
    </row>
    <row r="53" s="156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74"/>
      <c r="M53" s="175"/>
      <c r="N53" s="176"/>
      <c r="O53" s="177"/>
      <c r="P53" s="178"/>
      <c r="Q53" s="154"/>
      <c r="R53" s="181"/>
      <c r="S53" s="182"/>
    </row>
    <row r="54" s="156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74"/>
      <c r="M54" s="175"/>
      <c r="N54" s="176"/>
      <c r="O54" s="177"/>
      <c r="P54" s="178"/>
      <c r="Q54" s="154"/>
      <c r="R54" s="181"/>
      <c r="S54" s="182"/>
    </row>
    <row r="55" s="156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74"/>
      <c r="M55" s="175"/>
      <c r="N55" s="176"/>
      <c r="O55" s="177"/>
      <c r="P55" s="178"/>
      <c r="Q55" s="154"/>
      <c r="R55" s="181"/>
      <c r="S55" s="182"/>
    </row>
    <row r="56" s="156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74"/>
      <c r="M56" s="175"/>
      <c r="N56" s="176"/>
      <c r="O56" s="177"/>
      <c r="P56" s="178"/>
      <c r="Q56" s="154"/>
      <c r="R56" s="181"/>
      <c r="S56" s="182"/>
    </row>
    <row r="57" s="156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74"/>
      <c r="M57" s="175"/>
      <c r="N57" s="176"/>
      <c r="O57" s="177"/>
      <c r="P57" s="178"/>
      <c r="Q57" s="154"/>
      <c r="R57" s="181"/>
      <c r="S57" s="182"/>
    </row>
    <row r="58" s="156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74"/>
      <c r="M58" s="175"/>
      <c r="N58" s="176"/>
      <c r="O58" s="177"/>
      <c r="P58" s="178"/>
      <c r="Q58" s="154"/>
      <c r="R58" s="181"/>
      <c r="S58" s="182"/>
    </row>
    <row r="59" s="156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74"/>
      <c r="M59" s="175"/>
      <c r="N59" s="176"/>
      <c r="O59" s="177"/>
      <c r="P59" s="178"/>
      <c r="Q59" s="154"/>
      <c r="R59" s="181"/>
      <c r="S59" s="182"/>
    </row>
    <row r="60" s="156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74"/>
      <c r="M60" s="175"/>
      <c r="N60" s="176"/>
      <c r="O60" s="177"/>
      <c r="P60" s="178"/>
      <c r="Q60" s="154"/>
      <c r="R60" s="181"/>
      <c r="S60" s="182"/>
    </row>
    <row r="61" s="156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74"/>
      <c r="M61" s="175"/>
      <c r="N61" s="176"/>
      <c r="O61" s="177"/>
      <c r="P61" s="178"/>
      <c r="Q61" s="154"/>
      <c r="R61" s="181"/>
      <c r="S61" s="182"/>
    </row>
    <row r="62" customFormat="fals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74"/>
      <c r="M62" s="175"/>
      <c r="N62" s="176"/>
      <c r="O62" s="177"/>
      <c r="P62" s="178"/>
      <c r="Q62" s="154"/>
      <c r="R62" s="107"/>
      <c r="S62" s="39"/>
    </row>
    <row r="63" customFormat="fals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74"/>
      <c r="M63" s="175"/>
      <c r="N63" s="176"/>
      <c r="O63" s="177"/>
      <c r="P63" s="178"/>
      <c r="Q63" s="154"/>
      <c r="R63" s="107"/>
      <c r="S63" s="39"/>
    </row>
    <row r="64" customFormat="false" ht="12.75" hidden="false" customHeight="fals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74"/>
      <c r="M64" s="175"/>
      <c r="N64" s="176"/>
      <c r="O64" s="177"/>
      <c r="P64" s="178"/>
      <c r="Q64" s="154"/>
      <c r="R64" s="107"/>
      <c r="S64" s="39"/>
    </row>
    <row r="65" customFormat="false" ht="12.75" hidden="false" customHeight="fals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74"/>
      <c r="M65" s="175"/>
      <c r="N65" s="176"/>
      <c r="O65" s="177"/>
      <c r="P65" s="178"/>
      <c r="Q65" s="154"/>
      <c r="R65" s="107"/>
      <c r="S65" s="39"/>
    </row>
    <row r="66" customFormat="false" ht="12.75" hidden="false" customHeight="fals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74"/>
      <c r="M66" s="175"/>
      <c r="N66" s="176"/>
      <c r="O66" s="177"/>
      <c r="P66" s="178"/>
      <c r="Q66" s="154"/>
      <c r="R66" s="107"/>
      <c r="S66" s="39"/>
    </row>
    <row r="67" customFormat="false" ht="12.75" hidden="false" customHeight="fals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74"/>
      <c r="M67" s="175"/>
      <c r="N67" s="176"/>
      <c r="O67" s="177"/>
      <c r="P67" s="178"/>
      <c r="Q67" s="154"/>
      <c r="R67" s="107"/>
      <c r="S67" s="39"/>
    </row>
    <row r="68" customFormat="false" ht="12.75" hidden="false" customHeight="fals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74"/>
      <c r="M68" s="175"/>
      <c r="N68" s="176"/>
      <c r="O68" s="177"/>
      <c r="P68" s="178"/>
      <c r="Q68" s="154"/>
      <c r="R68" s="107"/>
      <c r="S68" s="39"/>
    </row>
    <row r="69" customFormat="false" ht="12.75" hidden="false" customHeight="fals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74"/>
      <c r="M69" s="175"/>
      <c r="N69" s="176"/>
      <c r="O69" s="177"/>
      <c r="P69" s="178"/>
      <c r="Q69" s="154"/>
      <c r="R69" s="107"/>
      <c r="S69" s="39"/>
    </row>
    <row r="70" customFormat="false" ht="12.75" hidden="false" customHeight="fals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74"/>
      <c r="M70" s="175"/>
      <c r="N70" s="176"/>
      <c r="O70" s="177"/>
      <c r="P70" s="178"/>
      <c r="Q70" s="154"/>
      <c r="R70" s="107"/>
      <c r="S70" s="39"/>
    </row>
    <row r="71" customFormat="false" ht="12.75" hidden="false" customHeight="fals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74"/>
      <c r="M71" s="175"/>
      <c r="N71" s="176"/>
      <c r="O71" s="177"/>
      <c r="P71" s="178"/>
      <c r="Q71" s="154"/>
      <c r="R71" s="107"/>
      <c r="S71" s="39"/>
    </row>
    <row r="72" customFormat="false" ht="12.75" hidden="false" customHeight="fals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74"/>
      <c r="M72" s="175"/>
      <c r="N72" s="176"/>
      <c r="O72" s="177"/>
      <c r="P72" s="178"/>
      <c r="Q72" s="154"/>
      <c r="R72" s="107"/>
      <c r="S72" s="39"/>
    </row>
    <row r="73" customFormat="false" ht="12.75" hidden="false" customHeight="fals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74"/>
      <c r="M73" s="175"/>
      <c r="N73" s="176"/>
      <c r="O73" s="177"/>
      <c r="P73" s="178"/>
      <c r="Q73" s="154"/>
      <c r="R73" s="107"/>
      <c r="S73" s="39"/>
    </row>
    <row r="74" customFormat="false" ht="12.75" hidden="false" customHeight="fals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74"/>
      <c r="M74" s="175"/>
      <c r="N74" s="176"/>
      <c r="O74" s="177"/>
      <c r="P74" s="178"/>
      <c r="Q74" s="154"/>
      <c r="R74" s="107"/>
      <c r="S74" s="39"/>
    </row>
    <row r="75" customFormat="false" ht="12.75" hidden="false" customHeight="fals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74"/>
      <c r="M75" s="175"/>
      <c r="N75" s="176"/>
      <c r="O75" s="177"/>
      <c r="P75" s="178"/>
      <c r="Q75" s="154"/>
      <c r="R75" s="107"/>
      <c r="S75" s="39"/>
    </row>
    <row r="76" customFormat="false" ht="12.75" hidden="false" customHeight="fals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74"/>
      <c r="M76" s="175"/>
      <c r="N76" s="176"/>
      <c r="O76" s="177"/>
      <c r="P76" s="178"/>
      <c r="Q76" s="154"/>
      <c r="R76" s="107"/>
      <c r="S76" s="39"/>
    </row>
    <row r="77" customFormat="false" ht="12.75" hidden="false" customHeight="fals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74"/>
      <c r="M77" s="175"/>
      <c r="N77" s="176"/>
      <c r="O77" s="177"/>
      <c r="P77" s="178"/>
      <c r="Q77" s="154"/>
      <c r="R77" s="107"/>
      <c r="S77" s="39"/>
    </row>
    <row r="78" customFormat="false" ht="12.75" hidden="false" customHeight="fals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74"/>
      <c r="M78" s="175"/>
      <c r="N78" s="176"/>
      <c r="O78" s="177"/>
      <c r="P78" s="178"/>
      <c r="Q78" s="154"/>
      <c r="R78" s="107"/>
      <c r="S78" s="39"/>
    </row>
    <row r="79" customFormat="false" ht="12.75" hidden="false" customHeight="fals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74"/>
      <c r="M79" s="175"/>
      <c r="N79" s="176"/>
      <c r="O79" s="177"/>
      <c r="P79" s="178"/>
      <c r="Q79" s="154"/>
      <c r="R79" s="107"/>
      <c r="S79" s="39"/>
    </row>
    <row r="80" customFormat="false" ht="12.75" hidden="false" customHeight="fals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74"/>
      <c r="M80" s="175"/>
      <c r="N80" s="176"/>
      <c r="O80" s="177"/>
      <c r="P80" s="178"/>
      <c r="Q80" s="154"/>
      <c r="R80" s="107"/>
      <c r="S80" s="39"/>
    </row>
    <row r="81" customFormat="false" ht="12.75" hidden="false" customHeight="fals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74"/>
      <c r="M81" s="175"/>
      <c r="N81" s="176"/>
      <c r="O81" s="177"/>
      <c r="P81" s="178"/>
      <c r="Q81" s="154"/>
      <c r="R81" s="107"/>
      <c r="S81" s="39"/>
    </row>
    <row r="82" customFormat="false" ht="12.75" hidden="false" customHeight="fals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74"/>
      <c r="M82" s="175"/>
      <c r="N82" s="176"/>
      <c r="O82" s="177"/>
      <c r="P82" s="178"/>
      <c r="Q82" s="154"/>
      <c r="R82" s="107"/>
      <c r="S82" s="39"/>
    </row>
    <row r="83" customFormat="false" ht="12.75" hidden="false" customHeight="fals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74"/>
      <c r="M83" s="175"/>
      <c r="N83" s="176"/>
      <c r="O83" s="177"/>
      <c r="P83" s="178"/>
      <c r="Q83" s="154"/>
      <c r="R83" s="107"/>
      <c r="S83" s="39"/>
    </row>
    <row r="84" customFormat="false" ht="12.75" hidden="false" customHeight="fals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74"/>
      <c r="M84" s="175"/>
      <c r="N84" s="176"/>
      <c r="O84" s="177"/>
      <c r="P84" s="178"/>
      <c r="Q84" s="154"/>
      <c r="R84" s="107"/>
      <c r="S84" s="39"/>
    </row>
    <row r="85" customFormat="false" ht="12.75" hidden="false" customHeight="fals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74"/>
      <c r="M85" s="175"/>
      <c r="N85" s="176"/>
      <c r="O85" s="177"/>
      <c r="P85" s="178"/>
      <c r="Q85" s="154"/>
      <c r="R85" s="107"/>
      <c r="S85" s="39"/>
    </row>
    <row r="86" customFormat="false" ht="12.75" hidden="false" customHeight="fals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74"/>
      <c r="M86" s="175"/>
      <c r="N86" s="176"/>
      <c r="O86" s="177"/>
      <c r="P86" s="178"/>
      <c r="Q86" s="154"/>
      <c r="R86" s="107"/>
      <c r="S86" s="39"/>
    </row>
    <row r="87" customFormat="false" ht="12.75" hidden="false" customHeight="fals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74"/>
      <c r="M87" s="175"/>
      <c r="N87" s="176"/>
      <c r="O87" s="177"/>
      <c r="P87" s="178"/>
      <c r="Q87" s="154"/>
      <c r="R87" s="107"/>
      <c r="S87" s="39"/>
    </row>
    <row r="88" customFormat="false" ht="12.75" hidden="false" customHeight="fals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74"/>
      <c r="M88" s="175"/>
      <c r="N88" s="176"/>
      <c r="O88" s="177"/>
      <c r="P88" s="178"/>
      <c r="Q88" s="154"/>
      <c r="R88" s="107"/>
      <c r="S88" s="39"/>
    </row>
    <row r="89" customFormat="false" ht="12.75" hidden="false" customHeight="fals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74"/>
      <c r="M89" s="175"/>
      <c r="N89" s="176"/>
      <c r="O89" s="177"/>
      <c r="P89" s="178"/>
      <c r="Q89" s="154"/>
      <c r="R89" s="107"/>
      <c r="S89" s="39"/>
    </row>
    <row r="90" customFormat="false" ht="12.75" hidden="false" customHeight="fals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74"/>
      <c r="M90" s="175"/>
      <c r="N90" s="176"/>
      <c r="O90" s="177"/>
      <c r="P90" s="178"/>
      <c r="Q90" s="154"/>
      <c r="R90" s="107"/>
      <c r="S90" s="39"/>
    </row>
    <row r="91" customFormat="false" ht="12.75" hidden="false" customHeight="fals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74"/>
      <c r="M91" s="175"/>
      <c r="N91" s="176"/>
      <c r="O91" s="177"/>
      <c r="P91" s="178"/>
      <c r="Q91" s="154"/>
      <c r="R91" s="107"/>
      <c r="S91" s="39"/>
    </row>
    <row r="92" customFormat="false" ht="12.75" hidden="false" customHeight="fals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74"/>
      <c r="M92" s="175"/>
      <c r="N92" s="176"/>
      <c r="O92" s="177"/>
      <c r="P92" s="178"/>
      <c r="Q92" s="154"/>
      <c r="R92" s="107"/>
      <c r="S92" s="39"/>
    </row>
    <row r="93" customFormat="false" ht="12.75" hidden="false" customHeight="fals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74"/>
      <c r="M93" s="175"/>
      <c r="N93" s="176"/>
      <c r="O93" s="177"/>
      <c r="P93" s="178"/>
      <c r="Q93" s="154"/>
      <c r="R93" s="107"/>
      <c r="S93" s="39"/>
    </row>
    <row r="94" customFormat="fals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74"/>
      <c r="M94" s="175"/>
      <c r="N94" s="176"/>
      <c r="O94" s="177"/>
      <c r="P94" s="178"/>
      <c r="Q94" s="154"/>
      <c r="R94" s="107"/>
      <c r="S94" s="39"/>
    </row>
    <row r="95" customFormat="fals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74"/>
      <c r="M95" s="175"/>
      <c r="N95" s="176"/>
      <c r="O95" s="177"/>
      <c r="P95" s="178"/>
      <c r="Q95" s="154"/>
      <c r="R95" s="107"/>
      <c r="S95" s="39"/>
    </row>
    <row r="96" customFormat="fals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74"/>
      <c r="M96" s="175"/>
      <c r="N96" s="176"/>
      <c r="O96" s="177"/>
      <c r="P96" s="178"/>
      <c r="Q96" s="154"/>
      <c r="R96" s="107"/>
      <c r="S96" s="39"/>
    </row>
    <row r="97" customFormat="fals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74"/>
      <c r="M97" s="175"/>
      <c r="N97" s="176"/>
      <c r="O97" s="177"/>
      <c r="P97" s="178"/>
      <c r="Q97" s="154"/>
      <c r="R97" s="107"/>
      <c r="S97" s="39"/>
    </row>
    <row r="98" customFormat="fals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74"/>
      <c r="M98" s="175"/>
      <c r="N98" s="176"/>
      <c r="O98" s="177"/>
      <c r="P98" s="178"/>
      <c r="Q98" s="154"/>
      <c r="R98" s="107"/>
      <c r="S98" s="39"/>
    </row>
    <row r="99" customFormat="fals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74"/>
      <c r="M99" s="175"/>
      <c r="N99" s="176"/>
      <c r="O99" s="177"/>
      <c r="P99" s="178"/>
      <c r="Q99" s="154"/>
      <c r="R99" s="107"/>
      <c r="S99" s="39"/>
    </row>
    <row r="100" customFormat="fals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74"/>
      <c r="M100" s="175"/>
      <c r="N100" s="176"/>
      <c r="O100" s="177"/>
      <c r="P100" s="178"/>
      <c r="Q100" s="154"/>
      <c r="R100" s="107"/>
      <c r="S100" s="39"/>
    </row>
    <row r="101" customFormat="fals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74"/>
      <c r="M101" s="175"/>
      <c r="N101" s="176"/>
      <c r="O101" s="177"/>
      <c r="P101" s="178"/>
      <c r="Q101" s="154"/>
      <c r="R101" s="107"/>
      <c r="S101" s="39"/>
    </row>
    <row r="102" customFormat="fals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74"/>
      <c r="M102" s="175"/>
      <c r="N102" s="176"/>
      <c r="O102" s="177"/>
      <c r="P102" s="178"/>
      <c r="Q102" s="154"/>
      <c r="R102" s="107"/>
      <c r="S102" s="39"/>
    </row>
    <row r="103" customFormat="fals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74"/>
      <c r="M103" s="175"/>
      <c r="N103" s="176"/>
      <c r="O103" s="177"/>
      <c r="P103" s="178"/>
      <c r="Q103" s="154"/>
      <c r="R103" s="107"/>
      <c r="S103" s="39"/>
    </row>
    <row r="104" customFormat="fals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74"/>
      <c r="M104" s="175"/>
      <c r="N104" s="176"/>
      <c r="O104" s="177"/>
      <c r="P104" s="178"/>
      <c r="Q104" s="154"/>
      <c r="R104" s="107"/>
      <c r="S104" s="39"/>
    </row>
    <row r="105" customFormat="fals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74"/>
      <c r="M105" s="175"/>
      <c r="N105" s="176"/>
      <c r="O105" s="177"/>
      <c r="P105" s="178"/>
      <c r="Q105" s="154"/>
      <c r="R105" s="107"/>
      <c r="S105" s="39"/>
    </row>
    <row r="106" customFormat="fals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74"/>
      <c r="M106" s="175"/>
      <c r="N106" s="176"/>
      <c r="O106" s="177"/>
      <c r="P106" s="178"/>
      <c r="Q106" s="154"/>
      <c r="R106" s="107"/>
      <c r="S106" s="39"/>
    </row>
    <row r="107" customFormat="fals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74"/>
      <c r="M107" s="175"/>
      <c r="N107" s="176"/>
      <c r="O107" s="177"/>
      <c r="P107" s="178"/>
      <c r="Q107" s="154"/>
      <c r="R107" s="107"/>
      <c r="S107" s="39"/>
    </row>
    <row r="108" customFormat="fals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74"/>
      <c r="M108" s="175"/>
      <c r="N108" s="176"/>
      <c r="O108" s="177"/>
      <c r="P108" s="178"/>
      <c r="Q108" s="154"/>
      <c r="R108" s="107"/>
      <c r="S108" s="39"/>
    </row>
    <row r="109" customFormat="fals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74"/>
      <c r="M109" s="175"/>
      <c r="N109" s="176"/>
      <c r="O109" s="177"/>
      <c r="P109" s="178"/>
      <c r="Q109" s="154"/>
      <c r="R109" s="107"/>
      <c r="S109" s="39"/>
    </row>
    <row r="110" customFormat="fals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74"/>
      <c r="M110" s="175"/>
      <c r="N110" s="176"/>
      <c r="O110" s="177"/>
      <c r="P110" s="178"/>
      <c r="Q110" s="154"/>
      <c r="R110" s="107"/>
      <c r="S110" s="39"/>
    </row>
    <row r="111" customFormat="fals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74"/>
      <c r="M111" s="175"/>
      <c r="N111" s="176"/>
      <c r="O111" s="177"/>
      <c r="P111" s="178"/>
      <c r="Q111" s="154"/>
      <c r="R111" s="107"/>
      <c r="S111" s="39"/>
    </row>
    <row r="112" customFormat="fals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74"/>
      <c r="M112" s="175"/>
      <c r="N112" s="176"/>
      <c r="O112" s="177"/>
      <c r="P112" s="178"/>
      <c r="Q112" s="154"/>
      <c r="R112" s="107"/>
      <c r="S112" s="39"/>
    </row>
    <row r="113" customFormat="fals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74"/>
      <c r="M113" s="175"/>
      <c r="N113" s="176"/>
      <c r="O113" s="177"/>
      <c r="P113" s="178"/>
      <c r="Q113" s="154"/>
      <c r="R113" s="107"/>
      <c r="S113" s="39"/>
    </row>
    <row r="114" customFormat="fals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74"/>
      <c r="M114" s="175"/>
      <c r="N114" s="176"/>
      <c r="O114" s="177"/>
      <c r="P114" s="178"/>
      <c r="Q114" s="154"/>
      <c r="R114" s="107"/>
      <c r="S114" s="39"/>
    </row>
    <row r="115" customFormat="fals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74"/>
      <c r="M115" s="175"/>
      <c r="N115" s="176"/>
      <c r="O115" s="177"/>
      <c r="P115" s="178"/>
      <c r="Q115" s="154"/>
      <c r="R115" s="107"/>
      <c r="S115" s="39"/>
    </row>
    <row r="116" customFormat="fals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74"/>
      <c r="M116" s="175"/>
      <c r="N116" s="176"/>
      <c r="O116" s="177"/>
      <c r="P116" s="178"/>
      <c r="Q116" s="154"/>
      <c r="R116" s="107"/>
      <c r="S116" s="39"/>
    </row>
    <row r="117" customFormat="fals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74"/>
      <c r="M117" s="175"/>
      <c r="N117" s="176"/>
      <c r="O117" s="177"/>
      <c r="P117" s="178"/>
      <c r="Q117" s="154"/>
      <c r="R117" s="107"/>
      <c r="S117" s="39"/>
    </row>
    <row r="118" customFormat="fals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74"/>
      <c r="M118" s="175"/>
      <c r="N118" s="176"/>
      <c r="O118" s="177"/>
      <c r="P118" s="178"/>
      <c r="Q118" s="154"/>
      <c r="R118" s="107"/>
      <c r="S118" s="39"/>
    </row>
    <row r="119" customFormat="fals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74"/>
      <c r="M119" s="175"/>
      <c r="N119" s="176"/>
      <c r="O119" s="177"/>
      <c r="P119" s="178"/>
      <c r="Q119" s="154"/>
      <c r="R119" s="107"/>
      <c r="S119" s="39"/>
    </row>
    <row r="120" customFormat="fals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74"/>
      <c r="M120" s="175"/>
      <c r="N120" s="176"/>
      <c r="O120" s="177"/>
      <c r="P120" s="178"/>
      <c r="Q120" s="154"/>
      <c r="R120" s="107"/>
      <c r="S120" s="39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74"/>
      <c r="M121" s="175"/>
      <c r="N121" s="176"/>
      <c r="O121" s="177"/>
      <c r="P121" s="178"/>
      <c r="Q121" s="154"/>
      <c r="R121" s="107"/>
      <c r="S121" s="39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74"/>
      <c r="M122" s="175"/>
      <c r="N122" s="176"/>
      <c r="O122" s="177"/>
      <c r="P122" s="178"/>
      <c r="Q122" s="154"/>
      <c r="R122" s="107"/>
      <c r="S122" s="39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74"/>
      <c r="M123" s="175"/>
      <c r="N123" s="176"/>
      <c r="O123" s="177"/>
      <c r="P123" s="178"/>
      <c r="Q123" s="154"/>
      <c r="R123" s="107"/>
      <c r="S123" s="39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74"/>
      <c r="M124" s="175"/>
      <c r="N124" s="176"/>
      <c r="O124" s="177"/>
      <c r="P124" s="178"/>
      <c r="Q124" s="154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74"/>
      <c r="M125" s="175"/>
      <c r="N125" s="176"/>
      <c r="O125" s="177"/>
      <c r="P125" s="178"/>
      <c r="Q125" s="154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74"/>
      <c r="M126" s="175"/>
      <c r="N126" s="176"/>
      <c r="O126" s="177"/>
      <c r="P126" s="178"/>
      <c r="Q126" s="154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74"/>
      <c r="M127" s="175"/>
      <c r="N127" s="176"/>
      <c r="O127" s="177"/>
      <c r="P127" s="178"/>
      <c r="Q127" s="154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74"/>
      <c r="M128" s="175"/>
      <c r="N128" s="176"/>
      <c r="O128" s="177"/>
      <c r="P128" s="178"/>
      <c r="Q128" s="154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74"/>
      <c r="M129" s="175"/>
      <c r="N129" s="176"/>
      <c r="O129" s="177"/>
      <c r="P129" s="178"/>
      <c r="Q129" s="154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74"/>
      <c r="M130" s="175"/>
      <c r="N130" s="176"/>
      <c r="O130" s="177"/>
      <c r="P130" s="178"/>
      <c r="Q130" s="154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74"/>
      <c r="M131" s="175"/>
      <c r="N131" s="176"/>
      <c r="O131" s="177"/>
      <c r="P131" s="178"/>
      <c r="Q131" s="154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74"/>
      <c r="M132" s="175"/>
      <c r="N132" s="176"/>
      <c r="O132" s="177"/>
      <c r="P132" s="178"/>
      <c r="Q132" s="154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74"/>
      <c r="M133" s="175"/>
      <c r="N133" s="176"/>
      <c r="O133" s="177"/>
      <c r="P133" s="178"/>
      <c r="Q133" s="154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74"/>
      <c r="M134" s="175"/>
      <c r="N134" s="176"/>
      <c r="O134" s="177"/>
      <c r="P134" s="178"/>
      <c r="Q134" s="154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74"/>
      <c r="M135" s="175"/>
      <c r="N135" s="176"/>
      <c r="O135" s="177"/>
      <c r="P135" s="178"/>
      <c r="Q135" s="154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74"/>
      <c r="M136" s="175"/>
      <c r="N136" s="176"/>
      <c r="O136" s="177"/>
      <c r="P136" s="178"/>
      <c r="Q136" s="154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74"/>
      <c r="M137" s="175"/>
      <c r="N137" s="176"/>
      <c r="O137" s="177"/>
      <c r="P137" s="178"/>
      <c r="Q137" s="154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74"/>
      <c r="M138" s="175"/>
      <c r="N138" s="176"/>
      <c r="O138" s="177"/>
      <c r="P138" s="178"/>
      <c r="Q138" s="154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74"/>
      <c r="M139" s="175"/>
      <c r="N139" s="176"/>
      <c r="O139" s="177"/>
      <c r="P139" s="178"/>
      <c r="Q139" s="154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74"/>
      <c r="M140" s="175"/>
      <c r="N140" s="176"/>
      <c r="O140" s="177"/>
      <c r="P140" s="178"/>
      <c r="Q140" s="154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74"/>
      <c r="M141" s="175"/>
      <c r="N141" s="176"/>
      <c r="O141" s="177"/>
      <c r="P141" s="178"/>
      <c r="Q141" s="154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74"/>
      <c r="M142" s="175"/>
      <c r="N142" s="176"/>
      <c r="O142" s="177"/>
      <c r="P142" s="178"/>
      <c r="Q142" s="154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74"/>
      <c r="M143" s="175"/>
      <c r="N143" s="176"/>
      <c r="O143" s="177"/>
      <c r="P143" s="178"/>
      <c r="Q143" s="154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74"/>
      <c r="M144" s="175"/>
      <c r="N144" s="176"/>
      <c r="O144" s="177"/>
      <c r="P144" s="178"/>
      <c r="Q144" s="154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74"/>
      <c r="M145" s="175"/>
      <c r="N145" s="176"/>
      <c r="O145" s="177"/>
      <c r="P145" s="178"/>
      <c r="Q145" s="154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74"/>
      <c r="M146" s="175"/>
      <c r="N146" s="176"/>
      <c r="O146" s="177"/>
      <c r="P146" s="178"/>
      <c r="Q146" s="154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74"/>
      <c r="M147" s="175"/>
      <c r="N147" s="176"/>
      <c r="O147" s="177"/>
      <c r="P147" s="178"/>
      <c r="Q147" s="154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74"/>
      <c r="M148" s="175"/>
      <c r="N148" s="176"/>
      <c r="O148" s="177"/>
      <c r="P148" s="178"/>
      <c r="Q148" s="154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74"/>
      <c r="M149" s="175"/>
      <c r="N149" s="176"/>
      <c r="O149" s="177"/>
      <c r="P149" s="178"/>
      <c r="Q149" s="154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74"/>
      <c r="M150" s="175"/>
      <c r="N150" s="176"/>
      <c r="O150" s="177"/>
      <c r="P150" s="178"/>
      <c r="Q150" s="154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74"/>
      <c r="M151" s="175"/>
      <c r="N151" s="176"/>
      <c r="O151" s="177"/>
      <c r="P151" s="178"/>
      <c r="Q151" s="154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74"/>
      <c r="M152" s="175"/>
      <c r="N152" s="176"/>
      <c r="O152" s="177"/>
      <c r="P152" s="178"/>
      <c r="Q152" s="154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74"/>
      <c r="M153" s="175"/>
      <c r="N153" s="176"/>
      <c r="O153" s="177"/>
      <c r="P153" s="178"/>
      <c r="Q153" s="154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74"/>
      <c r="M154" s="175"/>
      <c r="N154" s="176"/>
      <c r="O154" s="177"/>
      <c r="P154" s="178"/>
      <c r="Q154" s="154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74"/>
      <c r="M155" s="175"/>
      <c r="N155" s="176"/>
      <c r="O155" s="177"/>
      <c r="P155" s="178"/>
      <c r="Q155" s="154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74"/>
      <c r="M156" s="175"/>
      <c r="N156" s="176"/>
      <c r="O156" s="177"/>
      <c r="P156" s="178"/>
      <c r="Q156" s="154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74"/>
      <c r="M157" s="175"/>
      <c r="N157" s="176"/>
      <c r="O157" s="177"/>
      <c r="P157" s="178"/>
      <c r="Q157" s="154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74"/>
      <c r="M158" s="175"/>
      <c r="N158" s="176"/>
      <c r="O158" s="177"/>
      <c r="P158" s="178"/>
      <c r="Q158" s="154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74"/>
      <c r="M159" s="175"/>
      <c r="N159" s="176"/>
      <c r="O159" s="177"/>
      <c r="P159" s="178"/>
      <c r="Q159" s="154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74"/>
      <c r="M160" s="175"/>
      <c r="N160" s="176"/>
      <c r="O160" s="177"/>
      <c r="P160" s="178"/>
      <c r="Q160" s="154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74"/>
      <c r="M161" s="175"/>
      <c r="N161" s="176"/>
      <c r="O161" s="177"/>
      <c r="P161" s="178"/>
      <c r="Q161" s="154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74"/>
      <c r="M162" s="175"/>
      <c r="N162" s="176"/>
      <c r="O162" s="177"/>
      <c r="P162" s="178"/>
      <c r="Q162" s="154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74"/>
      <c r="M163" s="175"/>
      <c r="N163" s="176"/>
      <c r="O163" s="177"/>
      <c r="P163" s="178"/>
      <c r="Q163" s="154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74"/>
      <c r="M164" s="175"/>
      <c r="N164" s="176"/>
      <c r="O164" s="177"/>
      <c r="P164" s="178"/>
      <c r="Q164" s="154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74"/>
      <c r="M165" s="175"/>
      <c r="N165" s="176"/>
      <c r="O165" s="177"/>
      <c r="P165" s="178"/>
      <c r="Q165" s="154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74"/>
      <c r="M166" s="175"/>
      <c r="N166" s="176"/>
      <c r="O166" s="177"/>
      <c r="P166" s="178"/>
      <c r="Q166" s="154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74"/>
      <c r="M167" s="175"/>
      <c r="N167" s="176"/>
      <c r="O167" s="177"/>
      <c r="P167" s="178"/>
      <c r="Q167" s="154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74"/>
      <c r="M168" s="175"/>
      <c r="N168" s="176"/>
      <c r="O168" s="177"/>
      <c r="P168" s="178"/>
      <c r="Q168" s="154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74"/>
      <c r="M169" s="175"/>
      <c r="N169" s="176"/>
      <c r="O169" s="177"/>
      <c r="P169" s="178"/>
      <c r="Q169" s="154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74"/>
      <c r="M170" s="175"/>
      <c r="N170" s="176"/>
      <c r="O170" s="177"/>
      <c r="P170" s="178"/>
      <c r="Q170" s="154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74"/>
      <c r="M171" s="175"/>
      <c r="N171" s="176"/>
      <c r="O171" s="177"/>
      <c r="P171" s="178"/>
      <c r="Q171" s="154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74"/>
      <c r="M172" s="175"/>
      <c r="N172" s="176"/>
      <c r="O172" s="177"/>
      <c r="P172" s="178"/>
      <c r="Q172" s="154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74"/>
      <c r="M173" s="175"/>
      <c r="N173" s="176"/>
      <c r="O173" s="177"/>
      <c r="P173" s="178"/>
      <c r="Q173" s="154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74"/>
      <c r="M174" s="175"/>
      <c r="N174" s="176"/>
      <c r="O174" s="177"/>
      <c r="P174" s="178"/>
      <c r="Q174" s="154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74"/>
      <c r="M175" s="175"/>
      <c r="N175" s="176"/>
      <c r="O175" s="177"/>
      <c r="P175" s="178"/>
      <c r="Q175" s="154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74"/>
      <c r="M176" s="175"/>
      <c r="N176" s="176"/>
      <c r="O176" s="177"/>
      <c r="P176" s="178"/>
      <c r="Q176" s="154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74"/>
      <c r="M177" s="175"/>
      <c r="N177" s="176"/>
      <c r="O177" s="177"/>
      <c r="P177" s="178"/>
      <c r="Q177" s="154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74"/>
      <c r="M178" s="175"/>
      <c r="N178" s="176"/>
      <c r="O178" s="177"/>
      <c r="P178" s="178"/>
      <c r="Q178" s="154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74"/>
      <c r="M179" s="175"/>
      <c r="N179" s="176"/>
      <c r="O179" s="177"/>
      <c r="P179" s="178"/>
      <c r="Q179" s="154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74"/>
      <c r="M180" s="175"/>
      <c r="N180" s="176"/>
      <c r="O180" s="177"/>
      <c r="P180" s="178"/>
      <c r="Q180" s="154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74"/>
      <c r="M181" s="175"/>
      <c r="N181" s="176"/>
      <c r="O181" s="177"/>
      <c r="P181" s="178"/>
      <c r="Q181" s="15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74"/>
      <c r="M182" s="175"/>
      <c r="N182" s="176"/>
      <c r="O182" s="177"/>
      <c r="P182" s="178"/>
      <c r="Q182" s="15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74"/>
      <c r="M183" s="175"/>
      <c r="N183" s="176"/>
      <c r="O183" s="177"/>
      <c r="P183" s="178"/>
      <c r="Q183" s="15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74"/>
      <c r="M184" s="175"/>
      <c r="N184" s="176"/>
      <c r="O184" s="177"/>
      <c r="P184" s="178"/>
      <c r="Q184" s="15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74"/>
      <c r="M185" s="175"/>
      <c r="N185" s="176"/>
      <c r="O185" s="177"/>
      <c r="P185" s="178"/>
      <c r="Q185" s="15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74"/>
      <c r="M186" s="175"/>
      <c r="N186" s="176"/>
      <c r="O186" s="177"/>
      <c r="P186" s="178"/>
      <c r="Q186" s="15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78"/>
      <c r="Q187" s="15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78"/>
      <c r="Q188" s="15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78"/>
      <c r="Q189" s="15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78"/>
      <c r="Q190" s="15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77"/>
      <c r="P191" s="178"/>
      <c r="Q191" s="15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74"/>
      <c r="M192" s="175"/>
      <c r="N192" s="176"/>
      <c r="O192" s="177"/>
      <c r="P192" s="178"/>
      <c r="Q192" s="15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8"/>
      <c r="Q193" s="15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8"/>
      <c r="Q194" s="15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8"/>
      <c r="Q195" s="15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74"/>
      <c r="M196" s="175"/>
      <c r="N196" s="176"/>
      <c r="O196" s="177"/>
      <c r="P196" s="178"/>
      <c r="Q196" s="15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74"/>
      <c r="M197" s="175"/>
      <c r="N197" s="176"/>
      <c r="O197" s="177"/>
      <c r="P197" s="178"/>
      <c r="Q197" s="15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74"/>
      <c r="M198" s="175"/>
      <c r="N198" s="176"/>
      <c r="O198" s="177"/>
      <c r="P198" s="178"/>
      <c r="Q198" s="15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74"/>
      <c r="M199" s="175"/>
      <c r="N199" s="176"/>
      <c r="O199" s="177"/>
      <c r="P199" s="178"/>
      <c r="Q199" s="15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74"/>
      <c r="M200" s="175"/>
      <c r="N200" s="176"/>
      <c r="O200" s="177"/>
      <c r="P200" s="178"/>
      <c r="Q200" s="15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74"/>
      <c r="M201" s="175"/>
      <c r="N201" s="176"/>
      <c r="O201" s="177"/>
      <c r="P201" s="178"/>
      <c r="Q201" s="15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74"/>
      <c r="M202" s="175"/>
      <c r="N202" s="176"/>
      <c r="O202" s="177"/>
      <c r="P202" s="178"/>
      <c r="Q202" s="15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74"/>
      <c r="M203" s="175"/>
      <c r="N203" s="176"/>
      <c r="O203" s="177"/>
      <c r="P203" s="178"/>
      <c r="Q203" s="15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74"/>
      <c r="M204" s="175"/>
      <c r="N204" s="176"/>
      <c r="O204" s="177"/>
      <c r="P204" s="178"/>
      <c r="Q204" s="15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74"/>
      <c r="M205" s="175"/>
      <c r="N205" s="176"/>
      <c r="O205" s="177"/>
      <c r="P205" s="178"/>
      <c r="Q205" s="15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74"/>
      <c r="M206" s="175"/>
      <c r="N206" s="176"/>
      <c r="O206" s="177"/>
      <c r="P206" s="178"/>
      <c r="Q206" s="15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74"/>
      <c r="M207" s="175"/>
      <c r="N207" s="176"/>
      <c r="O207" s="177"/>
      <c r="P207" s="178"/>
      <c r="Q207" s="15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74"/>
      <c r="M208" s="175"/>
      <c r="N208" s="176"/>
      <c r="O208" s="177"/>
      <c r="P208" s="178"/>
      <c r="Q208" s="15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74"/>
      <c r="M209" s="175"/>
      <c r="N209" s="176"/>
      <c r="O209" s="177"/>
      <c r="P209" s="178"/>
      <c r="Q209" s="15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74"/>
      <c r="M210" s="175"/>
      <c r="N210" s="176"/>
      <c r="O210" s="177"/>
      <c r="P210" s="178"/>
      <c r="Q210" s="15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74"/>
      <c r="M211" s="175"/>
      <c r="N211" s="176"/>
      <c r="O211" s="177"/>
      <c r="P211" s="178"/>
      <c r="Q211" s="15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74"/>
      <c r="M212" s="175"/>
      <c r="N212" s="176"/>
      <c r="O212" s="177"/>
      <c r="P212" s="178"/>
      <c r="Q212" s="15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74"/>
      <c r="M213" s="175"/>
      <c r="N213" s="176"/>
      <c r="O213" s="177"/>
      <c r="P213" s="178"/>
      <c r="Q213" s="15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74"/>
      <c r="M214" s="175"/>
      <c r="N214" s="176"/>
      <c r="O214" s="177"/>
      <c r="P214" s="178"/>
      <c r="Q214" s="15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74"/>
      <c r="M215" s="175"/>
      <c r="N215" s="176"/>
      <c r="O215" s="177"/>
      <c r="P215" s="178"/>
      <c r="Q215" s="15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74"/>
      <c r="M216" s="175"/>
      <c r="N216" s="176"/>
      <c r="O216" s="177"/>
      <c r="P216" s="178"/>
      <c r="Q216" s="15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74"/>
      <c r="M217" s="175"/>
      <c r="N217" s="176"/>
      <c r="O217" s="177"/>
      <c r="P217" s="178"/>
      <c r="Q217" s="15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74"/>
      <c r="M218" s="175"/>
      <c r="N218" s="176"/>
      <c r="O218" s="177"/>
      <c r="P218" s="178"/>
      <c r="Q218" s="15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74"/>
      <c r="M219" s="175"/>
      <c r="N219" s="176"/>
      <c r="O219" s="177"/>
      <c r="P219" s="178"/>
      <c r="Q219" s="15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74"/>
      <c r="M220" s="175"/>
      <c r="N220" s="176"/>
      <c r="O220" s="177"/>
      <c r="P220" s="178"/>
      <c r="Q220" s="15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78"/>
      <c r="Q221" s="15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78"/>
      <c r="Q222" s="15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78"/>
      <c r="Q223" s="15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78"/>
      <c r="Q224" s="15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78"/>
      <c r="Q225" s="15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78"/>
      <c r="Q226" s="15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78"/>
      <c r="Q227" s="15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78"/>
      <c r="Q228" s="15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78"/>
      <c r="Q229" s="15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78"/>
      <c r="Q230" s="15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78"/>
      <c r="Q231" s="15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78"/>
      <c r="Q232" s="15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78"/>
      <c r="Q233" s="15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78"/>
      <c r="Q234" s="15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78"/>
      <c r="Q235" s="15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78"/>
      <c r="Q236" s="15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78"/>
      <c r="Q237" s="15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78"/>
      <c r="Q238" s="15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78"/>
      <c r="Q239" s="15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78"/>
      <c r="Q240" s="15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78"/>
      <c r="Q241" s="15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78"/>
      <c r="Q242" s="15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78"/>
      <c r="Q243" s="15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78"/>
      <c r="Q244" s="15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78"/>
      <c r="Q245" s="15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78"/>
      <c r="Q246" s="15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78"/>
      <c r="Q247" s="15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78"/>
      <c r="Q248" s="15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78"/>
      <c r="Q249" s="15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78"/>
      <c r="Q250" s="15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78"/>
      <c r="Q251" s="15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78"/>
      <c r="Q252" s="15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78"/>
      <c r="Q253" s="15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78"/>
      <c r="Q254" s="15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78"/>
      <c r="Q255" s="15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78"/>
      <c r="Q256" s="15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78"/>
      <c r="Q257" s="15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78"/>
      <c r="Q258" s="15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78"/>
      <c r="Q259" s="15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78"/>
      <c r="Q260" s="15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78"/>
      <c r="Q261" s="15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78"/>
      <c r="Q262" s="15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78"/>
      <c r="Q263" s="15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78"/>
      <c r="Q264" s="15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78"/>
      <c r="Q265" s="15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78"/>
      <c r="Q266" s="15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78"/>
      <c r="Q267" s="15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78"/>
      <c r="Q268" s="15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78"/>
      <c r="Q269" s="15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78"/>
      <c r="Q270" s="15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78"/>
      <c r="Q271" s="15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78"/>
      <c r="Q272" s="15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78"/>
      <c r="Q273" s="15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78"/>
      <c r="Q274" s="15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78"/>
      <c r="Q275" s="15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78"/>
      <c r="Q276" s="15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78"/>
      <c r="Q277" s="15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78"/>
      <c r="Q278" s="15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78"/>
      <c r="Q279" s="15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78"/>
      <c r="Q280" s="15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78"/>
      <c r="Q281" s="15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78"/>
      <c r="Q282" s="15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78"/>
      <c r="Q283" s="15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78"/>
      <c r="Q284" s="15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78"/>
      <c r="Q285" s="15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78"/>
      <c r="Q286" s="15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78"/>
      <c r="Q287" s="15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78"/>
      <c r="Q288" s="15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78"/>
      <c r="Q289" s="15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78"/>
      <c r="Q290" s="15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78"/>
      <c r="Q291" s="15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78"/>
      <c r="Q292" s="15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78"/>
      <c r="Q293" s="15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78"/>
      <c r="Q294" s="15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78"/>
      <c r="Q295" s="15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78"/>
      <c r="Q296" s="15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78"/>
      <c r="Q297" s="15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78"/>
      <c r="Q298" s="15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78"/>
      <c r="Q299" s="15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78"/>
      <c r="Q300" s="15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78"/>
      <c r="Q301" s="15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78"/>
      <c r="Q302" s="15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78"/>
      <c r="Q303" s="15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78"/>
      <c r="Q304" s="15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78"/>
      <c r="Q305" s="15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78"/>
      <c r="Q306" s="15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78"/>
      <c r="Q307" s="15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78"/>
      <c r="Q308" s="15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78"/>
      <c r="Q309" s="15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78"/>
      <c r="Q310" s="15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78"/>
      <c r="Q311" s="15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78"/>
      <c r="Q312" s="15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78"/>
      <c r="Q313" s="15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78"/>
      <c r="Q314" s="15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78"/>
      <c r="Q315" s="15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78"/>
      <c r="Q316" s="15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78"/>
      <c r="Q317" s="15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78"/>
      <c r="Q318" s="15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78"/>
      <c r="Q319" s="15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78"/>
      <c r="Q320" s="15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78"/>
      <c r="Q321" s="15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78"/>
      <c r="Q322" s="15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78"/>
      <c r="Q323" s="15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78"/>
      <c r="Q324" s="15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78"/>
      <c r="Q325" s="15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78"/>
      <c r="Q326" s="15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78"/>
      <c r="Q327" s="15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78"/>
      <c r="Q328" s="15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78"/>
      <c r="Q329" s="15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78"/>
      <c r="Q330" s="15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78"/>
      <c r="Q331" s="15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78"/>
      <c r="Q332" s="15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78"/>
      <c r="Q333" s="15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78"/>
      <c r="Q334" s="15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78"/>
      <c r="Q335" s="15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78"/>
      <c r="Q336" s="15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78"/>
      <c r="Q337" s="15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78"/>
      <c r="Q338" s="15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78"/>
      <c r="Q339" s="15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78"/>
      <c r="Q340" s="15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78"/>
      <c r="Q341" s="15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78"/>
      <c r="Q342" s="15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78"/>
      <c r="Q343" s="15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78"/>
      <c r="Q344" s="15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78"/>
      <c r="Q345" s="15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78"/>
      <c r="Q346" s="15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78"/>
      <c r="Q347" s="15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78"/>
      <c r="Q348" s="15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78"/>
      <c r="Q349" s="15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78"/>
      <c r="Q350" s="15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78"/>
      <c r="Q351" s="15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78"/>
      <c r="Q352" s="15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78"/>
      <c r="Q353" s="15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78"/>
      <c r="Q354" s="15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78"/>
      <c r="Q355" s="15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78"/>
      <c r="Q356" s="15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78"/>
      <c r="Q357" s="15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78"/>
      <c r="Q358" s="15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78"/>
      <c r="Q359" s="15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78"/>
      <c r="Q360" s="15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78"/>
      <c r="Q361" s="15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78"/>
      <c r="Q362" s="15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78"/>
      <c r="Q363" s="15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78"/>
      <c r="Q364" s="15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78"/>
      <c r="Q365" s="15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78"/>
      <c r="Q366" s="15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78"/>
      <c r="Q367" s="15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78"/>
      <c r="Q368" s="15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78"/>
      <c r="Q369" s="15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78"/>
      <c r="Q370" s="15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78"/>
      <c r="Q371" s="15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78"/>
      <c r="Q372" s="15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78"/>
      <c r="Q373" s="15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78"/>
      <c r="Q374" s="15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78"/>
      <c r="Q375" s="15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78"/>
      <c r="Q376" s="15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78"/>
      <c r="Q377" s="15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78"/>
      <c r="Q378" s="15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78"/>
      <c r="Q379" s="15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78"/>
      <c r="Q380" s="15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78"/>
      <c r="Q381" s="15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78"/>
      <c r="Q382" s="15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78"/>
      <c r="Q383" s="15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78"/>
      <c r="Q384" s="15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78"/>
      <c r="Q385" s="15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78"/>
      <c r="Q386" s="15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78"/>
      <c r="Q387" s="15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78"/>
      <c r="Q388" s="15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78"/>
      <c r="Q389" s="15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78"/>
      <c r="Q390" s="15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78"/>
      <c r="Q391" s="15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78"/>
      <c r="Q392" s="15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78"/>
      <c r="Q393" s="15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78"/>
      <c r="Q394" s="15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78"/>
      <c r="Q395" s="15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78"/>
      <c r="Q396" s="15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78"/>
      <c r="Q397" s="15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78"/>
      <c r="Q398" s="15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78"/>
      <c r="Q399" s="15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78"/>
      <c r="Q400" s="15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78"/>
      <c r="Q401" s="15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78"/>
      <c r="Q402" s="15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78"/>
      <c r="Q403" s="15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78"/>
      <c r="Q404" s="15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78"/>
      <c r="Q405" s="15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78"/>
      <c r="Q406" s="15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78"/>
      <c r="Q407" s="15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78"/>
      <c r="Q408" s="15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78"/>
      <c r="Q409" s="15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78"/>
      <c r="Q410" s="15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78"/>
      <c r="Q411" s="15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78"/>
      <c r="Q412" s="15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78"/>
      <c r="Q413" s="15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78"/>
      <c r="Q414" s="15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78"/>
      <c r="Q415" s="15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78"/>
      <c r="Q416" s="15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78"/>
      <c r="Q417" s="154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78"/>
      <c r="Q418" s="154"/>
    </row>
    <row r="419" customFormat="false" ht="12.75" hidden="false" customHeight="false" outlineLevel="0" collapsed="false">
      <c r="A419" s="165"/>
      <c r="B419" s="166"/>
      <c r="C419" s="167"/>
      <c r="D419" s="168"/>
      <c r="E419" s="16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78"/>
      <c r="Q419" s="154"/>
    </row>
    <row r="420" customFormat="false" ht="12.75" hidden="false" customHeight="false" outlineLevel="0" collapsed="false">
      <c r="A420" s="165"/>
      <c r="B420" s="166"/>
      <c r="C420" s="167"/>
      <c r="D420" s="168"/>
      <c r="E420" s="16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78"/>
      <c r="Q420" s="154"/>
    </row>
    <row r="421" customFormat="false" ht="12.75" hidden="false" customHeight="false" outlineLevel="0" collapsed="false">
      <c r="A421" s="165"/>
      <c r="B421" s="166"/>
      <c r="C421" s="167"/>
      <c r="D421" s="168"/>
      <c r="E421" s="16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78"/>
      <c r="Q421" s="154"/>
    </row>
    <row r="422" customFormat="false" ht="12.75" hidden="false" customHeight="false" outlineLevel="0" collapsed="false">
      <c r="A422" s="165"/>
      <c r="B422" s="166"/>
      <c r="C422" s="167"/>
      <c r="D422" s="168"/>
      <c r="E422" s="16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78"/>
      <c r="Q422" s="154"/>
    </row>
    <row r="423" customFormat="false" ht="12.75" hidden="false" customHeight="false" outlineLevel="0" collapsed="false">
      <c r="A423" s="165"/>
      <c r="B423" s="166"/>
      <c r="C423" s="167"/>
      <c r="D423" s="168"/>
      <c r="E423" s="16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78"/>
      <c r="Q423" s="154"/>
    </row>
    <row r="424" customFormat="false" ht="12.75" hidden="false" customHeight="false" outlineLevel="0" collapsed="false">
      <c r="A424" s="165"/>
      <c r="B424" s="166"/>
      <c r="C424" s="167"/>
      <c r="D424" s="168"/>
      <c r="E424" s="16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78"/>
      <c r="Q424" s="154"/>
    </row>
    <row r="425" customFormat="false" ht="12.75" hidden="false" customHeight="false" outlineLevel="0" collapsed="false">
      <c r="A425" s="165"/>
      <c r="B425" s="166"/>
      <c r="C425" s="167"/>
      <c r="D425" s="168"/>
      <c r="E425" s="16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78"/>
      <c r="Q425" s="154"/>
    </row>
    <row r="426" customFormat="false" ht="12.75" hidden="false" customHeight="false" outlineLevel="0" collapsed="false">
      <c r="A426" s="165"/>
      <c r="B426" s="166"/>
      <c r="C426" s="167"/>
      <c r="D426" s="168"/>
      <c r="E426" s="16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78"/>
      <c r="Q426" s="154"/>
    </row>
    <row r="427" customFormat="false" ht="12.75" hidden="false" customHeight="false" outlineLevel="0" collapsed="false">
      <c r="A427" s="165"/>
      <c r="B427" s="166"/>
      <c r="C427" s="167"/>
      <c r="D427" s="168"/>
      <c r="E427" s="16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78"/>
      <c r="Q427" s="154"/>
    </row>
    <row r="428" customFormat="false" ht="12.75" hidden="false" customHeight="false" outlineLevel="0" collapsed="false">
      <c r="A428" s="165"/>
      <c r="B428" s="166"/>
      <c r="C428" s="167"/>
      <c r="D428" s="168"/>
      <c r="E428" s="16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78"/>
      <c r="Q428" s="154"/>
    </row>
    <row r="429" customFormat="false" ht="12.75" hidden="false" customHeight="false" outlineLevel="0" collapsed="false">
      <c r="A429" s="165"/>
      <c r="B429" s="166"/>
      <c r="C429" s="167"/>
      <c r="D429" s="168"/>
      <c r="E429" s="16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78"/>
      <c r="Q429" s="154"/>
    </row>
    <row r="430" customFormat="false" ht="12.75" hidden="false" customHeight="false" outlineLevel="0" collapsed="false">
      <c r="A430" s="165"/>
      <c r="B430" s="166"/>
      <c r="C430" s="167"/>
      <c r="D430" s="168"/>
      <c r="E430" s="16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78"/>
      <c r="Q430" s="154"/>
    </row>
    <row r="431" customFormat="false" ht="12.75" hidden="false" customHeight="false" outlineLevel="0" collapsed="false">
      <c r="A431" s="165"/>
      <c r="B431" s="166"/>
      <c r="C431" s="167"/>
      <c r="D431" s="168"/>
      <c r="E431" s="16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78"/>
      <c r="Q431" s="154"/>
    </row>
    <row r="432" customFormat="false" ht="12.75" hidden="false" customHeight="false" outlineLevel="0" collapsed="false">
      <c r="A432" s="165"/>
      <c r="B432" s="166"/>
      <c r="C432" s="167"/>
      <c r="D432" s="168"/>
      <c r="E432" s="16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78"/>
      <c r="Q432" s="154"/>
    </row>
    <row r="433" customFormat="false" ht="12.75" hidden="false" customHeight="false" outlineLevel="0" collapsed="false">
      <c r="A433" s="165"/>
      <c r="B433" s="166"/>
      <c r="C433" s="167"/>
      <c r="D433" s="168"/>
      <c r="E433" s="16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78"/>
      <c r="Q433" s="154"/>
    </row>
    <row r="434" customFormat="false" ht="12.75" hidden="false" customHeight="false" outlineLevel="0" collapsed="false">
      <c r="A434" s="165"/>
      <c r="B434" s="166"/>
      <c r="C434" s="167"/>
      <c r="D434" s="168"/>
      <c r="E434" s="16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78"/>
      <c r="Q434" s="154"/>
    </row>
    <row r="435" customFormat="false" ht="12.75" hidden="false" customHeight="false" outlineLevel="0" collapsed="false">
      <c r="A435" s="165"/>
      <c r="B435" s="166"/>
      <c r="C435" s="167"/>
      <c r="D435" s="168"/>
      <c r="E435" s="16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78"/>
      <c r="Q435" s="154"/>
    </row>
    <row r="436" customFormat="false" ht="12.75" hidden="false" customHeight="false" outlineLevel="0" collapsed="false">
      <c r="A436" s="165"/>
      <c r="B436" s="166"/>
      <c r="C436" s="167"/>
      <c r="D436" s="168"/>
      <c r="E436" s="16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78"/>
      <c r="Q436" s="154"/>
    </row>
    <row r="437" customFormat="false" ht="12.75" hidden="false" customHeight="false" outlineLevel="0" collapsed="false">
      <c r="A437" s="165"/>
      <c r="B437" s="166"/>
      <c r="C437" s="167"/>
      <c r="D437" s="168"/>
      <c r="E437" s="16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78"/>
      <c r="Q437" s="154"/>
    </row>
    <row r="438" customFormat="false" ht="12.75" hidden="false" customHeight="false" outlineLevel="0" collapsed="false">
      <c r="A438" s="165"/>
      <c r="B438" s="166"/>
      <c r="C438" s="167"/>
      <c r="D438" s="168"/>
      <c r="E438" s="16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78"/>
      <c r="Q438" s="154"/>
    </row>
    <row r="439" customFormat="false" ht="12.75" hidden="false" customHeight="false" outlineLevel="0" collapsed="false">
      <c r="A439" s="165"/>
      <c r="B439" s="166"/>
      <c r="C439" s="167"/>
      <c r="D439" s="168"/>
      <c r="E439" s="16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78"/>
      <c r="Q439" s="154"/>
    </row>
    <row r="440" customFormat="false" ht="12.75" hidden="false" customHeight="false" outlineLevel="0" collapsed="false">
      <c r="A440" s="165"/>
      <c r="B440" s="166"/>
      <c r="C440" s="167"/>
      <c r="D440" s="168"/>
      <c r="E440" s="16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78"/>
      <c r="Q440" s="154"/>
    </row>
    <row r="441" customFormat="false" ht="12.75" hidden="false" customHeight="false" outlineLevel="0" collapsed="false">
      <c r="A441" s="165"/>
      <c r="B441" s="166"/>
      <c r="C441" s="167"/>
      <c r="D441" s="168"/>
      <c r="E441" s="16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78"/>
      <c r="Q441" s="154"/>
    </row>
    <row r="442" customFormat="false" ht="12.75" hidden="false" customHeight="false" outlineLevel="0" collapsed="false">
      <c r="A442" s="165"/>
      <c r="B442" s="166"/>
      <c r="C442" s="167"/>
      <c r="D442" s="168"/>
      <c r="E442" s="16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78"/>
      <c r="Q442" s="154"/>
    </row>
    <row r="443" customFormat="false" ht="12.75" hidden="false" customHeight="false" outlineLevel="0" collapsed="false">
      <c r="A443" s="165"/>
      <c r="B443" s="166"/>
      <c r="C443" s="167"/>
      <c r="D443" s="168"/>
      <c r="E443" s="16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78"/>
      <c r="Q443" s="154"/>
    </row>
    <row r="444" customFormat="false" ht="12.75" hidden="false" customHeight="false" outlineLevel="0" collapsed="false">
      <c r="A444" s="165"/>
      <c r="B444" s="166"/>
      <c r="C444" s="167"/>
      <c r="D444" s="168"/>
      <c r="E444" s="16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78"/>
      <c r="Q444" s="154"/>
    </row>
    <row r="445" customFormat="false" ht="12.75" hidden="false" customHeight="false" outlineLevel="0" collapsed="false">
      <c r="A445" s="165"/>
      <c r="B445" s="166"/>
      <c r="C445" s="167"/>
      <c r="D445" s="168"/>
      <c r="E445" s="16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78"/>
      <c r="Q445" s="154"/>
    </row>
    <row r="446" customFormat="false" ht="12.75" hidden="false" customHeight="false" outlineLevel="0" collapsed="false">
      <c r="A446" s="165"/>
      <c r="B446" s="166"/>
      <c r="C446" s="167"/>
      <c r="D446" s="168"/>
      <c r="E446" s="16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78"/>
      <c r="Q446" s="154"/>
    </row>
    <row r="447" customFormat="false" ht="12.75" hidden="false" customHeight="false" outlineLevel="0" collapsed="false">
      <c r="A447" s="165"/>
      <c r="B447" s="166"/>
      <c r="C447" s="167"/>
      <c r="D447" s="168"/>
      <c r="E447" s="16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78"/>
      <c r="Q447" s="154"/>
    </row>
    <row r="448" customFormat="false" ht="12.75" hidden="false" customHeight="false" outlineLevel="0" collapsed="false">
      <c r="A448" s="165"/>
      <c r="B448" s="166"/>
      <c r="C448" s="167"/>
      <c r="D448" s="168"/>
      <c r="E448" s="16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78"/>
      <c r="Q448" s="154"/>
    </row>
    <row r="449" customFormat="false" ht="12.75" hidden="false" customHeight="false" outlineLevel="0" collapsed="false">
      <c r="A449" s="165"/>
      <c r="B449" s="166"/>
      <c r="C449" s="167"/>
      <c r="D449" s="168"/>
      <c r="E449" s="16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78"/>
      <c r="Q449" s="154"/>
    </row>
    <row r="450" customFormat="false" ht="12.75" hidden="false" customHeight="false" outlineLevel="0" collapsed="false">
      <c r="A450" s="165"/>
      <c r="B450" s="166"/>
      <c r="C450" s="167"/>
      <c r="D450" s="168"/>
      <c r="E450" s="16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78"/>
      <c r="Q450" s="154"/>
    </row>
    <row r="451" customFormat="false" ht="12.75" hidden="false" customHeight="false" outlineLevel="0" collapsed="false">
      <c r="A451" s="165"/>
      <c r="B451" s="166"/>
      <c r="C451" s="167"/>
      <c r="D451" s="168"/>
      <c r="E451" s="16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78"/>
      <c r="Q451" s="154"/>
    </row>
    <row r="452" customFormat="false" ht="12.75" hidden="false" customHeight="false" outlineLevel="0" collapsed="false">
      <c r="A452" s="183"/>
      <c r="B452" s="166"/>
      <c r="C452" s="167"/>
      <c r="D452" s="168"/>
      <c r="E452" s="16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78"/>
      <c r="Q452" s="154"/>
    </row>
    <row r="453" customFormat="false" ht="12.75" hidden="false" customHeight="false" outlineLevel="0" collapsed="false">
      <c r="A453" s="183"/>
      <c r="B453" s="166"/>
      <c r="C453" s="167"/>
      <c r="D453" s="168"/>
      <c r="E453" s="16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78"/>
      <c r="Q453" s="154"/>
    </row>
    <row r="454" customFormat="false" ht="12.75" hidden="false" customHeight="false" outlineLevel="0" collapsed="false">
      <c r="A454" s="183"/>
      <c r="B454" s="166"/>
      <c r="C454" s="167"/>
      <c r="D454" s="168"/>
      <c r="E454" s="16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78"/>
      <c r="Q454" s="154"/>
    </row>
    <row r="455" customFormat="false" ht="12.75" hidden="false" customHeight="false" outlineLevel="0" collapsed="false">
      <c r="A455" s="183"/>
      <c r="B455" s="166"/>
      <c r="C455" s="167"/>
      <c r="D455" s="168"/>
      <c r="E455" s="16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78"/>
      <c r="Q455" s="154"/>
    </row>
    <row r="456" customFormat="false" ht="12.75" hidden="false" customHeight="false" outlineLevel="0" collapsed="false">
      <c r="A456" s="183"/>
      <c r="B456" s="166"/>
      <c r="C456" s="167"/>
      <c r="D456" s="168"/>
      <c r="E456" s="16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78"/>
      <c r="Q456" s="154"/>
    </row>
    <row r="457" customFormat="false" ht="12.75" hidden="false" customHeight="false" outlineLevel="0" collapsed="false">
      <c r="A457" s="183"/>
      <c r="B457" s="166"/>
      <c r="C457" s="167"/>
      <c r="D457" s="168"/>
      <c r="E457" s="16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78"/>
      <c r="Q457" s="154"/>
    </row>
    <row r="458" customFormat="false" ht="12.75" hidden="false" customHeight="false" outlineLevel="0" collapsed="false">
      <c r="A458" s="183"/>
      <c r="B458" s="166"/>
      <c r="C458" s="167"/>
      <c r="D458" s="168"/>
      <c r="E458" s="16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78"/>
      <c r="Q458" s="154"/>
    </row>
    <row r="459" customFormat="false" ht="12.75" hidden="false" customHeight="false" outlineLevel="0" collapsed="false">
      <c r="A459" s="183"/>
      <c r="B459" s="166"/>
      <c r="C459" s="167"/>
      <c r="D459" s="168"/>
      <c r="E459" s="16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78"/>
      <c r="Q459" s="154"/>
    </row>
    <row r="460" customFormat="false" ht="12.75" hidden="false" customHeight="false" outlineLevel="0" collapsed="false">
      <c r="A460" s="183"/>
      <c r="B460" s="166"/>
      <c r="C460" s="167"/>
      <c r="D460" s="168"/>
      <c r="E460" s="16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78"/>
      <c r="Q460" s="154"/>
    </row>
    <row r="461" customFormat="false" ht="12.75" hidden="false" customHeight="false" outlineLevel="0" collapsed="false">
      <c r="A461" s="183"/>
      <c r="B461" s="166"/>
      <c r="C461" s="167"/>
      <c r="D461" s="168"/>
      <c r="E461" s="16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78"/>
      <c r="Q461" s="154"/>
    </row>
    <row r="462" customFormat="false" ht="12.75" hidden="false" customHeight="false" outlineLevel="0" collapsed="false">
      <c r="A462" s="183"/>
      <c r="B462" s="166"/>
      <c r="C462" s="167"/>
      <c r="D462" s="168"/>
      <c r="E462" s="16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78"/>
      <c r="Q462" s="154"/>
    </row>
    <row r="463" customFormat="false" ht="12.75" hidden="false" customHeight="false" outlineLevel="0" collapsed="false">
      <c r="A463" s="183"/>
      <c r="B463" s="166"/>
      <c r="C463" s="167"/>
      <c r="D463" s="168"/>
      <c r="E463" s="16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78"/>
      <c r="Q463" s="154"/>
    </row>
    <row r="464" customFormat="false" ht="12.75" hidden="false" customHeight="false" outlineLevel="0" collapsed="false">
      <c r="A464" s="183"/>
      <c r="B464" s="166"/>
      <c r="C464" s="167"/>
      <c r="D464" s="168"/>
      <c r="E464" s="16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78"/>
      <c r="Q464" s="154"/>
    </row>
    <row r="465" customFormat="false" ht="12.75" hidden="false" customHeight="false" outlineLevel="0" collapsed="false">
      <c r="A465" s="183"/>
      <c r="B465" s="166"/>
      <c r="C465" s="167"/>
      <c r="D465" s="168"/>
      <c r="E465" s="16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78"/>
      <c r="Q465" s="154"/>
    </row>
    <row r="466" customFormat="false" ht="12.75" hidden="false" customHeight="false" outlineLevel="0" collapsed="false">
      <c r="A466" s="183"/>
      <c r="B466" s="166"/>
      <c r="C466" s="167"/>
      <c r="D466" s="168"/>
      <c r="E466" s="16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78"/>
      <c r="Q466" s="154"/>
    </row>
    <row r="467" customFormat="false" ht="12.75" hidden="false" customHeight="false" outlineLevel="0" collapsed="false">
      <c r="A467" s="183"/>
      <c r="B467" s="166"/>
      <c r="C467" s="167"/>
      <c r="D467" s="168"/>
      <c r="E467" s="16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78"/>
      <c r="Q467" s="154"/>
    </row>
    <row r="468" customFormat="false" ht="12.75" hidden="false" customHeight="false" outlineLevel="0" collapsed="false">
      <c r="A468" s="183"/>
      <c r="B468" s="166"/>
      <c r="C468" s="167"/>
      <c r="D468" s="168"/>
      <c r="E468" s="16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78"/>
      <c r="Q468" s="154"/>
    </row>
    <row r="469" customFormat="false" ht="12.75" hidden="false" customHeight="false" outlineLevel="0" collapsed="false">
      <c r="A469" s="183"/>
      <c r="B469" s="166"/>
      <c r="C469" s="167"/>
      <c r="D469" s="168"/>
      <c r="E469" s="16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78"/>
      <c r="Q469" s="154"/>
    </row>
    <row r="470" customFormat="false" ht="12.75" hidden="false" customHeight="false" outlineLevel="0" collapsed="false">
      <c r="A470" s="183"/>
      <c r="B470" s="166"/>
      <c r="C470" s="167"/>
      <c r="D470" s="168"/>
      <c r="E470" s="16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78"/>
      <c r="Q470" s="154"/>
    </row>
    <row r="471" customFormat="false" ht="12.75" hidden="false" customHeight="false" outlineLevel="0" collapsed="false">
      <c r="A471" s="183"/>
      <c r="B471" s="166"/>
      <c r="C471" s="167"/>
      <c r="D471" s="168"/>
      <c r="E471" s="16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78"/>
      <c r="Q471" s="154"/>
    </row>
    <row r="472" customFormat="false" ht="12.75" hidden="false" customHeight="false" outlineLevel="0" collapsed="false">
      <c r="A472" s="183"/>
      <c r="B472" s="166"/>
      <c r="C472" s="167"/>
      <c r="D472" s="168"/>
      <c r="E472" s="16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78"/>
      <c r="Q472" s="154"/>
    </row>
    <row r="473" customFormat="false" ht="12.75" hidden="false" customHeight="false" outlineLevel="0" collapsed="false">
      <c r="A473" s="183"/>
      <c r="B473" s="166"/>
      <c r="C473" s="167"/>
      <c r="D473" s="168"/>
      <c r="E473" s="16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78"/>
      <c r="Q473" s="154"/>
    </row>
    <row r="474" customFormat="false" ht="12.75" hidden="false" customHeight="false" outlineLevel="0" collapsed="false">
      <c r="A474" s="183"/>
      <c r="B474" s="166"/>
      <c r="C474" s="167"/>
      <c r="D474" s="168"/>
      <c r="E474" s="16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78"/>
      <c r="Q474" s="154"/>
    </row>
    <row r="475" customFormat="false" ht="12.75" hidden="false" customHeight="false" outlineLevel="0" collapsed="false">
      <c r="A475" s="183"/>
      <c r="B475" s="166"/>
      <c r="C475" s="167"/>
      <c r="D475" s="168"/>
      <c r="E475" s="16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78"/>
      <c r="Q475" s="154"/>
    </row>
    <row r="476" customFormat="false" ht="12.75" hidden="false" customHeight="false" outlineLevel="0" collapsed="false">
      <c r="A476" s="183"/>
      <c r="B476" s="166"/>
      <c r="C476" s="167"/>
      <c r="D476" s="168"/>
      <c r="E476" s="16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78"/>
      <c r="Q476" s="154"/>
    </row>
    <row r="477" customFormat="false" ht="12.75" hidden="false" customHeight="false" outlineLevel="0" collapsed="false">
      <c r="A477" s="183"/>
      <c r="B477" s="166"/>
      <c r="C477" s="167"/>
      <c r="D477" s="168"/>
      <c r="E477" s="16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78"/>
      <c r="Q477" s="154"/>
    </row>
    <row r="478" customFormat="false" ht="12.75" hidden="false" customHeight="false" outlineLevel="0" collapsed="false">
      <c r="A478" s="183"/>
      <c r="B478" s="166"/>
      <c r="C478" s="167"/>
      <c r="D478" s="168"/>
      <c r="E478" s="16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78"/>
      <c r="Q478" s="154"/>
    </row>
    <row r="479" customFormat="false" ht="12.75" hidden="false" customHeight="false" outlineLevel="0" collapsed="false">
      <c r="A479" s="183"/>
      <c r="B479" s="166"/>
      <c r="C479" s="167"/>
      <c r="D479" s="168"/>
      <c r="E479" s="16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78"/>
      <c r="Q479" s="154"/>
    </row>
    <row r="480" customFormat="false" ht="12.75" hidden="false" customHeight="false" outlineLevel="0" collapsed="false">
      <c r="A480" s="183"/>
      <c r="B480" s="166"/>
      <c r="C480" s="167"/>
      <c r="D480" s="168"/>
      <c r="E480" s="16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78"/>
      <c r="Q480" s="154"/>
    </row>
    <row r="481" customFormat="false" ht="12.75" hidden="false" customHeight="false" outlineLevel="0" collapsed="false">
      <c r="A481" s="183"/>
      <c r="B481" s="166"/>
      <c r="C481" s="167"/>
      <c r="D481" s="168"/>
      <c r="E481" s="16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78"/>
      <c r="Q481" s="154"/>
    </row>
    <row r="482" customFormat="false" ht="12.75" hidden="false" customHeight="false" outlineLevel="0" collapsed="false">
      <c r="A482" s="183"/>
      <c r="B482" s="166"/>
      <c r="C482" s="167"/>
      <c r="D482" s="168"/>
      <c r="E482" s="16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78"/>
      <c r="Q482" s="154"/>
    </row>
    <row r="483" customFormat="false" ht="12.75" hidden="false" customHeight="false" outlineLevel="0" collapsed="false">
      <c r="A483" s="183"/>
      <c r="B483" s="166"/>
      <c r="C483" s="167"/>
      <c r="D483" s="168"/>
      <c r="E483" s="16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78"/>
      <c r="Q483" s="154"/>
    </row>
    <row r="484" customFormat="false" ht="12.75" hidden="false" customHeight="false" outlineLevel="0" collapsed="false">
      <c r="A484" s="183"/>
      <c r="B484" s="166"/>
      <c r="C484" s="167"/>
      <c r="D484" s="168"/>
      <c r="E484" s="16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78"/>
      <c r="Q484" s="154"/>
    </row>
    <row r="485" customFormat="false" ht="12.75" hidden="false" customHeight="false" outlineLevel="0" collapsed="false">
      <c r="A485" s="183"/>
      <c r="B485" s="166"/>
      <c r="C485" s="167"/>
      <c r="D485" s="168"/>
      <c r="E485" s="16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78"/>
      <c r="Q485" s="154"/>
    </row>
    <row r="486" customFormat="false" ht="12.75" hidden="false" customHeight="false" outlineLevel="0" collapsed="false">
      <c r="A486" s="183"/>
      <c r="B486" s="166"/>
      <c r="C486" s="167"/>
      <c r="D486" s="168"/>
      <c r="E486" s="16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78"/>
      <c r="Q486" s="154"/>
    </row>
    <row r="487" customFormat="false" ht="12.75" hidden="false" customHeight="false" outlineLevel="0" collapsed="false">
      <c r="A487" s="183"/>
      <c r="B487" s="166"/>
      <c r="C487" s="167"/>
      <c r="D487" s="168"/>
      <c r="E487" s="16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78"/>
      <c r="Q487" s="154"/>
    </row>
    <row r="488" customFormat="false" ht="12.75" hidden="false" customHeight="false" outlineLevel="0" collapsed="false">
      <c r="A488" s="183"/>
      <c r="B488" s="166"/>
      <c r="C488" s="167"/>
      <c r="D488" s="168"/>
      <c r="E488" s="16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78"/>
      <c r="Q488" s="154"/>
    </row>
    <row r="489" customFormat="false" ht="12.75" hidden="false" customHeight="false" outlineLevel="0" collapsed="false">
      <c r="A489" s="183"/>
      <c r="B489" s="166"/>
      <c r="C489" s="167"/>
      <c r="D489" s="168"/>
      <c r="E489" s="16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78"/>
      <c r="Q489" s="154"/>
    </row>
    <row r="490" customFormat="false" ht="12.75" hidden="false" customHeight="false" outlineLevel="0" collapsed="false">
      <c r="A490" s="183"/>
      <c r="B490" s="166"/>
      <c r="C490" s="167"/>
      <c r="D490" s="168"/>
      <c r="E490" s="16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78"/>
      <c r="Q490" s="154"/>
    </row>
    <row r="491" customFormat="false" ht="12.75" hidden="false" customHeight="false" outlineLevel="0" collapsed="false">
      <c r="A491" s="183"/>
      <c r="B491" s="166"/>
      <c r="C491" s="167"/>
      <c r="D491" s="168"/>
      <c r="E491" s="16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78"/>
      <c r="Q491" s="154"/>
    </row>
    <row r="492" customFormat="false" ht="12.75" hidden="false" customHeight="false" outlineLevel="0" collapsed="false">
      <c r="A492" s="183"/>
      <c r="B492" s="166"/>
      <c r="C492" s="167"/>
      <c r="D492" s="168"/>
      <c r="E492" s="16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78"/>
      <c r="Q492" s="154"/>
    </row>
    <row r="493" customFormat="false" ht="12.75" hidden="false" customHeight="false" outlineLevel="0" collapsed="false">
      <c r="A493" s="183"/>
      <c r="B493" s="166"/>
      <c r="C493" s="167"/>
      <c r="D493" s="168"/>
      <c r="E493" s="16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78"/>
      <c r="Q493" s="154"/>
    </row>
    <row r="494" customFormat="false" ht="12.75" hidden="false" customHeight="false" outlineLevel="0" collapsed="false">
      <c r="A494" s="183"/>
      <c r="B494" s="166"/>
      <c r="C494" s="167"/>
      <c r="D494" s="168"/>
      <c r="E494" s="16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78"/>
      <c r="Q494" s="154"/>
    </row>
    <row r="495" customFormat="false" ht="12.75" hidden="false" customHeight="false" outlineLevel="0" collapsed="false">
      <c r="A495" s="183"/>
      <c r="B495" s="166"/>
      <c r="C495" s="167"/>
      <c r="D495" s="168"/>
      <c r="E495" s="16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78"/>
      <c r="Q495" s="154"/>
    </row>
    <row r="496" customFormat="false" ht="12.75" hidden="false" customHeight="false" outlineLevel="0" collapsed="false">
      <c r="A496" s="183"/>
      <c r="B496" s="166"/>
      <c r="C496" s="167"/>
      <c r="D496" s="168"/>
      <c r="E496" s="16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78"/>
      <c r="Q496" s="154"/>
    </row>
    <row r="497" customFormat="false" ht="12.75" hidden="false" customHeight="false" outlineLevel="0" collapsed="false">
      <c r="A497" s="183"/>
      <c r="B497" s="166"/>
      <c r="C497" s="167"/>
      <c r="D497" s="168"/>
      <c r="E497" s="16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78"/>
      <c r="Q497" s="154"/>
    </row>
    <row r="498" customFormat="false" ht="12.75" hidden="false" customHeight="false" outlineLevel="0" collapsed="false">
      <c r="A498" s="183"/>
      <c r="B498" s="166"/>
      <c r="C498" s="167"/>
      <c r="D498" s="168"/>
      <c r="E498" s="16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78"/>
      <c r="Q498" s="154"/>
    </row>
    <row r="499" customFormat="false" ht="12.75" hidden="false" customHeight="false" outlineLevel="0" collapsed="false">
      <c r="A499" s="183"/>
      <c r="B499" s="166"/>
      <c r="C499" s="167"/>
      <c r="D499" s="168"/>
      <c r="E499" s="16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78"/>
      <c r="Q499" s="154"/>
    </row>
    <row r="500" customFormat="false" ht="12.75" hidden="false" customHeight="false" outlineLevel="0" collapsed="false">
      <c r="A500" s="183"/>
      <c r="B500" s="166"/>
      <c r="C500" s="167"/>
      <c r="D500" s="168"/>
      <c r="E500" s="16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78"/>
      <c r="Q500" s="154"/>
    </row>
    <row r="501" customFormat="false" ht="12.75" hidden="false" customHeight="false" outlineLevel="0" collapsed="false">
      <c r="A501" s="183"/>
      <c r="B501" s="166"/>
      <c r="C501" s="167"/>
      <c r="D501" s="168"/>
      <c r="E501" s="16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78"/>
      <c r="Q501" s="154"/>
    </row>
    <row r="502" customFormat="false" ht="12.75" hidden="false" customHeight="false" outlineLevel="0" collapsed="false">
      <c r="A502" s="183"/>
      <c r="B502" s="166"/>
      <c r="C502" s="167"/>
      <c r="D502" s="168"/>
      <c r="E502" s="16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78"/>
      <c r="Q502" s="154"/>
    </row>
    <row r="503" customFormat="false" ht="12.75" hidden="false" customHeight="false" outlineLevel="0" collapsed="false">
      <c r="A503" s="183"/>
      <c r="B503" s="166"/>
      <c r="C503" s="167"/>
      <c r="D503" s="168"/>
      <c r="E503" s="16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78"/>
      <c r="Q503" s="154"/>
    </row>
    <row r="504" customFormat="false" ht="12.75" hidden="false" customHeight="false" outlineLevel="0" collapsed="false">
      <c r="A504" s="183"/>
      <c r="B504" s="166"/>
      <c r="C504" s="167"/>
      <c r="D504" s="168"/>
      <c r="E504" s="16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78"/>
      <c r="Q504" s="154"/>
    </row>
    <row r="505" customFormat="false" ht="12.75" hidden="false" customHeight="false" outlineLevel="0" collapsed="false">
      <c r="A505" s="183"/>
      <c r="B505" s="166"/>
      <c r="C505" s="167"/>
      <c r="D505" s="168"/>
      <c r="E505" s="16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78"/>
      <c r="Q505" s="154"/>
    </row>
    <row r="506" customFormat="false" ht="12.75" hidden="false" customHeight="false" outlineLevel="0" collapsed="false">
      <c r="A506" s="183"/>
      <c r="B506" s="166"/>
      <c r="C506" s="167"/>
      <c r="D506" s="168"/>
      <c r="E506" s="16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78"/>
      <c r="Q506" s="154"/>
    </row>
    <row r="507" customFormat="false" ht="12.75" hidden="false" customHeight="false" outlineLevel="0" collapsed="false">
      <c r="A507" s="183"/>
      <c r="B507" s="166"/>
      <c r="C507" s="167"/>
      <c r="D507" s="168"/>
      <c r="E507" s="16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78"/>
      <c r="Q507" s="154"/>
    </row>
    <row r="508" customFormat="false" ht="12.75" hidden="false" customHeight="false" outlineLevel="0" collapsed="false">
      <c r="A508" s="183"/>
      <c r="B508" s="166"/>
      <c r="C508" s="167"/>
      <c r="D508" s="168"/>
      <c r="E508" s="16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78"/>
      <c r="Q508" s="154"/>
    </row>
    <row r="509" customFormat="false" ht="12.75" hidden="false" customHeight="false" outlineLevel="0" collapsed="false">
      <c r="A509" s="183"/>
      <c r="B509" s="166"/>
      <c r="C509" s="167"/>
      <c r="D509" s="168"/>
      <c r="E509" s="16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78"/>
      <c r="Q509" s="154"/>
    </row>
    <row r="510" customFormat="false" ht="12.75" hidden="false" customHeight="false" outlineLevel="0" collapsed="false">
      <c r="A510" s="183"/>
      <c r="B510" s="166"/>
      <c r="C510" s="167"/>
      <c r="D510" s="168"/>
      <c r="E510" s="16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78"/>
      <c r="Q510" s="154"/>
    </row>
    <row r="511" customFormat="false" ht="12.75" hidden="false" customHeight="false" outlineLevel="0" collapsed="false">
      <c r="A511" s="183"/>
      <c r="B511" s="166"/>
      <c r="C511" s="167"/>
      <c r="D511" s="168"/>
      <c r="E511" s="16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78"/>
      <c r="Q511" s="154"/>
    </row>
    <row r="512" customFormat="false" ht="12.75" hidden="false" customHeight="false" outlineLevel="0" collapsed="false">
      <c r="A512" s="183"/>
      <c r="B512" s="166"/>
      <c r="C512" s="167"/>
      <c r="D512" s="168"/>
      <c r="E512" s="16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78"/>
      <c r="Q512" s="154"/>
    </row>
    <row r="513" customFormat="false" ht="12.75" hidden="false" customHeight="false" outlineLevel="0" collapsed="false">
      <c r="A513" s="183"/>
      <c r="B513" s="166"/>
      <c r="C513" s="167"/>
      <c r="D513" s="168"/>
      <c r="E513" s="16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78"/>
      <c r="Q513" s="154"/>
    </row>
    <row r="514" customFormat="false" ht="12.75" hidden="false" customHeight="false" outlineLevel="0" collapsed="false">
      <c r="A514" s="183"/>
      <c r="B514" s="166"/>
      <c r="C514" s="167"/>
      <c r="D514" s="168"/>
      <c r="E514" s="16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78"/>
      <c r="Q514" s="154"/>
    </row>
    <row r="515" customFormat="false" ht="12.75" hidden="false" customHeight="false" outlineLevel="0" collapsed="false">
      <c r="A515" s="183"/>
      <c r="B515" s="166"/>
      <c r="C515" s="167"/>
      <c r="D515" s="168"/>
      <c r="E515" s="16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78"/>
      <c r="Q515" s="154"/>
    </row>
    <row r="516" customFormat="false" ht="12.75" hidden="false" customHeight="false" outlineLevel="0" collapsed="false">
      <c r="A516" s="183"/>
      <c r="B516" s="166"/>
      <c r="C516" s="167"/>
      <c r="D516" s="168"/>
      <c r="E516" s="16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78"/>
      <c r="Q516" s="154"/>
    </row>
    <row r="517" customFormat="false" ht="12.75" hidden="false" customHeight="false" outlineLevel="0" collapsed="false">
      <c r="A517" s="183"/>
      <c r="B517" s="166"/>
      <c r="C517" s="167"/>
      <c r="D517" s="168"/>
      <c r="E517" s="16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78"/>
      <c r="Q517" s="154"/>
    </row>
    <row r="518" customFormat="false" ht="12.75" hidden="false" customHeight="false" outlineLevel="0" collapsed="false">
      <c r="A518" s="183"/>
      <c r="B518" s="166"/>
      <c r="C518" s="167"/>
      <c r="D518" s="168"/>
      <c r="E518" s="16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78"/>
      <c r="Q518" s="154"/>
    </row>
    <row r="519" customFormat="false" ht="12.75" hidden="false" customHeight="false" outlineLevel="0" collapsed="false">
      <c r="A519" s="183"/>
      <c r="B519" s="166"/>
      <c r="C519" s="167"/>
      <c r="D519" s="168"/>
      <c r="E519" s="16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78"/>
      <c r="Q519" s="154"/>
    </row>
    <row r="520" customFormat="false" ht="12.75" hidden="false" customHeight="false" outlineLevel="0" collapsed="false">
      <c r="A520" s="183"/>
      <c r="B520" s="166"/>
      <c r="C520" s="167"/>
      <c r="D520" s="168"/>
      <c r="E520" s="16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78"/>
      <c r="Q520" s="154"/>
    </row>
    <row r="521" customFormat="false" ht="12.75" hidden="false" customHeight="false" outlineLevel="0" collapsed="false">
      <c r="A521" s="183"/>
      <c r="B521" s="166"/>
      <c r="C521" s="167"/>
      <c r="D521" s="168"/>
      <c r="E521" s="16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78"/>
      <c r="Q521" s="154"/>
    </row>
    <row r="522" customFormat="false" ht="12.75" hidden="false" customHeight="false" outlineLevel="0" collapsed="false">
      <c r="A522" s="183"/>
      <c r="B522" s="166"/>
      <c r="C522" s="167"/>
      <c r="D522" s="168"/>
      <c r="E522" s="16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78"/>
      <c r="Q522" s="154"/>
    </row>
    <row r="523" customFormat="false" ht="12.75" hidden="false" customHeight="false" outlineLevel="0" collapsed="false">
      <c r="A523" s="183"/>
      <c r="B523" s="166"/>
      <c r="C523" s="167"/>
      <c r="D523" s="168"/>
      <c r="E523" s="16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78"/>
      <c r="Q523" s="154"/>
    </row>
    <row r="524" customFormat="false" ht="12.75" hidden="false" customHeight="false" outlineLevel="0" collapsed="false">
      <c r="A524" s="183"/>
      <c r="B524" s="166"/>
      <c r="C524" s="167"/>
      <c r="D524" s="168"/>
      <c r="E524" s="16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78"/>
      <c r="Q524" s="154"/>
    </row>
    <row r="525" customFormat="false" ht="12.75" hidden="false" customHeight="false" outlineLevel="0" collapsed="false">
      <c r="A525" s="183"/>
      <c r="B525" s="166"/>
      <c r="C525" s="167"/>
      <c r="D525" s="168"/>
      <c r="E525" s="16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78"/>
      <c r="Q525" s="154"/>
    </row>
    <row r="526" customFormat="false" ht="12.75" hidden="false" customHeight="false" outlineLevel="0" collapsed="false">
      <c r="A526" s="183"/>
      <c r="B526" s="166"/>
      <c r="C526" s="167"/>
      <c r="D526" s="168"/>
      <c r="E526" s="16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78"/>
      <c r="Q526" s="154"/>
    </row>
    <row r="527" customFormat="false" ht="12.75" hidden="false" customHeight="false" outlineLevel="0" collapsed="false">
      <c r="A527" s="183"/>
      <c r="B527" s="166"/>
      <c r="C527" s="167"/>
      <c r="D527" s="168"/>
      <c r="E527" s="16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78"/>
      <c r="Q527" s="154"/>
    </row>
    <row r="528" customFormat="false" ht="12.75" hidden="false" customHeight="false" outlineLevel="0" collapsed="false">
      <c r="A528" s="183"/>
      <c r="B528" s="166"/>
      <c r="C528" s="167"/>
      <c r="D528" s="168"/>
      <c r="E528" s="16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78"/>
      <c r="Q528" s="154"/>
    </row>
    <row r="529" customFormat="false" ht="12.75" hidden="false" customHeight="false" outlineLevel="0" collapsed="false">
      <c r="A529" s="183"/>
      <c r="B529" s="166"/>
      <c r="C529" s="167"/>
      <c r="D529" s="168"/>
      <c r="E529" s="16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78"/>
      <c r="Q529" s="154"/>
    </row>
    <row r="530" customFormat="false" ht="12.75" hidden="false" customHeight="false" outlineLevel="0" collapsed="false">
      <c r="A530" s="183"/>
      <c r="B530" s="166"/>
      <c r="C530" s="167"/>
      <c r="D530" s="168"/>
      <c r="E530" s="16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78"/>
      <c r="Q530" s="154"/>
    </row>
    <row r="531" customFormat="false" ht="12.75" hidden="false" customHeight="false" outlineLevel="0" collapsed="false">
      <c r="A531" s="183"/>
      <c r="B531" s="166"/>
      <c r="C531" s="167"/>
      <c r="D531" s="168"/>
      <c r="E531" s="16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78"/>
      <c r="Q531" s="154"/>
    </row>
    <row r="532" customFormat="false" ht="12.75" hidden="false" customHeight="false" outlineLevel="0" collapsed="false">
      <c r="A532" s="183"/>
      <c r="B532" s="166"/>
      <c r="C532" s="167"/>
      <c r="D532" s="168"/>
      <c r="E532" s="16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78"/>
      <c r="Q532" s="154"/>
    </row>
    <row r="533" customFormat="false" ht="12.75" hidden="false" customHeight="false" outlineLevel="0" collapsed="false">
      <c r="A533" s="183"/>
      <c r="B533" s="166"/>
      <c r="C533" s="167"/>
      <c r="D533" s="168"/>
      <c r="E533" s="16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78"/>
      <c r="Q533" s="154"/>
    </row>
    <row r="534" customFormat="false" ht="12.75" hidden="false" customHeight="false" outlineLevel="0" collapsed="false">
      <c r="A534" s="183"/>
      <c r="B534" s="166"/>
      <c r="C534" s="167"/>
      <c r="D534" s="168"/>
      <c r="E534" s="16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78"/>
      <c r="Q534" s="154"/>
    </row>
    <row r="535" customFormat="false" ht="12.75" hidden="false" customHeight="false" outlineLevel="0" collapsed="false">
      <c r="A535" s="183"/>
      <c r="B535" s="166"/>
      <c r="C535" s="167"/>
      <c r="D535" s="168"/>
      <c r="E535" s="16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78"/>
      <c r="Q535" s="154"/>
    </row>
    <row r="536" customFormat="false" ht="12.75" hidden="false" customHeight="false" outlineLevel="0" collapsed="false">
      <c r="A536" s="183"/>
      <c r="B536" s="166"/>
      <c r="C536" s="167"/>
      <c r="D536" s="168"/>
      <c r="E536" s="16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78"/>
      <c r="Q536" s="154"/>
    </row>
    <row r="537" customFormat="false" ht="12.75" hidden="false" customHeight="false" outlineLevel="0" collapsed="false">
      <c r="A537" s="183"/>
      <c r="B537" s="166"/>
      <c r="C537" s="167"/>
      <c r="D537" s="168"/>
      <c r="E537" s="16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78"/>
      <c r="Q537" s="154"/>
    </row>
    <row r="538" customFormat="false" ht="12.75" hidden="false" customHeight="false" outlineLevel="0" collapsed="false">
      <c r="A538" s="183"/>
      <c r="B538" s="166"/>
      <c r="C538" s="167"/>
      <c r="D538" s="168"/>
      <c r="E538" s="16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78"/>
      <c r="Q538" s="154"/>
    </row>
    <row r="539" customFormat="false" ht="12.75" hidden="false" customHeight="false" outlineLevel="0" collapsed="false">
      <c r="A539" s="183"/>
      <c r="B539" s="166"/>
      <c r="C539" s="167"/>
      <c r="D539" s="168"/>
      <c r="E539" s="169"/>
      <c r="F539" s="170"/>
      <c r="G539" s="171"/>
      <c r="H539" s="172"/>
      <c r="I539" s="172"/>
      <c r="J539" s="173"/>
      <c r="K539" s="173"/>
      <c r="L539" s="174"/>
      <c r="M539" s="175"/>
      <c r="N539" s="176"/>
      <c r="O539" s="177"/>
      <c r="P539" s="178"/>
      <c r="Q539" s="154"/>
    </row>
    <row r="540" customFormat="false" ht="12.75" hidden="false" customHeight="false" outlineLevel="0" collapsed="false">
      <c r="A540" s="183"/>
      <c r="B540" s="166"/>
      <c r="C540" s="167"/>
      <c r="D540" s="168"/>
      <c r="E540" s="169"/>
      <c r="F540" s="170"/>
      <c r="G540" s="171"/>
      <c r="H540" s="172"/>
      <c r="I540" s="172"/>
      <c r="J540" s="173"/>
      <c r="K540" s="173"/>
      <c r="L540" s="174"/>
      <c r="M540" s="175"/>
      <c r="N540" s="176"/>
      <c r="O540" s="177"/>
      <c r="P540" s="178"/>
      <c r="Q540" s="154"/>
    </row>
    <row r="541" customFormat="false" ht="12.75" hidden="false" customHeight="false" outlineLevel="0" collapsed="false">
      <c r="A541" s="183"/>
      <c r="B541" s="166"/>
      <c r="C541" s="167"/>
      <c r="D541" s="168"/>
      <c r="E541" s="169"/>
      <c r="F541" s="170"/>
      <c r="G541" s="171"/>
      <c r="H541" s="172"/>
      <c r="I541" s="172"/>
      <c r="J541" s="173"/>
      <c r="K541" s="173"/>
      <c r="L541" s="174"/>
      <c r="M541" s="175"/>
      <c r="N541" s="176"/>
      <c r="O541" s="177"/>
      <c r="P541" s="178"/>
      <c r="Q541" s="154"/>
    </row>
    <row r="542" customFormat="false" ht="12.75" hidden="false" customHeight="false" outlineLevel="0" collapsed="false">
      <c r="A542" s="184"/>
      <c r="B542" s="185"/>
      <c r="C542" s="186"/>
      <c r="D542" s="187"/>
      <c r="E542" s="188"/>
      <c r="F542" s="46"/>
      <c r="G542" s="34"/>
      <c r="H542" s="189"/>
      <c r="I542" s="34"/>
      <c r="J542" s="190"/>
      <c r="K542" s="191"/>
      <c r="L542" s="192"/>
      <c r="M542" s="193"/>
      <c r="N542" s="185"/>
      <c r="O542" s="194"/>
      <c r="P542" s="195"/>
    </row>
    <row r="543" customFormat="false" ht="12.75" hidden="false" customHeight="false" outlineLevel="0" collapsed="false">
      <c r="A543" s="184"/>
      <c r="B543" s="185"/>
      <c r="C543" s="186"/>
      <c r="D543" s="187"/>
      <c r="E543" s="188"/>
      <c r="F543" s="46"/>
      <c r="G543" s="34"/>
      <c r="H543" s="189"/>
      <c r="I543" s="34"/>
      <c r="J543" s="190"/>
      <c r="K543" s="191"/>
      <c r="L543" s="192"/>
      <c r="M543" s="193"/>
      <c r="N543" s="185"/>
      <c r="O543" s="194"/>
      <c r="P543" s="195"/>
    </row>
    <row r="544" customFormat="false" ht="12.75" hidden="false" customHeight="false" outlineLevel="0" collapsed="false">
      <c r="A544" s="184"/>
      <c r="B544" s="185"/>
      <c r="C544" s="186"/>
      <c r="D544" s="187"/>
      <c r="E544" s="188"/>
      <c r="F544" s="46"/>
      <c r="G544" s="34"/>
      <c r="H544" s="189"/>
      <c r="I544" s="34"/>
      <c r="J544" s="190"/>
      <c r="K544" s="191"/>
      <c r="L544" s="192"/>
      <c r="M544" s="193"/>
      <c r="N544" s="185"/>
      <c r="O544" s="194"/>
      <c r="P544" s="195"/>
    </row>
    <row r="545" customFormat="false" ht="12.75" hidden="false" customHeight="false" outlineLevel="0" collapsed="false">
      <c r="A545" s="184"/>
      <c r="B545" s="185"/>
      <c r="C545" s="186"/>
      <c r="D545" s="187"/>
      <c r="E545" s="188"/>
      <c r="F545" s="46"/>
      <c r="G545" s="34"/>
      <c r="H545" s="189"/>
      <c r="I545" s="34"/>
      <c r="J545" s="190"/>
      <c r="K545" s="191"/>
      <c r="L545" s="192"/>
      <c r="M545" s="193"/>
      <c r="N545" s="185"/>
      <c r="O545" s="194"/>
      <c r="P545" s="195"/>
    </row>
    <row r="546" customFormat="false" ht="12.75" hidden="false" customHeight="false" outlineLevel="0" collapsed="false">
      <c r="A546" s="184"/>
      <c r="B546" s="185"/>
      <c r="C546" s="186"/>
      <c r="D546" s="187"/>
      <c r="E546" s="188"/>
      <c r="F546" s="46"/>
      <c r="G546" s="34"/>
      <c r="H546" s="189"/>
      <c r="I546" s="34"/>
      <c r="J546" s="190"/>
      <c r="K546" s="191"/>
      <c r="L546" s="192"/>
      <c r="M546" s="193"/>
      <c r="N546" s="185"/>
      <c r="O546" s="194"/>
      <c r="P546" s="195"/>
    </row>
    <row r="547" customFormat="false" ht="12.75" hidden="false" customHeight="false" outlineLevel="0" collapsed="false">
      <c r="A547" s="184"/>
      <c r="B547" s="185"/>
      <c r="C547" s="186"/>
      <c r="D547" s="187"/>
      <c r="E547" s="188"/>
      <c r="F547" s="46"/>
      <c r="G547" s="34"/>
      <c r="H547" s="189"/>
      <c r="I547" s="34"/>
      <c r="J547" s="190"/>
      <c r="K547" s="191"/>
      <c r="L547" s="192"/>
      <c r="M547" s="193"/>
      <c r="N547" s="185"/>
      <c r="O547" s="194"/>
      <c r="P547" s="195"/>
    </row>
    <row r="548" customFormat="false" ht="12.75" hidden="false" customHeight="false" outlineLevel="0" collapsed="false">
      <c r="A548" s="184"/>
      <c r="B548" s="185"/>
      <c r="C548" s="186"/>
      <c r="D548" s="187"/>
      <c r="E548" s="188"/>
      <c r="F548" s="46"/>
      <c r="G548" s="34"/>
      <c r="H548" s="189"/>
      <c r="I548" s="34"/>
      <c r="J548" s="190"/>
      <c r="K548" s="191"/>
      <c r="L548" s="192"/>
      <c r="M548" s="193"/>
      <c r="N548" s="185"/>
      <c r="O548" s="194"/>
      <c r="P548" s="195"/>
    </row>
    <row r="549" customFormat="false" ht="12.75" hidden="false" customHeight="false" outlineLevel="0" collapsed="false">
      <c r="A549" s="184"/>
      <c r="B549" s="185"/>
      <c r="C549" s="186"/>
      <c r="D549" s="187"/>
      <c r="E549" s="188"/>
      <c r="F549" s="46"/>
      <c r="G549" s="34"/>
      <c r="H549" s="189"/>
      <c r="I549" s="34"/>
      <c r="J549" s="190"/>
      <c r="K549" s="191"/>
      <c r="L549" s="192"/>
      <c r="M549" s="193"/>
      <c r="N549" s="185"/>
      <c r="O549" s="194"/>
      <c r="P549" s="195"/>
    </row>
    <row r="550" customFormat="false" ht="12.75" hidden="false" customHeight="false" outlineLevel="0" collapsed="false">
      <c r="A550" s="184"/>
      <c r="B550" s="185"/>
      <c r="C550" s="186"/>
      <c r="D550" s="187"/>
      <c r="E550" s="188"/>
      <c r="F550" s="46"/>
      <c r="G550" s="34"/>
      <c r="H550" s="189"/>
      <c r="I550" s="34"/>
      <c r="J550" s="190"/>
      <c r="K550" s="191"/>
      <c r="L550" s="192"/>
      <c r="M550" s="193"/>
      <c r="N550" s="185"/>
      <c r="O550" s="194"/>
      <c r="P550" s="195"/>
    </row>
    <row r="551" customFormat="false" ht="12.75" hidden="false" customHeight="false" outlineLevel="0" collapsed="false">
      <c r="A551" s="184"/>
      <c r="B551" s="185"/>
      <c r="C551" s="186"/>
      <c r="D551" s="187"/>
      <c r="E551" s="188"/>
      <c r="F551" s="46"/>
      <c r="G551" s="34"/>
      <c r="H551" s="189"/>
      <c r="I551" s="34"/>
      <c r="J551" s="190"/>
      <c r="K551" s="191"/>
      <c r="L551" s="192"/>
      <c r="M551" s="193"/>
      <c r="N551" s="185"/>
      <c r="O551" s="194"/>
      <c r="P551" s="195"/>
    </row>
    <row r="552" customFormat="false" ht="12.75" hidden="false" customHeight="false" outlineLevel="0" collapsed="false">
      <c r="A552" s="184"/>
      <c r="B552" s="185"/>
      <c r="C552" s="186"/>
      <c r="D552" s="187"/>
      <c r="E552" s="188"/>
      <c r="F552" s="46"/>
      <c r="G552" s="34"/>
      <c r="H552" s="189"/>
      <c r="I552" s="34"/>
      <c r="J552" s="190"/>
      <c r="K552" s="191"/>
      <c r="L552" s="192"/>
      <c r="M552" s="193"/>
      <c r="N552" s="185"/>
      <c r="O552" s="194"/>
      <c r="P552" s="195"/>
    </row>
    <row r="553" customFormat="false" ht="12.75" hidden="false" customHeight="false" outlineLevel="0" collapsed="false">
      <c r="A553" s="184"/>
      <c r="B553" s="185"/>
      <c r="C553" s="186"/>
      <c r="D553" s="187"/>
      <c r="E553" s="188"/>
      <c r="F553" s="46"/>
      <c r="G553" s="34"/>
      <c r="H553" s="189"/>
      <c r="I553" s="34"/>
      <c r="J553" s="190"/>
      <c r="K553" s="191"/>
      <c r="L553" s="192"/>
      <c r="M553" s="193"/>
      <c r="N553" s="185"/>
      <c r="O553" s="194"/>
      <c r="P553" s="195"/>
    </row>
    <row r="554" customFormat="false" ht="12.75" hidden="false" customHeight="false" outlineLevel="0" collapsed="false">
      <c r="A554" s="184"/>
      <c r="B554" s="185"/>
      <c r="C554" s="186"/>
      <c r="D554" s="187"/>
      <c r="E554" s="188"/>
      <c r="F554" s="46"/>
      <c r="G554" s="34"/>
      <c r="H554" s="189"/>
      <c r="I554" s="34"/>
      <c r="J554" s="190"/>
      <c r="K554" s="191"/>
      <c r="L554" s="192"/>
      <c r="M554" s="193"/>
      <c r="N554" s="185"/>
      <c r="O554" s="194"/>
      <c r="P554" s="195"/>
    </row>
    <row r="555" customFormat="false" ht="12.75" hidden="false" customHeight="false" outlineLevel="0" collapsed="false">
      <c r="A555" s="184"/>
      <c r="B555" s="185"/>
      <c r="C555" s="186"/>
      <c r="D555" s="187"/>
      <c r="E555" s="188"/>
      <c r="F555" s="46"/>
      <c r="G555" s="34"/>
      <c r="H555" s="189"/>
      <c r="I555" s="34"/>
      <c r="J555" s="190"/>
      <c r="K555" s="191"/>
      <c r="L555" s="192"/>
      <c r="M555" s="193"/>
      <c r="N555" s="185"/>
      <c r="O555" s="194"/>
      <c r="P555" s="195"/>
    </row>
    <row r="556" customFormat="false" ht="12.75" hidden="false" customHeight="false" outlineLevel="0" collapsed="false">
      <c r="A556" s="184"/>
      <c r="B556" s="185"/>
      <c r="C556" s="186"/>
      <c r="D556" s="187"/>
      <c r="E556" s="188"/>
      <c r="F556" s="46"/>
      <c r="G556" s="34"/>
      <c r="H556" s="189"/>
      <c r="I556" s="34"/>
      <c r="J556" s="190"/>
      <c r="K556" s="191"/>
      <c r="L556" s="192"/>
      <c r="M556" s="193"/>
      <c r="N556" s="185"/>
      <c r="O556" s="194"/>
      <c r="P556" s="195"/>
    </row>
    <row r="557" customFormat="false" ht="12.75" hidden="false" customHeight="false" outlineLevel="0" collapsed="false">
      <c r="A557" s="184"/>
      <c r="B557" s="185"/>
      <c r="C557" s="186"/>
      <c r="D557" s="187"/>
      <c r="E557" s="188"/>
      <c r="F557" s="46"/>
      <c r="G557" s="34"/>
      <c r="H557" s="189"/>
      <c r="I557" s="34"/>
      <c r="J557" s="190"/>
      <c r="K557" s="191"/>
      <c r="L557" s="192"/>
      <c r="M557" s="193"/>
      <c r="N557" s="185"/>
      <c r="O557" s="194"/>
      <c r="P557" s="195"/>
    </row>
    <row r="558" customFormat="false" ht="12.75" hidden="false" customHeight="false" outlineLevel="0" collapsed="false">
      <c r="A558" s="184"/>
      <c r="B558" s="185"/>
      <c r="C558" s="186"/>
      <c r="D558" s="187"/>
      <c r="E558" s="188"/>
      <c r="F558" s="46"/>
      <c r="G558" s="34"/>
      <c r="H558" s="189"/>
      <c r="I558" s="34"/>
      <c r="J558" s="190"/>
      <c r="K558" s="191"/>
      <c r="L558" s="192"/>
      <c r="M558" s="193"/>
      <c r="N558" s="185"/>
      <c r="O558" s="194"/>
      <c r="P558" s="195"/>
    </row>
    <row r="559" customFormat="false" ht="12.75" hidden="false" customHeight="false" outlineLevel="0" collapsed="false">
      <c r="A559" s="184"/>
      <c r="B559" s="185"/>
      <c r="C559" s="186"/>
      <c r="D559" s="187"/>
      <c r="E559" s="188"/>
      <c r="F559" s="46"/>
      <c r="G559" s="34"/>
      <c r="H559" s="189"/>
      <c r="I559" s="34"/>
      <c r="J559" s="190"/>
      <c r="K559" s="191"/>
      <c r="L559" s="192"/>
      <c r="M559" s="193"/>
      <c r="N559" s="185"/>
      <c r="O559" s="194"/>
      <c r="P559" s="195"/>
    </row>
    <row r="560" customFormat="false" ht="12.75" hidden="false" customHeight="false" outlineLevel="0" collapsed="false">
      <c r="A560" s="184"/>
      <c r="B560" s="185"/>
      <c r="C560" s="186"/>
      <c r="D560" s="187"/>
      <c r="E560" s="188"/>
      <c r="F560" s="46"/>
      <c r="G560" s="34"/>
      <c r="H560" s="189"/>
      <c r="I560" s="34"/>
      <c r="J560" s="190"/>
      <c r="K560" s="191"/>
      <c r="L560" s="192"/>
      <c r="M560" s="193"/>
      <c r="N560" s="185"/>
      <c r="O560" s="194"/>
      <c r="P560" s="195"/>
    </row>
    <row r="561" customFormat="false" ht="12.75" hidden="false" customHeight="false" outlineLevel="0" collapsed="false">
      <c r="A561" s="184"/>
      <c r="B561" s="185"/>
      <c r="C561" s="186"/>
      <c r="D561" s="187"/>
      <c r="E561" s="188"/>
      <c r="F561" s="46"/>
      <c r="G561" s="34"/>
      <c r="H561" s="189"/>
      <c r="I561" s="34"/>
      <c r="J561" s="190"/>
      <c r="K561" s="191"/>
      <c r="L561" s="192"/>
      <c r="M561" s="193"/>
      <c r="N561" s="185"/>
    </row>
    <row r="562" customFormat="false" ht="12.75" hidden="false" customHeight="false" outlineLevel="0" collapsed="false">
      <c r="A562" s="184"/>
      <c r="B562" s="185"/>
      <c r="C562" s="186"/>
      <c r="D562" s="187"/>
      <c r="E562" s="188"/>
      <c r="F562" s="46"/>
      <c r="G562" s="34"/>
      <c r="H562" s="189"/>
      <c r="I562" s="34"/>
      <c r="J562" s="190"/>
      <c r="K562" s="191"/>
      <c r="L562" s="192"/>
      <c r="M562" s="193"/>
      <c r="N562" s="185"/>
    </row>
    <row r="563" customFormat="false" ht="12.75" hidden="false" customHeight="false" outlineLevel="0" collapsed="false">
      <c r="A563" s="184"/>
      <c r="B563" s="185"/>
      <c r="C563" s="186"/>
      <c r="D563" s="187"/>
      <c r="E563" s="188"/>
      <c r="F563" s="46"/>
      <c r="G563" s="34"/>
      <c r="H563" s="189"/>
      <c r="I563" s="34"/>
      <c r="J563" s="190"/>
      <c r="K563" s="191"/>
      <c r="L563" s="192"/>
      <c r="M563" s="193"/>
      <c r="N563" s="185"/>
    </row>
    <row r="564" customFormat="false" ht="12.75" hidden="false" customHeight="false" outlineLevel="0" collapsed="false">
      <c r="A564" s="184"/>
      <c r="B564" s="185"/>
      <c r="C564" s="186"/>
      <c r="D564" s="187"/>
      <c r="E564" s="188"/>
      <c r="F564" s="46"/>
      <c r="G564" s="34"/>
      <c r="H564" s="189"/>
      <c r="I564" s="34"/>
      <c r="J564" s="190"/>
      <c r="K564" s="191"/>
      <c r="L564" s="192"/>
      <c r="M564" s="193"/>
      <c r="N564" s="185"/>
    </row>
    <row r="565" customFormat="false" ht="12.75" hidden="false" customHeight="false" outlineLevel="0" collapsed="false">
      <c r="A565" s="184"/>
      <c r="B565" s="185"/>
      <c r="C565" s="186"/>
      <c r="D565" s="187"/>
      <c r="E565" s="188"/>
      <c r="F565" s="46"/>
      <c r="G565" s="34"/>
      <c r="H565" s="189"/>
      <c r="I565" s="34"/>
      <c r="J565" s="190"/>
      <c r="K565" s="191"/>
      <c r="L565" s="192"/>
      <c r="M565" s="193"/>
      <c r="N565" s="185"/>
    </row>
    <row r="566" customFormat="false" ht="12.75" hidden="false" customHeight="false" outlineLevel="0" collapsed="false">
      <c r="A566" s="184"/>
      <c r="B566" s="185"/>
      <c r="C566" s="186"/>
      <c r="D566" s="187"/>
      <c r="E566" s="188"/>
      <c r="F566" s="46"/>
      <c r="G566" s="34"/>
      <c r="H566" s="189"/>
      <c r="I566" s="34"/>
      <c r="J566" s="190"/>
      <c r="K566" s="191"/>
      <c r="L566" s="192"/>
      <c r="M566" s="193"/>
      <c r="N566" s="185"/>
    </row>
    <row r="567" customFormat="false" ht="12.75" hidden="false" customHeight="false" outlineLevel="0" collapsed="false">
      <c r="A567" s="184"/>
      <c r="B567" s="185"/>
      <c r="C567" s="186"/>
      <c r="D567" s="187"/>
      <c r="E567" s="188"/>
      <c r="F567" s="46"/>
      <c r="G567" s="34"/>
      <c r="H567" s="189"/>
      <c r="I567" s="34"/>
      <c r="J567" s="190"/>
      <c r="K567" s="191"/>
      <c r="L567" s="192"/>
      <c r="M567" s="193"/>
      <c r="N567" s="185"/>
    </row>
    <row r="568" customFormat="false" ht="12.75" hidden="false" customHeight="false" outlineLevel="0" collapsed="false">
      <c r="A568" s="184"/>
      <c r="B568" s="185"/>
      <c r="C568" s="186"/>
      <c r="D568" s="187"/>
      <c r="E568" s="188"/>
      <c r="F568" s="46"/>
      <c r="G568" s="34"/>
      <c r="H568" s="189"/>
      <c r="I568" s="34"/>
      <c r="J568" s="190"/>
      <c r="K568" s="191"/>
      <c r="L568" s="192"/>
      <c r="M568" s="193"/>
      <c r="N568" s="185"/>
    </row>
    <row r="569" customFormat="false" ht="12.75" hidden="false" customHeight="false" outlineLevel="0" collapsed="false">
      <c r="A569" s="184"/>
      <c r="B569" s="185"/>
      <c r="C569" s="186"/>
      <c r="D569" s="187"/>
      <c r="E569" s="188"/>
      <c r="F569" s="46"/>
      <c r="G569" s="34"/>
      <c r="H569" s="189"/>
      <c r="I569" s="34"/>
      <c r="J569" s="190"/>
      <c r="K569" s="191"/>
      <c r="L569" s="192"/>
      <c r="M569" s="193"/>
      <c r="N569" s="185"/>
    </row>
    <row r="570" customFormat="false" ht="12.75" hidden="false" customHeight="false" outlineLevel="0" collapsed="false">
      <c r="A570" s="184"/>
      <c r="B570" s="185"/>
      <c r="C570" s="186"/>
      <c r="D570" s="187"/>
      <c r="E570" s="188"/>
      <c r="F570" s="46"/>
      <c r="G570" s="34"/>
      <c r="H570" s="189"/>
      <c r="I570" s="34"/>
      <c r="J570" s="190"/>
      <c r="K570" s="191"/>
      <c r="L570" s="192"/>
      <c r="M570" s="193"/>
      <c r="N570" s="185"/>
    </row>
    <row r="571" customFormat="false" ht="12.75" hidden="false" customHeight="false" outlineLevel="0" collapsed="false">
      <c r="A571" s="184"/>
      <c r="B571" s="185"/>
      <c r="C571" s="186"/>
      <c r="D571" s="187"/>
      <c r="E571" s="188"/>
      <c r="F571" s="46"/>
      <c r="G571" s="34"/>
      <c r="H571" s="189"/>
      <c r="I571" s="34"/>
      <c r="J571" s="190"/>
      <c r="K571" s="191"/>
      <c r="L571" s="192"/>
      <c r="M571" s="193"/>
      <c r="N571" s="185"/>
    </row>
    <row r="572" customFormat="false" ht="12.75" hidden="false" customHeight="false" outlineLevel="0" collapsed="false">
      <c r="A572" s="184"/>
      <c r="B572" s="185"/>
      <c r="C572" s="186"/>
      <c r="D572" s="187"/>
      <c r="E572" s="188"/>
      <c r="F572" s="46"/>
      <c r="G572" s="34"/>
      <c r="H572" s="189"/>
      <c r="I572" s="34"/>
      <c r="J572" s="190"/>
      <c r="K572" s="191"/>
      <c r="L572" s="192"/>
      <c r="M572" s="193"/>
      <c r="N572" s="185"/>
    </row>
    <row r="573" customFormat="false" ht="12.75" hidden="false" customHeight="false" outlineLevel="0" collapsed="false">
      <c r="A573" s="184"/>
      <c r="B573" s="185"/>
      <c r="C573" s="186"/>
      <c r="D573" s="187"/>
      <c r="E573" s="188"/>
      <c r="F573" s="46"/>
      <c r="G573" s="34"/>
      <c r="H573" s="189"/>
      <c r="I573" s="34"/>
      <c r="J573" s="190"/>
      <c r="K573" s="191"/>
      <c r="L573" s="192"/>
      <c r="M573" s="193"/>
      <c r="N573" s="185"/>
    </row>
    <row r="574" customFormat="false" ht="12.75" hidden="false" customHeight="false" outlineLevel="0" collapsed="false">
      <c r="A574" s="184"/>
      <c r="B574" s="185"/>
      <c r="C574" s="186"/>
      <c r="D574" s="187"/>
      <c r="E574" s="188"/>
      <c r="F574" s="46"/>
      <c r="G574" s="34"/>
      <c r="H574" s="189"/>
      <c r="I574" s="34"/>
      <c r="J574" s="190"/>
      <c r="K574" s="191"/>
      <c r="L574" s="192"/>
      <c r="M574" s="193"/>
      <c r="N574" s="185"/>
    </row>
    <row r="575" customFormat="false" ht="12.75" hidden="false" customHeight="false" outlineLevel="0" collapsed="false">
      <c r="A575" s="184"/>
      <c r="B575" s="185"/>
      <c r="C575" s="186"/>
      <c r="D575" s="187"/>
      <c r="E575" s="188"/>
      <c r="F575" s="46"/>
      <c r="G575" s="34"/>
      <c r="H575" s="189"/>
      <c r="I575" s="34"/>
      <c r="J575" s="190"/>
      <c r="K575" s="191"/>
      <c r="L575" s="192"/>
      <c r="M575" s="193"/>
      <c r="N575" s="185"/>
    </row>
    <row r="576" customFormat="false" ht="12.75" hidden="false" customHeight="false" outlineLevel="0" collapsed="false">
      <c r="A576" s="184"/>
      <c r="B576" s="185"/>
      <c r="C576" s="186"/>
      <c r="D576" s="187"/>
      <c r="E576" s="188"/>
      <c r="F576" s="46"/>
      <c r="G576" s="34"/>
      <c r="H576" s="189"/>
      <c r="I576" s="34"/>
      <c r="J576" s="190"/>
      <c r="K576" s="191"/>
      <c r="L576" s="192"/>
      <c r="M576" s="193"/>
      <c r="N576" s="185"/>
    </row>
    <row r="577" customFormat="false" ht="12.75" hidden="false" customHeight="false" outlineLevel="0" collapsed="false">
      <c r="A577" s="184"/>
      <c r="B577" s="185"/>
      <c r="C577" s="186"/>
      <c r="D577" s="187"/>
      <c r="E577" s="188"/>
      <c r="F577" s="46"/>
      <c r="G577" s="34"/>
      <c r="H577" s="189"/>
      <c r="I577" s="34"/>
      <c r="J577" s="190"/>
      <c r="K577" s="191"/>
      <c r="L577" s="192"/>
      <c r="M577" s="193"/>
      <c r="N577" s="185"/>
    </row>
    <row r="578" customFormat="false" ht="12.75" hidden="false" customHeight="false" outlineLevel="0" collapsed="false">
      <c r="A578" s="184"/>
      <c r="B578" s="185"/>
      <c r="C578" s="186"/>
      <c r="D578" s="187"/>
      <c r="E578" s="188"/>
      <c r="F578" s="46"/>
      <c r="G578" s="34"/>
      <c r="H578" s="189"/>
      <c r="I578" s="34"/>
      <c r="J578" s="190"/>
      <c r="K578" s="191"/>
      <c r="L578" s="192"/>
      <c r="M578" s="193"/>
      <c r="N578" s="185"/>
    </row>
    <row r="579" customFormat="false" ht="12.75" hidden="false" customHeight="false" outlineLevel="0" collapsed="false">
      <c r="A579" s="184"/>
      <c r="B579" s="185"/>
      <c r="C579" s="186"/>
      <c r="D579" s="187"/>
      <c r="E579" s="188"/>
      <c r="F579" s="46"/>
      <c r="G579" s="34"/>
      <c r="H579" s="189"/>
      <c r="I579" s="34"/>
      <c r="J579" s="190"/>
      <c r="K579" s="191"/>
      <c r="L579" s="192"/>
      <c r="M579" s="193"/>
      <c r="N579" s="185"/>
    </row>
    <row r="580" customFormat="false" ht="12.75" hidden="false" customHeight="false" outlineLevel="0" collapsed="false">
      <c r="A580" s="184"/>
      <c r="B580" s="185"/>
      <c r="C580" s="186"/>
      <c r="D580" s="187"/>
      <c r="E580" s="188"/>
      <c r="F580" s="46"/>
      <c r="G580" s="34"/>
      <c r="H580" s="189"/>
      <c r="I580" s="34"/>
      <c r="J580" s="190"/>
      <c r="K580" s="191"/>
      <c r="L580" s="192"/>
      <c r="M580" s="193"/>
      <c r="N580" s="185"/>
    </row>
    <row r="581" customFormat="false" ht="12.75" hidden="false" customHeight="false" outlineLevel="0" collapsed="false">
      <c r="A581" s="184"/>
      <c r="B581" s="185"/>
      <c r="C581" s="186"/>
      <c r="D581" s="187"/>
      <c r="E581" s="188"/>
      <c r="F581" s="46"/>
      <c r="G581" s="34"/>
      <c r="H581" s="189"/>
      <c r="I581" s="34"/>
      <c r="J581" s="190"/>
      <c r="K581" s="191"/>
      <c r="L581" s="192"/>
      <c r="M581" s="193"/>
      <c r="N581" s="185"/>
    </row>
    <row r="582" customFormat="false" ht="12.75" hidden="false" customHeight="false" outlineLevel="0" collapsed="false">
      <c r="A582" s="184"/>
      <c r="B582" s="185"/>
      <c r="C582" s="186"/>
      <c r="D582" s="187"/>
      <c r="E582" s="188"/>
      <c r="F582" s="46"/>
      <c r="G582" s="34"/>
      <c r="H582" s="189"/>
      <c r="I582" s="34"/>
      <c r="J582" s="190"/>
      <c r="K582" s="191"/>
      <c r="L582" s="192"/>
      <c r="M582" s="193"/>
      <c r="N582" s="185"/>
    </row>
    <row r="583" customFormat="false" ht="12.75" hidden="false" customHeight="false" outlineLevel="0" collapsed="false">
      <c r="A583" s="184"/>
      <c r="B583" s="185"/>
      <c r="C583" s="186"/>
      <c r="D583" s="187"/>
      <c r="E583" s="188"/>
      <c r="F583" s="46"/>
      <c r="G583" s="34"/>
      <c r="H583" s="189"/>
      <c r="I583" s="34"/>
      <c r="J583" s="190"/>
      <c r="K583" s="191"/>
      <c r="L583" s="192"/>
      <c r="M583" s="193"/>
      <c r="N583" s="185"/>
    </row>
    <row r="584" customFormat="false" ht="12.75" hidden="false" customHeight="false" outlineLevel="0" collapsed="false">
      <c r="A584" s="184"/>
      <c r="B584" s="185"/>
      <c r="C584" s="186"/>
      <c r="D584" s="187"/>
      <c r="E584" s="188"/>
      <c r="F584" s="46"/>
      <c r="G584" s="34"/>
      <c r="H584" s="189"/>
      <c r="I584" s="34"/>
      <c r="J584" s="190"/>
      <c r="K584" s="191"/>
      <c r="L584" s="192"/>
      <c r="M584" s="193"/>
      <c r="N584" s="185"/>
    </row>
    <row r="585" customFormat="false" ht="12.75" hidden="false" customHeight="false" outlineLevel="0" collapsed="false">
      <c r="A585" s="184"/>
      <c r="B585" s="185"/>
      <c r="C585" s="186"/>
      <c r="D585" s="187"/>
      <c r="E585" s="188"/>
      <c r="F585" s="46"/>
      <c r="G585" s="34"/>
      <c r="H585" s="189"/>
      <c r="I585" s="34"/>
      <c r="J585" s="190"/>
      <c r="K585" s="191"/>
      <c r="L585" s="192"/>
      <c r="M585" s="193"/>
      <c r="N585" s="185"/>
    </row>
    <row r="586" customFormat="false" ht="12.75" hidden="false" customHeight="false" outlineLevel="0" collapsed="false">
      <c r="A586" s="184"/>
      <c r="B586" s="185"/>
      <c r="C586" s="186"/>
      <c r="D586" s="187"/>
      <c r="E586" s="188"/>
      <c r="F586" s="46"/>
      <c r="G586" s="34"/>
      <c r="H586" s="189"/>
      <c r="I586" s="34"/>
      <c r="J586" s="190"/>
      <c r="K586" s="191"/>
      <c r="L586" s="192"/>
      <c r="M586" s="193"/>
      <c r="N586" s="185"/>
    </row>
    <row r="587" customFormat="false" ht="12.75" hidden="false" customHeight="false" outlineLevel="0" collapsed="false">
      <c r="A587" s="184"/>
      <c r="B587" s="185"/>
      <c r="C587" s="186"/>
      <c r="D587" s="187"/>
      <c r="E587" s="188"/>
      <c r="F587" s="46"/>
      <c r="G587" s="34"/>
      <c r="H587" s="189"/>
      <c r="I587" s="34"/>
      <c r="J587" s="190"/>
      <c r="K587" s="191"/>
      <c r="L587" s="192"/>
      <c r="M587" s="193"/>
      <c r="N587" s="185"/>
    </row>
    <row r="588" customFormat="false" ht="12.75" hidden="false" customHeight="false" outlineLevel="0" collapsed="false">
      <c r="A588" s="184"/>
      <c r="B588" s="185"/>
      <c r="C588" s="186"/>
      <c r="D588" s="187"/>
      <c r="E588" s="188"/>
      <c r="F588" s="46"/>
      <c r="G588" s="34"/>
      <c r="H588" s="189"/>
      <c r="I588" s="34"/>
      <c r="J588" s="190"/>
      <c r="K588" s="191"/>
      <c r="L588" s="192"/>
      <c r="M588" s="193"/>
      <c r="N588" s="185"/>
    </row>
    <row r="589" customFormat="false" ht="12.75" hidden="false" customHeight="false" outlineLevel="0" collapsed="false">
      <c r="A589" s="184"/>
      <c r="B589" s="185"/>
      <c r="C589" s="186"/>
      <c r="D589" s="187"/>
      <c r="E589" s="188"/>
      <c r="F589" s="46"/>
      <c r="G589" s="34"/>
      <c r="H589" s="189"/>
      <c r="I589" s="34"/>
      <c r="J589" s="190"/>
      <c r="K589" s="191"/>
      <c r="L589" s="192"/>
      <c r="M589" s="193"/>
      <c r="N589" s="185"/>
    </row>
    <row r="590" customFormat="false" ht="12.75" hidden="false" customHeight="false" outlineLevel="0" collapsed="false">
      <c r="A590" s="184"/>
      <c r="B590" s="185"/>
      <c r="C590" s="186"/>
      <c r="D590" s="187"/>
      <c r="E590" s="188"/>
      <c r="F590" s="46"/>
      <c r="G590" s="34"/>
      <c r="H590" s="189"/>
      <c r="I590" s="34"/>
      <c r="J590" s="190"/>
      <c r="K590" s="191"/>
      <c r="L590" s="192"/>
      <c r="M590" s="193"/>
      <c r="N590" s="185"/>
    </row>
    <row r="591" customFormat="false" ht="12.75" hidden="false" customHeight="false" outlineLevel="0" collapsed="false">
      <c r="A591" s="184"/>
      <c r="B591" s="185"/>
      <c r="C591" s="186"/>
      <c r="D591" s="187"/>
      <c r="E591" s="188"/>
      <c r="F591" s="46"/>
      <c r="G591" s="34"/>
      <c r="H591" s="189"/>
      <c r="I591" s="34"/>
      <c r="J591" s="190"/>
      <c r="K591" s="191"/>
      <c r="L591" s="192"/>
      <c r="M591" s="193"/>
      <c r="N591" s="185"/>
    </row>
    <row r="592" customFormat="false" ht="12.75" hidden="false" customHeight="false" outlineLevel="0" collapsed="false">
      <c r="A592" s="184"/>
      <c r="B592" s="185"/>
      <c r="C592" s="186"/>
      <c r="D592" s="187"/>
      <c r="E592" s="188"/>
      <c r="F592" s="46"/>
      <c r="G592" s="34"/>
      <c r="H592" s="189"/>
      <c r="I592" s="34"/>
      <c r="J592" s="190"/>
      <c r="K592" s="191"/>
      <c r="L592" s="192"/>
      <c r="M592" s="193"/>
      <c r="N592" s="185"/>
    </row>
    <row r="593" customFormat="false" ht="12.75" hidden="false" customHeight="false" outlineLevel="0" collapsed="false">
      <c r="A593" s="184"/>
      <c r="B593" s="185"/>
      <c r="C593" s="186"/>
      <c r="D593" s="187"/>
      <c r="E593" s="188"/>
      <c r="F593" s="46"/>
      <c r="G593" s="34"/>
      <c r="H593" s="189"/>
      <c r="I593" s="34"/>
      <c r="J593" s="190"/>
      <c r="K593" s="191"/>
      <c r="L593" s="192"/>
      <c r="M593" s="193"/>
      <c r="N593" s="185"/>
    </row>
    <row r="594" customFormat="false" ht="12.75" hidden="false" customHeight="false" outlineLevel="0" collapsed="false">
      <c r="A594" s="184"/>
      <c r="B594" s="185"/>
      <c r="C594" s="186"/>
      <c r="D594" s="187"/>
      <c r="E594" s="188"/>
      <c r="F594" s="46"/>
      <c r="G594" s="34"/>
      <c r="H594" s="189"/>
      <c r="I594" s="34"/>
      <c r="J594" s="190"/>
      <c r="K594" s="191"/>
      <c r="L594" s="192"/>
      <c r="M594" s="193"/>
      <c r="N594" s="185"/>
    </row>
    <row r="595" customFormat="false" ht="12.75" hidden="false" customHeight="false" outlineLevel="0" collapsed="false">
      <c r="A595" s="184"/>
      <c r="B595" s="185"/>
      <c r="C595" s="186"/>
      <c r="D595" s="187"/>
      <c r="E595" s="188"/>
      <c r="F595" s="46"/>
      <c r="G595" s="34"/>
      <c r="H595" s="189"/>
      <c r="I595" s="34"/>
      <c r="J595" s="190"/>
      <c r="K595" s="191"/>
      <c r="L595" s="192"/>
      <c r="M595" s="193"/>
      <c r="N595" s="185"/>
    </row>
    <row r="596" customFormat="false" ht="12.75" hidden="false" customHeight="false" outlineLevel="0" collapsed="false">
      <c r="A596" s="184"/>
      <c r="B596" s="185"/>
      <c r="C596" s="186"/>
      <c r="D596" s="187"/>
      <c r="E596" s="188"/>
      <c r="F596" s="46"/>
      <c r="G596" s="34"/>
      <c r="H596" s="189"/>
      <c r="I596" s="34"/>
      <c r="J596" s="190"/>
      <c r="K596" s="191"/>
      <c r="L596" s="192"/>
      <c r="M596" s="193"/>
      <c r="N596" s="185"/>
    </row>
    <row r="597" customFormat="false" ht="12.75" hidden="false" customHeight="false" outlineLevel="0" collapsed="false">
      <c r="A597" s="184"/>
      <c r="B597" s="185"/>
      <c r="C597" s="186"/>
      <c r="D597" s="187"/>
      <c r="E597" s="188"/>
      <c r="F597" s="46"/>
      <c r="G597" s="34"/>
      <c r="H597" s="189"/>
      <c r="I597" s="34"/>
      <c r="J597" s="190"/>
      <c r="K597" s="191"/>
      <c r="L597" s="192"/>
      <c r="M597" s="193"/>
      <c r="N597" s="185"/>
    </row>
    <row r="598" customFormat="false" ht="12.75" hidden="false" customHeight="false" outlineLevel="0" collapsed="false">
      <c r="A598" s="184"/>
      <c r="B598" s="185"/>
      <c r="C598" s="186"/>
      <c r="D598" s="187"/>
      <c r="E598" s="188"/>
      <c r="F598" s="46"/>
      <c r="G598" s="34"/>
      <c r="H598" s="189"/>
      <c r="I598" s="34"/>
      <c r="J598" s="190"/>
      <c r="K598" s="191"/>
      <c r="L598" s="192"/>
      <c r="M598" s="193"/>
      <c r="N598" s="185"/>
    </row>
    <row r="599" customFormat="false" ht="12.75" hidden="false" customHeight="false" outlineLevel="0" collapsed="false">
      <c r="A599" s="184"/>
      <c r="B599" s="185"/>
      <c r="C599" s="186"/>
      <c r="D599" s="187"/>
      <c r="E599" s="188"/>
      <c r="F599" s="46"/>
      <c r="G599" s="34"/>
      <c r="H599" s="189"/>
      <c r="I599" s="34"/>
      <c r="J599" s="190"/>
      <c r="K599" s="191"/>
      <c r="L599" s="192"/>
      <c r="M599" s="193"/>
      <c r="N599" s="185"/>
    </row>
    <row r="600" customFormat="false" ht="12.75" hidden="false" customHeight="false" outlineLevel="0" collapsed="false">
      <c r="A600" s="184"/>
      <c r="B600" s="185"/>
      <c r="C600" s="186"/>
      <c r="D600" s="187"/>
      <c r="E600" s="188"/>
      <c r="F600" s="46"/>
      <c r="G600" s="34"/>
      <c r="H600" s="189"/>
      <c r="I600" s="34"/>
      <c r="J600" s="190"/>
      <c r="K600" s="191"/>
      <c r="L600" s="192"/>
      <c r="M600" s="193"/>
      <c r="N600" s="185"/>
    </row>
    <row r="601" customFormat="false" ht="12.75" hidden="false" customHeight="false" outlineLevel="0" collapsed="false">
      <c r="A601" s="184"/>
      <c r="B601" s="185"/>
      <c r="C601" s="186"/>
      <c r="D601" s="187"/>
      <c r="E601" s="188"/>
      <c r="F601" s="46"/>
      <c r="G601" s="34"/>
      <c r="H601" s="189"/>
      <c r="I601" s="34"/>
      <c r="J601" s="190"/>
      <c r="K601" s="191"/>
      <c r="L601" s="192"/>
      <c r="M601" s="193"/>
      <c r="N601" s="185"/>
    </row>
    <row r="602" customFormat="false" ht="12.75" hidden="false" customHeight="false" outlineLevel="0" collapsed="false">
      <c r="A602" s="184"/>
      <c r="B602" s="185"/>
      <c r="C602" s="186"/>
      <c r="D602" s="187"/>
      <c r="E602" s="188"/>
      <c r="F602" s="46"/>
      <c r="G602" s="34"/>
      <c r="H602" s="189"/>
      <c r="I602" s="34"/>
      <c r="J602" s="190"/>
      <c r="K602" s="191"/>
      <c r="L602" s="192"/>
      <c r="M602" s="193"/>
      <c r="N602" s="185"/>
    </row>
    <row r="603" customFormat="false" ht="12.75" hidden="false" customHeight="false" outlineLevel="0" collapsed="false">
      <c r="A603" s="184"/>
      <c r="B603" s="185"/>
      <c r="C603" s="186"/>
      <c r="D603" s="187"/>
      <c r="E603" s="188"/>
      <c r="F603" s="46"/>
      <c r="G603" s="34"/>
      <c r="H603" s="189"/>
      <c r="I603" s="34"/>
      <c r="J603" s="190"/>
      <c r="K603" s="191"/>
      <c r="L603" s="192"/>
      <c r="M603" s="193"/>
      <c r="N603" s="185"/>
    </row>
    <row r="604" customFormat="false" ht="12.75" hidden="false" customHeight="false" outlineLevel="0" collapsed="false">
      <c r="A604" s="184"/>
      <c r="B604" s="185"/>
      <c r="C604" s="186"/>
      <c r="D604" s="187"/>
      <c r="E604" s="188"/>
      <c r="F604" s="46"/>
      <c r="G604" s="34"/>
      <c r="H604" s="189"/>
      <c r="I604" s="34"/>
      <c r="J604" s="190"/>
      <c r="K604" s="191"/>
      <c r="L604" s="192"/>
      <c r="M604" s="193"/>
      <c r="N604" s="185"/>
    </row>
    <row r="605" customFormat="false" ht="12.75" hidden="false" customHeight="false" outlineLevel="0" collapsed="false">
      <c r="A605" s="184"/>
      <c r="B605" s="185"/>
      <c r="C605" s="186"/>
      <c r="D605" s="187"/>
      <c r="E605" s="188"/>
      <c r="F605" s="46"/>
      <c r="G605" s="34"/>
      <c r="H605" s="189"/>
      <c r="I605" s="34"/>
      <c r="J605" s="190"/>
      <c r="K605" s="191"/>
      <c r="L605" s="192"/>
      <c r="M605" s="193"/>
      <c r="N605" s="185"/>
    </row>
    <row r="606" customFormat="false" ht="12.75" hidden="false" customHeight="false" outlineLevel="0" collapsed="false">
      <c r="A606" s="184"/>
      <c r="B606" s="185"/>
      <c r="C606" s="186"/>
      <c r="D606" s="187"/>
      <c r="E606" s="188"/>
      <c r="F606" s="46"/>
      <c r="G606" s="34"/>
      <c r="H606" s="189"/>
      <c r="I606" s="34"/>
      <c r="J606" s="190"/>
      <c r="K606" s="191"/>
      <c r="L606" s="192"/>
      <c r="M606" s="193"/>
      <c r="N606" s="185"/>
    </row>
    <row r="607" customFormat="false" ht="12.75" hidden="false" customHeight="false" outlineLevel="0" collapsed="false">
      <c r="A607" s="184"/>
      <c r="B607" s="185"/>
      <c r="C607" s="186"/>
      <c r="D607" s="187"/>
      <c r="E607" s="188"/>
      <c r="F607" s="46"/>
      <c r="G607" s="34"/>
      <c r="H607" s="189"/>
      <c r="I607" s="34"/>
      <c r="J607" s="190"/>
      <c r="K607" s="191"/>
      <c r="L607" s="192"/>
      <c r="M607" s="193"/>
      <c r="N607" s="185"/>
    </row>
    <row r="608" customFormat="false" ht="12.75" hidden="false" customHeight="false" outlineLevel="0" collapsed="false">
      <c r="A608" s="184"/>
      <c r="B608" s="185"/>
      <c r="C608" s="186"/>
      <c r="D608" s="187"/>
      <c r="E608" s="188"/>
      <c r="F608" s="46"/>
      <c r="G608" s="34"/>
      <c r="H608" s="189"/>
      <c r="I608" s="34"/>
      <c r="J608" s="190"/>
      <c r="K608" s="191"/>
      <c r="L608" s="192"/>
      <c r="M608" s="193"/>
      <c r="N608" s="185"/>
    </row>
    <row r="609" customFormat="false" ht="12.75" hidden="false" customHeight="false" outlineLevel="0" collapsed="false">
      <c r="A609" s="184"/>
      <c r="B609" s="185"/>
      <c r="C609" s="186"/>
      <c r="D609" s="187"/>
      <c r="E609" s="188"/>
      <c r="F609" s="46"/>
      <c r="G609" s="34"/>
      <c r="H609" s="189"/>
      <c r="I609" s="34"/>
      <c r="J609" s="190"/>
      <c r="K609" s="191"/>
      <c r="L609" s="192"/>
      <c r="M609" s="193"/>
      <c r="N609" s="185"/>
    </row>
    <row r="610" customFormat="false" ht="12.75" hidden="false" customHeight="false" outlineLevel="0" collapsed="false">
      <c r="A610" s="184"/>
      <c r="B610" s="185"/>
      <c r="C610" s="186"/>
      <c r="D610" s="187"/>
      <c r="E610" s="188"/>
      <c r="F610" s="46"/>
      <c r="G610" s="34"/>
      <c r="H610" s="189"/>
      <c r="I610" s="34"/>
      <c r="J610" s="190"/>
      <c r="K610" s="191"/>
      <c r="L610" s="192"/>
      <c r="M610" s="193"/>
      <c r="N610" s="185"/>
    </row>
    <row r="611" customFormat="false" ht="12.75" hidden="false" customHeight="false" outlineLevel="0" collapsed="false">
      <c r="A611" s="184"/>
      <c r="B611" s="185"/>
      <c r="C611" s="186"/>
      <c r="D611" s="187"/>
      <c r="E611" s="188"/>
      <c r="F611" s="46"/>
      <c r="G611" s="34"/>
      <c r="H611" s="189"/>
      <c r="I611" s="34"/>
      <c r="J611" s="190"/>
      <c r="K611" s="191"/>
      <c r="L611" s="192"/>
      <c r="M611" s="193"/>
      <c r="N611" s="185"/>
    </row>
    <row r="612" customFormat="false" ht="12.75" hidden="false" customHeight="false" outlineLevel="0" collapsed="false">
      <c r="A612" s="184"/>
      <c r="B612" s="185"/>
      <c r="C612" s="186"/>
      <c r="D612" s="187"/>
      <c r="E612" s="188"/>
      <c r="F612" s="46"/>
      <c r="G612" s="34"/>
      <c r="H612" s="189"/>
      <c r="I612" s="34"/>
      <c r="J612" s="190"/>
      <c r="K612" s="191"/>
      <c r="L612" s="192"/>
      <c r="M612" s="193"/>
      <c r="N612" s="185"/>
    </row>
    <row r="613" customFormat="false" ht="12.75" hidden="false" customHeight="false" outlineLevel="0" collapsed="false">
      <c r="A613" s="184"/>
      <c r="B613" s="185"/>
      <c r="C613" s="186"/>
      <c r="D613" s="187"/>
      <c r="E613" s="188"/>
      <c r="F613" s="46"/>
      <c r="G613" s="34"/>
      <c r="H613" s="189"/>
      <c r="I613" s="34"/>
      <c r="J613" s="190"/>
      <c r="K613" s="191"/>
      <c r="L613" s="192"/>
      <c r="M613" s="193"/>
      <c r="N613" s="185"/>
    </row>
    <row r="614" customFormat="false" ht="12.75" hidden="false" customHeight="false" outlineLevel="0" collapsed="false">
      <c r="A614" s="184"/>
      <c r="B614" s="185"/>
      <c r="C614" s="186"/>
      <c r="D614" s="187"/>
      <c r="E614" s="188"/>
      <c r="F614" s="46"/>
      <c r="G614" s="34"/>
      <c r="H614" s="189"/>
      <c r="I614" s="34"/>
      <c r="J614" s="190"/>
      <c r="K614" s="191"/>
      <c r="L614" s="192"/>
      <c r="M614" s="193"/>
      <c r="N614" s="185"/>
    </row>
    <row r="615" customFormat="false" ht="12.75" hidden="false" customHeight="false" outlineLevel="0" collapsed="false">
      <c r="A615" s="184"/>
      <c r="B615" s="185"/>
      <c r="C615" s="186"/>
      <c r="D615" s="187"/>
      <c r="E615" s="188"/>
      <c r="F615" s="46"/>
      <c r="G615" s="34"/>
      <c r="H615" s="189"/>
      <c r="I615" s="34"/>
      <c r="J615" s="190"/>
      <c r="K615" s="191"/>
      <c r="L615" s="192"/>
      <c r="M615" s="193"/>
      <c r="N615" s="185"/>
    </row>
    <row r="616" customFormat="false" ht="12.75" hidden="false" customHeight="false" outlineLevel="0" collapsed="false">
      <c r="A616" s="184"/>
      <c r="B616" s="185"/>
      <c r="C616" s="186"/>
      <c r="D616" s="187"/>
      <c r="E616" s="188"/>
      <c r="F616" s="46"/>
      <c r="G616" s="34"/>
      <c r="H616" s="189"/>
      <c r="I616" s="34"/>
      <c r="J616" s="190"/>
      <c r="K616" s="191"/>
      <c r="L616" s="192"/>
      <c r="M616" s="193"/>
      <c r="N616" s="185"/>
    </row>
    <row r="617" customFormat="false" ht="12.75" hidden="false" customHeight="false" outlineLevel="0" collapsed="false">
      <c r="A617" s="184"/>
      <c r="B617" s="185"/>
      <c r="C617" s="186"/>
      <c r="D617" s="187"/>
      <c r="E617" s="188"/>
      <c r="F617" s="46"/>
      <c r="G617" s="34"/>
      <c r="H617" s="189"/>
      <c r="I617" s="34"/>
      <c r="J617" s="190"/>
      <c r="K617" s="191"/>
      <c r="L617" s="192"/>
      <c r="M617" s="193"/>
      <c r="N617" s="185"/>
    </row>
    <row r="618" customFormat="false" ht="12.75" hidden="false" customHeight="false" outlineLevel="0" collapsed="false">
      <c r="A618" s="184"/>
      <c r="B618" s="185"/>
      <c r="C618" s="186"/>
      <c r="D618" s="187"/>
      <c r="E618" s="188"/>
      <c r="F618" s="46"/>
      <c r="G618" s="34"/>
      <c r="H618" s="189"/>
      <c r="I618" s="34"/>
      <c r="J618" s="190"/>
      <c r="K618" s="191"/>
      <c r="L618" s="192"/>
      <c r="M618" s="193"/>
      <c r="N618" s="185"/>
    </row>
    <row r="619" customFormat="false" ht="12.75" hidden="false" customHeight="false" outlineLevel="0" collapsed="false">
      <c r="A619" s="184"/>
      <c r="B619" s="185"/>
      <c r="C619" s="186"/>
      <c r="D619" s="187"/>
      <c r="E619" s="188"/>
      <c r="F619" s="46"/>
      <c r="G619" s="34"/>
      <c r="H619" s="189"/>
      <c r="I619" s="34"/>
      <c r="J619" s="190"/>
      <c r="K619" s="191"/>
      <c r="L619" s="192"/>
      <c r="M619" s="193"/>
      <c r="N619" s="185"/>
    </row>
    <row r="620" customFormat="false" ht="12.75" hidden="false" customHeight="false" outlineLevel="0" collapsed="false">
      <c r="A620" s="184"/>
      <c r="B620" s="185"/>
      <c r="C620" s="186"/>
      <c r="D620" s="187"/>
      <c r="E620" s="188"/>
      <c r="F620" s="46"/>
      <c r="G620" s="34"/>
      <c r="H620" s="189"/>
      <c r="I620" s="34"/>
      <c r="J620" s="190"/>
      <c r="K620" s="191"/>
      <c r="L620" s="192"/>
      <c r="M620" s="193"/>
      <c r="N620" s="185"/>
    </row>
    <row r="621" customFormat="false" ht="12.75" hidden="false" customHeight="false" outlineLevel="0" collapsed="false">
      <c r="A621" s="184"/>
      <c r="B621" s="185"/>
      <c r="C621" s="186"/>
      <c r="D621" s="187"/>
      <c r="E621" s="188"/>
      <c r="F621" s="46"/>
      <c r="G621" s="34"/>
      <c r="H621" s="189"/>
      <c r="I621" s="34"/>
      <c r="J621" s="190"/>
      <c r="K621" s="191"/>
      <c r="L621" s="192"/>
      <c r="M621" s="193"/>
      <c r="N621" s="185"/>
    </row>
    <row r="622" customFormat="false" ht="12.75" hidden="false" customHeight="false" outlineLevel="0" collapsed="false">
      <c r="A622" s="184"/>
      <c r="B622" s="185"/>
      <c r="C622" s="186"/>
      <c r="D622" s="187"/>
      <c r="E622" s="188"/>
      <c r="F622" s="46"/>
      <c r="G622" s="34"/>
      <c r="H622" s="189"/>
      <c r="I622" s="34"/>
      <c r="J622" s="190"/>
      <c r="K622" s="191"/>
      <c r="L622" s="192"/>
      <c r="M622" s="193"/>
      <c r="N622" s="185"/>
    </row>
    <row r="623" customFormat="false" ht="12.75" hidden="false" customHeight="false" outlineLevel="0" collapsed="false">
      <c r="A623" s="184"/>
      <c r="B623" s="185"/>
      <c r="C623" s="186"/>
      <c r="D623" s="187"/>
      <c r="E623" s="188"/>
      <c r="F623" s="46"/>
      <c r="G623" s="34"/>
      <c r="H623" s="189"/>
      <c r="I623" s="34"/>
      <c r="J623" s="190"/>
      <c r="K623" s="191"/>
      <c r="L623" s="192"/>
      <c r="M623" s="193"/>
      <c r="N623" s="185"/>
    </row>
    <row r="624" customFormat="false" ht="12.75" hidden="false" customHeight="false" outlineLevel="0" collapsed="false">
      <c r="A624" s="184"/>
      <c r="B624" s="185"/>
      <c r="C624" s="186"/>
      <c r="D624" s="187"/>
      <c r="E624" s="188"/>
      <c r="F624" s="46"/>
      <c r="G624" s="34"/>
      <c r="H624" s="189"/>
      <c r="I624" s="34"/>
      <c r="J624" s="190"/>
      <c r="K624" s="191"/>
      <c r="L624" s="192"/>
      <c r="M624" s="193"/>
      <c r="N624" s="185"/>
    </row>
    <row r="625" customFormat="false" ht="12.75" hidden="false" customHeight="false" outlineLevel="0" collapsed="false">
      <c r="A625" s="184"/>
      <c r="B625" s="185"/>
      <c r="C625" s="186"/>
      <c r="D625" s="187"/>
      <c r="E625" s="188"/>
      <c r="F625" s="46"/>
      <c r="G625" s="34"/>
      <c r="H625" s="189"/>
      <c r="I625" s="34"/>
      <c r="J625" s="190"/>
      <c r="K625" s="191"/>
      <c r="L625" s="192"/>
      <c r="M625" s="193"/>
      <c r="N625" s="185"/>
    </row>
    <row r="626" customFormat="false" ht="12.75" hidden="false" customHeight="false" outlineLevel="0" collapsed="false">
      <c r="A626" s="184"/>
      <c r="B626" s="185"/>
      <c r="C626" s="186"/>
      <c r="D626" s="187"/>
      <c r="E626" s="188"/>
      <c r="F626" s="46"/>
      <c r="G626" s="34"/>
      <c r="H626" s="189"/>
      <c r="I626" s="34"/>
      <c r="J626" s="190"/>
      <c r="K626" s="191"/>
      <c r="L626" s="192"/>
      <c r="M626" s="193"/>
      <c r="N626" s="185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201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201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201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201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201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201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201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201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201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201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201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201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201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201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201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201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201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201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201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201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2"/>
      <c r="H1003" s="198"/>
      <c r="J1003" s="199"/>
      <c r="L1003" s="200"/>
    </row>
    <row r="1004" customFormat="false" ht="12.75" hidden="false" customHeight="false" outlineLevel="0" collapsed="false">
      <c r="A1004" s="196"/>
      <c r="D1004" s="2"/>
      <c r="H1004" s="198"/>
      <c r="J1004" s="199"/>
      <c r="L1004" s="200"/>
    </row>
    <row r="1005" customFormat="false" ht="12.75" hidden="false" customHeight="false" outlineLevel="0" collapsed="false">
      <c r="A1005" s="196"/>
      <c r="D1005" s="2"/>
      <c r="H1005" s="198"/>
      <c r="J1005" s="199"/>
      <c r="L1005" s="200"/>
    </row>
    <row r="1006" customFormat="false" ht="12.75" hidden="false" customHeight="false" outlineLevel="0" collapsed="false">
      <c r="A1006" s="196"/>
      <c r="D1006" s="2"/>
      <c r="H1006" s="198"/>
      <c r="J1006" s="199"/>
      <c r="L1006" s="200"/>
    </row>
    <row r="1007" customFormat="false" ht="12.75" hidden="false" customHeight="false" outlineLevel="0" collapsed="false">
      <c r="A1007" s="196"/>
      <c r="D1007" s="2"/>
      <c r="H1007" s="198"/>
      <c r="J1007" s="199"/>
      <c r="L1007" s="200"/>
    </row>
    <row r="1008" customFormat="false" ht="12.75" hidden="false" customHeight="false" outlineLevel="0" collapsed="false">
      <c r="A1008" s="196"/>
      <c r="D1008" s="2"/>
      <c r="H1008" s="198"/>
      <c r="J1008" s="199"/>
      <c r="L1008" s="200"/>
    </row>
    <row r="1009" customFormat="false" ht="12.75" hidden="false" customHeight="false" outlineLevel="0" collapsed="false">
      <c r="A1009" s="196"/>
      <c r="D1009" s="2"/>
      <c r="H1009" s="198"/>
      <c r="J1009" s="199"/>
      <c r="L1009" s="200"/>
    </row>
    <row r="1010" customFormat="false" ht="12.75" hidden="false" customHeight="false" outlineLevel="0" collapsed="false">
      <c r="A1010" s="196"/>
      <c r="D1010" s="2"/>
      <c r="H1010" s="198"/>
      <c r="J1010" s="199"/>
      <c r="L1010" s="200"/>
    </row>
    <row r="1011" customFormat="false" ht="12.75" hidden="false" customHeight="false" outlineLevel="0" collapsed="false">
      <c r="A1011" s="196"/>
      <c r="D1011" s="2"/>
      <c r="H1011" s="198"/>
      <c r="J1011" s="199"/>
      <c r="L1011" s="200"/>
    </row>
    <row r="1012" customFormat="false" ht="12.75" hidden="false" customHeight="false" outlineLevel="0" collapsed="false">
      <c r="A1012" s="196"/>
      <c r="D1012" s="2"/>
      <c r="H1012" s="198"/>
      <c r="J1012" s="199"/>
      <c r="L1012" s="200"/>
    </row>
    <row r="1013" customFormat="false" ht="12.75" hidden="false" customHeight="false" outlineLevel="0" collapsed="false">
      <c r="A1013" s="196"/>
      <c r="D1013" s="2"/>
      <c r="H1013" s="198"/>
      <c r="J1013" s="199"/>
      <c r="L1013" s="200"/>
    </row>
    <row r="1014" customFormat="false" ht="12.75" hidden="false" customHeight="false" outlineLevel="0" collapsed="false">
      <c r="A1014" s="196"/>
      <c r="D1014" s="2"/>
      <c r="H1014" s="198"/>
      <c r="J1014" s="199"/>
      <c r="L1014" s="200"/>
    </row>
    <row r="1015" customFormat="false" ht="12.75" hidden="false" customHeight="false" outlineLevel="0" collapsed="false">
      <c r="A1015" s="196"/>
      <c r="D1015" s="2"/>
      <c r="H1015" s="198"/>
      <c r="J1015" s="199"/>
      <c r="L1015" s="200"/>
    </row>
    <row r="1016" customFormat="false" ht="12.75" hidden="false" customHeight="false" outlineLevel="0" collapsed="false">
      <c r="A1016" s="196"/>
      <c r="D1016" s="2"/>
      <c r="H1016" s="198"/>
      <c r="J1016" s="199"/>
      <c r="L1016" s="200"/>
    </row>
    <row r="1017" customFormat="false" ht="12.75" hidden="false" customHeight="false" outlineLevel="0" collapsed="false">
      <c r="A1017" s="196"/>
      <c r="D1017" s="2"/>
      <c r="H1017" s="198"/>
      <c r="J1017" s="199"/>
      <c r="L1017" s="200"/>
    </row>
    <row r="1018" customFormat="false" ht="12.75" hidden="false" customHeight="false" outlineLevel="0" collapsed="false">
      <c r="A1018" s="196"/>
      <c r="D1018" s="2"/>
      <c r="H1018" s="198"/>
      <c r="J1018" s="199"/>
      <c r="L1018" s="200"/>
    </row>
    <row r="1019" customFormat="false" ht="12.75" hidden="false" customHeight="false" outlineLevel="0" collapsed="false">
      <c r="A1019" s="196"/>
      <c r="D1019" s="2"/>
      <c r="H1019" s="198"/>
      <c r="J1019" s="199"/>
      <c r="L1019" s="200"/>
    </row>
    <row r="1020" customFormat="false" ht="12.75" hidden="false" customHeight="false" outlineLevel="0" collapsed="false">
      <c r="A1020" s="196"/>
      <c r="D1020" s="2"/>
      <c r="H1020" s="198"/>
      <c r="J1020" s="199"/>
      <c r="L1020" s="200"/>
    </row>
    <row r="1021" customFormat="false" ht="12.75" hidden="false" customHeight="false" outlineLevel="0" collapsed="false">
      <c r="A1021" s="196"/>
      <c r="D1021" s="2"/>
      <c r="H1021" s="198"/>
      <c r="J1021" s="199"/>
      <c r="L1021" s="200"/>
    </row>
    <row r="1022" customFormat="false" ht="12.75" hidden="false" customHeight="false" outlineLevel="0" collapsed="false">
      <c r="A1022" s="196"/>
      <c r="D1022" s="2"/>
      <c r="H1022" s="198"/>
      <c r="J1022" s="199"/>
      <c r="L1022" s="200"/>
    </row>
    <row r="1023" customFormat="false" ht="12.75" hidden="false" customHeight="false" outlineLevel="0" collapsed="false">
      <c r="A1023" s="196"/>
      <c r="D1023" s="2"/>
      <c r="H1023" s="198"/>
      <c r="J1023" s="199"/>
      <c r="L1023" s="200"/>
    </row>
    <row r="1024" customFormat="false" ht="12.75" hidden="false" customHeight="false" outlineLevel="0" collapsed="false">
      <c r="A1024" s="196"/>
      <c r="D1024" s="2"/>
      <c r="H1024" s="198"/>
      <c r="J1024" s="199"/>
      <c r="L1024" s="200"/>
    </row>
    <row r="1025" customFormat="false" ht="12.75" hidden="false" customHeight="false" outlineLevel="0" collapsed="false">
      <c r="A1025" s="196"/>
      <c r="D1025" s="2"/>
      <c r="H1025" s="198"/>
      <c r="J1025" s="199"/>
      <c r="L1025" s="200"/>
    </row>
    <row r="1026" customFormat="false" ht="12.75" hidden="false" customHeight="false" outlineLevel="0" collapsed="false">
      <c r="A1026" s="196"/>
      <c r="D1026" s="2"/>
      <c r="H1026" s="198"/>
      <c r="J1026" s="199"/>
      <c r="L1026" s="200"/>
    </row>
    <row r="1027" customFormat="false" ht="12.75" hidden="false" customHeight="false" outlineLevel="0" collapsed="false">
      <c r="A1027" s="196"/>
      <c r="D1027" s="2"/>
      <c r="H1027" s="198"/>
      <c r="J1027" s="199"/>
      <c r="L1027" s="200"/>
    </row>
    <row r="1028" customFormat="false" ht="12.75" hidden="false" customHeight="false" outlineLevel="0" collapsed="false">
      <c r="A1028" s="196"/>
      <c r="D1028" s="2"/>
      <c r="H1028" s="198"/>
      <c r="J1028" s="199"/>
      <c r="L1028" s="200"/>
    </row>
    <row r="1029" customFormat="false" ht="12.75" hidden="false" customHeight="false" outlineLevel="0" collapsed="false">
      <c r="A1029" s="196"/>
      <c r="D1029" s="2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</sheetData>
  <autoFilter ref="A10:P100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2" customFormat="false" ht="12.75" hidden="false" customHeight="false" outlineLevel="0" collapsed="false">
      <c r="A2" s="180" t="s">
        <v>89</v>
      </c>
      <c r="B2" s="167" t="s">
        <v>90</v>
      </c>
    </row>
    <row r="3" customFormat="false" ht="22.5" hidden="false" customHeight="false" outlineLevel="0" collapsed="false">
      <c r="A3" s="180" t="s">
        <v>91</v>
      </c>
      <c r="B3" s="167" t="s">
        <v>90</v>
      </c>
    </row>
    <row r="4" customFormat="false" ht="12.75" hidden="false" customHeight="false" outlineLevel="0" collapsed="false">
      <c r="A4" s="180" t="s">
        <v>92</v>
      </c>
      <c r="B4" s="167" t="s">
        <v>93</v>
      </c>
      <c r="C4" s="202"/>
    </row>
    <row r="5" customFormat="false" ht="22.5" hidden="false" customHeight="false" outlineLevel="0" collapsed="false">
      <c r="A5" s="180" t="s">
        <v>94</v>
      </c>
      <c r="B5" s="167" t="s">
        <v>95</v>
      </c>
    </row>
    <row r="6" customFormat="false" ht="12.75" hidden="false" customHeight="false" outlineLevel="0" collapsed="false">
      <c r="A6" s="180" t="s">
        <v>96</v>
      </c>
      <c r="B6" s="167" t="s">
        <v>97</v>
      </c>
    </row>
    <row r="7" customFormat="false" ht="12.75" hidden="false" customHeight="false" outlineLevel="0" collapsed="false">
      <c r="A7" s="180" t="s">
        <v>98</v>
      </c>
      <c r="B7" s="167" t="s">
        <v>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Martin Štrof</cp:lastModifiedBy>
  <cp:lastPrinted>2016-11-23T06:29:23Z</cp:lastPrinted>
  <dcterms:modified xsi:type="dcterms:W3CDTF">2016-11-23T06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