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4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7</xdr:rowOff>
              </xdr:from>
              <xdr:to>
                <xdr:col>5</xdr:col>
                <xdr:colOff>3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8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23</xdr:rowOff>
              </xdr:from>
              <xdr:to>
                <xdr:col>17</xdr:col>
                <xdr:colOff>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0</xdr:row>
                <xdr:rowOff>33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Úprava stávající kabelizace, úsek Rokycany (mimo) – Plzeň (mimo) – Cheb (mimo)</t>
  </si>
  <si>
    <t xml:space="preserve">Zatřídění objektu :
(JKSO, JKPOV)</t>
  </si>
  <si>
    <t xml:space="preserve">828 82</t>
  </si>
  <si>
    <t xml:space="preserve">Číslo PS,SO</t>
  </si>
  <si>
    <t xml:space="preserve">PS 2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+montáže+nosný materiál</t>
  </si>
  <si>
    <t xml:space="preserve">75I811</t>
  </si>
  <si>
    <t xml:space="preserve">Kabel optický singlemode do 12 vláken</t>
  </si>
  <si>
    <t xml:space="preserve">kmvlákno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8: 33.78; viz textová a výkresová část projektové dokumentace</t>
  </si>
  <si>
    <t xml:space="preserve">75I812</t>
  </si>
  <si>
    <t xml:space="preserve">Kabel optický singlemode do 36 vláken</t>
  </si>
  <si>
    <t xml:space="preserve">34: 131.22; viz textová a výkresová část projektové dokumentace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5: 5645; viz textová a výkresová část projektové dokumentace</t>
  </si>
  <si>
    <t xml:space="preserve">75I81X</t>
  </si>
  <si>
    <t xml:space="preserve">Kabel optický singlemode - zatažení</t>
  </si>
  <si>
    <t xml:space="preserve">36: 120; viz textová a výkresová část projektové dokumentace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62</t>
  </si>
  <si>
    <t xml:space="preserve">Ukončení kabelu optického do 36 vláken</t>
  </si>
  <si>
    <t xml:space="preserve">75IH6Y</t>
  </si>
  <si>
    <t xml:space="preserve">Ukončení kabelu optického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8: 2; viz textová a výkresová část projektové dokumentace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9: 2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5: 6835; viz textová a výkresová část projektové dokumentace</t>
  </si>
  <si>
    <t xml:space="preserve">75I914</t>
  </si>
  <si>
    <t xml:space="preserve">Optotrubka HDPE - uložení</t>
  </si>
  <si>
    <t xml:space="preserve">46: 6175; viz textová a výkresová část projektové dokumentace</t>
  </si>
  <si>
    <t xml:space="preserve">75I91X</t>
  </si>
  <si>
    <t xml:space="preserve">Optotrubka HDPE - zatažení</t>
  </si>
  <si>
    <t xml:space="preserve">47: 1935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3: 7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54: 6835; viz textová a výkresová část projektové dokumentace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EC1</t>
  </si>
  <si>
    <t xml:space="preserve">Optický rozvaděč 19" provedení do 12 vláken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FY</t>
  </si>
  <si>
    <t xml:space="preserve">Konektorový modul 12 vláken - de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HY</t>
  </si>
  <si>
    <t xml:space="preserve">Zaslepovací modul 12 vláken - demontáž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2</t>
  </si>
  <si>
    <t xml:space="preserve">Měření útlumu na skládce 24 vláken</t>
  </si>
  <si>
    <t xml:space="preserve">75IK13</t>
  </si>
  <si>
    <t xml:space="preserve">Měření útlumu na skládce 36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24 vláken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K23</t>
  </si>
  <si>
    <t xml:space="preserve">Měření útlumu po montáži  36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24 vláken</t>
  </si>
  <si>
    <t xml:space="preserve">75IK43</t>
  </si>
  <si>
    <t xml:space="preserve">Měření na třech vlnových délkách po montáži 36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24 vláken</t>
  </si>
  <si>
    <t xml:space="preserve">75IK63</t>
  </si>
  <si>
    <t xml:space="preserve">Měření komplexní tří vlnových délek 36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92Y</t>
  </si>
  <si>
    <t xml:space="preserve">Optický patchcord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R-208</t>
  </si>
  <si>
    <t xml:space="preserve">Úprava obsazení vláken DOK v OR jednotlivých žst. </t>
  </si>
  <si>
    <t xml:space="preserve">kpl</t>
  </si>
  <si>
    <t xml:space="preserve">SUDOP R-208</t>
  </si>
  <si>
    <t xml:space="preserve">Viz. textace položky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7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2,K11:K9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76</v>
      </c>
      <c r="I5" s="57" t="s">
        <v>24</v>
      </c>
      <c r="J5" s="58"/>
      <c r="K5" s="56" t="n">
        <v>4217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s="20" customFormat="true" ht="12.75" hidden="false" customHeight="fals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5.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M12" s="132"/>
      <c r="N12" s="133" t="s">
        <v>54</v>
      </c>
      <c r="O12" s="134" t="s">
        <v>55</v>
      </c>
      <c r="P12" s="135" t="s">
        <v>56</v>
      </c>
      <c r="Q12" s="135"/>
      <c r="R12" s="135"/>
      <c r="S12" s="135"/>
      <c r="T12" s="135"/>
      <c r="U12" s="135"/>
      <c r="V12" s="135"/>
      <c r="W12" s="135"/>
      <c r="X12" s="135"/>
      <c r="Y12" s="135"/>
      <c r="Z12" s="136"/>
    </row>
    <row r="13" s="20" customFormat="true" ht="12.75" hidden="false" customHeight="false" outlineLevel="0" collapsed="false">
      <c r="A13" s="121" t="n">
        <v>2</v>
      </c>
      <c r="B13" s="122" t="s">
        <v>57</v>
      </c>
      <c r="C13" s="123" t="s">
        <v>58</v>
      </c>
      <c r="D13" s="124" t="s">
        <v>53</v>
      </c>
      <c r="E13" s="125" t="n">
        <v>27.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M13" s="132"/>
      <c r="N13" s="133" t="s">
        <v>54</v>
      </c>
      <c r="O13" s="134" t="s">
        <v>55</v>
      </c>
      <c r="P13" s="135" t="s">
        <v>59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6"/>
    </row>
    <row r="14" s="20" customFormat="true" ht="12.75" hidden="false" customHeight="false" outlineLevel="0" collapsed="false">
      <c r="A14" s="121" t="n">
        <v>3</v>
      </c>
      <c r="B14" s="122" t="s">
        <v>60</v>
      </c>
      <c r="C14" s="123" t="s">
        <v>61</v>
      </c>
      <c r="D14" s="124" t="s">
        <v>3</v>
      </c>
      <c r="E14" s="125" t="n">
        <v>42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M14" s="132"/>
      <c r="N14" s="133" t="s">
        <v>54</v>
      </c>
      <c r="O14" s="134" t="s">
        <v>62</v>
      </c>
      <c r="P14" s="135" t="s">
        <v>63</v>
      </c>
      <c r="Q14" s="135"/>
      <c r="R14" s="135"/>
      <c r="S14" s="135"/>
      <c r="T14" s="135"/>
      <c r="U14" s="135"/>
      <c r="V14" s="135"/>
      <c r="W14" s="135"/>
      <c r="X14" s="135"/>
      <c r="Y14" s="135"/>
      <c r="Z14" s="136"/>
    </row>
    <row r="15" s="20" customFormat="true" ht="12.75" hidden="false" customHeight="false" outlineLevel="0" collapsed="false">
      <c r="A15" s="121" t="n">
        <v>4</v>
      </c>
      <c r="B15" s="122" t="s">
        <v>64</v>
      </c>
      <c r="C15" s="123" t="s">
        <v>65</v>
      </c>
      <c r="D15" s="124" t="s">
        <v>3</v>
      </c>
      <c r="E15" s="125" t="n">
        <v>89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M15" s="132"/>
      <c r="N15" s="133" t="s">
        <v>54</v>
      </c>
      <c r="O15" s="134" t="s">
        <v>62</v>
      </c>
      <c r="P15" s="135" t="s">
        <v>66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6"/>
    </row>
    <row r="16" s="20" customFormat="true" ht="12.75" hidden="false" customHeight="false" outlineLevel="0" collapsed="false">
      <c r="A16" s="121" t="n">
        <v>5</v>
      </c>
      <c r="B16" s="122" t="s">
        <v>67</v>
      </c>
      <c r="C16" s="123" t="s">
        <v>68</v>
      </c>
      <c r="D16" s="124" t="s">
        <v>69</v>
      </c>
      <c r="E16" s="125" t="n">
        <v>1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M16" s="132"/>
      <c r="N16" s="133" t="s">
        <v>54</v>
      </c>
      <c r="O16" s="134" t="s">
        <v>70</v>
      </c>
      <c r="P16" s="135" t="str">
        <f aca="false">CONCATENATE(A16,": ",E16,"; ")&amp;"viz textová a výkresová část projektové dokumentace"</f>
        <v>5: 12; viz textová a výkresová část projektové dokumentace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6"/>
    </row>
    <row r="17" s="20" customFormat="true" ht="12.75" hidden="false" customHeight="false" outlineLevel="0" collapsed="false">
      <c r="A17" s="121" t="n">
        <v>6</v>
      </c>
      <c r="B17" s="122" t="s">
        <v>71</v>
      </c>
      <c r="C17" s="123" t="s">
        <v>72</v>
      </c>
      <c r="D17" s="124" t="s">
        <v>69</v>
      </c>
      <c r="E17" s="125" t="n">
        <v>1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M17" s="132"/>
      <c r="N17" s="133" t="s">
        <v>54</v>
      </c>
      <c r="O17" s="134" t="s">
        <v>70</v>
      </c>
      <c r="P17" s="135" t="str">
        <f aca="false">CONCATENATE(A17,": ",E17,"; ")&amp;"viz textová a výkresová část projektové dokumentace"</f>
        <v>6: 12; viz textová a výkresová část projektové dokumentace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6"/>
    </row>
    <row r="18" s="20" customFormat="true" ht="12.75" hidden="false" customHeight="false" outlineLevel="0" collapsed="false">
      <c r="A18" s="121" t="n">
        <v>7</v>
      </c>
      <c r="B18" s="122" t="s">
        <v>73</v>
      </c>
      <c r="C18" s="123" t="s">
        <v>74</v>
      </c>
      <c r="D18" s="124" t="s">
        <v>69</v>
      </c>
      <c r="E18" s="125" t="n">
        <v>1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M18" s="132"/>
      <c r="N18" s="133" t="s">
        <v>54</v>
      </c>
      <c r="O18" s="134" t="s">
        <v>75</v>
      </c>
      <c r="P18" s="135" t="str">
        <f aca="false">CONCATENATE(A18,": ",E18,"; ")&amp;"viz textová a výkresová část projektové dokumentace"</f>
        <v>7: 12; viz textová a výkresová část projektové dokumentace</v>
      </c>
      <c r="Q18" s="135"/>
      <c r="R18" s="135"/>
      <c r="S18" s="135"/>
      <c r="T18" s="135"/>
      <c r="U18" s="135"/>
      <c r="V18" s="135"/>
      <c r="W18" s="135"/>
      <c r="X18" s="135"/>
      <c r="Y18" s="135"/>
      <c r="Z18" s="136"/>
    </row>
    <row r="19" s="20" customFormat="true" ht="12.75" hidden="false" customHeight="false" outlineLevel="0" collapsed="false">
      <c r="A19" s="121" t="n">
        <v>8</v>
      </c>
      <c r="B19" s="122" t="s">
        <v>76</v>
      </c>
      <c r="C19" s="123" t="s">
        <v>77</v>
      </c>
      <c r="D19" s="124" t="s">
        <v>69</v>
      </c>
      <c r="E19" s="125" t="n">
        <v>28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M19" s="132"/>
      <c r="N19" s="133" t="s">
        <v>54</v>
      </c>
      <c r="O19" s="134" t="s">
        <v>78</v>
      </c>
      <c r="P19" s="135" t="s">
        <v>79</v>
      </c>
      <c r="Q19" s="135"/>
      <c r="R19" s="135"/>
      <c r="S19" s="135"/>
      <c r="T19" s="135"/>
      <c r="U19" s="135"/>
      <c r="V19" s="135"/>
      <c r="W19" s="135"/>
      <c r="X19" s="135"/>
      <c r="Y19" s="135"/>
      <c r="Z19" s="136"/>
    </row>
    <row r="20" s="20" customFormat="true" ht="12.75" hidden="false" customHeight="false" outlineLevel="0" collapsed="false">
      <c r="A20" s="121" t="n">
        <v>9</v>
      </c>
      <c r="B20" s="122" t="s">
        <v>80</v>
      </c>
      <c r="C20" s="123" t="s">
        <v>81</v>
      </c>
      <c r="D20" s="124" t="s">
        <v>69</v>
      </c>
      <c r="E20" s="125" t="n">
        <v>28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M20" s="132"/>
      <c r="N20" s="133" t="s">
        <v>54</v>
      </c>
      <c r="O20" s="134" t="s">
        <v>82</v>
      </c>
      <c r="P20" s="135" t="s">
        <v>83</v>
      </c>
      <c r="Q20" s="135"/>
      <c r="R20" s="135"/>
      <c r="S20" s="135"/>
      <c r="T20" s="135"/>
      <c r="U20" s="135"/>
      <c r="V20" s="135"/>
      <c r="W20" s="135"/>
      <c r="X20" s="135"/>
      <c r="Y20" s="135"/>
      <c r="Z20" s="136"/>
    </row>
    <row r="21" s="20" customFormat="true" ht="12.75" hidden="false" customHeight="false" outlineLevel="0" collapsed="false">
      <c r="A21" s="121" t="n">
        <v>10</v>
      </c>
      <c r="B21" s="122" t="s">
        <v>84</v>
      </c>
      <c r="C21" s="123" t="s">
        <v>85</v>
      </c>
      <c r="D21" s="124" t="s">
        <v>3</v>
      </c>
      <c r="E21" s="125" t="n">
        <v>24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M21" s="132"/>
      <c r="N21" s="133" t="s">
        <v>54</v>
      </c>
      <c r="O21" s="134" t="s">
        <v>86</v>
      </c>
      <c r="P21" s="135" t="s">
        <v>87</v>
      </c>
      <c r="Q21" s="135"/>
      <c r="R21" s="135"/>
      <c r="S21" s="135"/>
      <c r="T21" s="135"/>
      <c r="U21" s="135"/>
      <c r="V21" s="135"/>
      <c r="W21" s="135"/>
      <c r="X21" s="135"/>
      <c r="Y21" s="135"/>
      <c r="Z21" s="136"/>
    </row>
    <row r="22" s="20" customFormat="true" ht="12.75" hidden="false" customHeight="false" outlineLevel="0" collapsed="false">
      <c r="A22" s="121" t="n">
        <v>11</v>
      </c>
      <c r="B22" s="122" t="s">
        <v>88</v>
      </c>
      <c r="C22" s="123" t="s">
        <v>89</v>
      </c>
      <c r="D22" s="124" t="s">
        <v>3</v>
      </c>
      <c r="E22" s="125" t="n">
        <v>120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M22" s="132"/>
      <c r="N22" s="133" t="s">
        <v>54</v>
      </c>
      <c r="O22" s="134" t="s">
        <v>62</v>
      </c>
      <c r="P22" s="135" t="s">
        <v>90</v>
      </c>
      <c r="Q22" s="135"/>
      <c r="R22" s="135"/>
      <c r="S22" s="135"/>
      <c r="T22" s="135"/>
      <c r="U22" s="135"/>
      <c r="V22" s="135"/>
      <c r="W22" s="135"/>
      <c r="X22" s="135"/>
      <c r="Y22" s="135"/>
      <c r="Z22" s="136"/>
    </row>
    <row r="23" s="20" customFormat="true" ht="12.75" hidden="false" customHeight="false" outlineLevel="0" collapsed="false">
      <c r="A23" s="121" t="n">
        <v>12</v>
      </c>
      <c r="B23" s="122" t="s">
        <v>91</v>
      </c>
      <c r="C23" s="123" t="s">
        <v>92</v>
      </c>
      <c r="D23" s="124" t="s">
        <v>3</v>
      </c>
      <c r="E23" s="125" t="n">
        <v>12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M23" s="132"/>
      <c r="N23" s="133" t="s">
        <v>54</v>
      </c>
      <c r="O23" s="134" t="s">
        <v>62</v>
      </c>
      <c r="P23" s="135" t="s">
        <v>93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6"/>
    </row>
    <row r="24" s="20" customFormat="true" ht="12.75" hidden="false" customHeight="false" outlineLevel="0" collapsed="false">
      <c r="A24" s="121" t="n">
        <v>13</v>
      </c>
      <c r="B24" s="122" t="s">
        <v>94</v>
      </c>
      <c r="C24" s="123" t="s">
        <v>95</v>
      </c>
      <c r="D24" s="124" t="s">
        <v>96</v>
      </c>
      <c r="E24" s="125" t="n">
        <v>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M24" s="132"/>
      <c r="N24" s="133" t="s">
        <v>54</v>
      </c>
      <c r="O24" s="134" t="s">
        <v>97</v>
      </c>
      <c r="P24" s="135" t="s">
        <v>98</v>
      </c>
      <c r="Q24" s="135"/>
      <c r="R24" s="135"/>
      <c r="S24" s="135"/>
      <c r="T24" s="135"/>
      <c r="U24" s="135"/>
      <c r="V24" s="135"/>
      <c r="W24" s="135"/>
      <c r="X24" s="135"/>
      <c r="Y24" s="135"/>
      <c r="Z24" s="136"/>
    </row>
    <row r="25" s="20" customFormat="true" ht="12.75" hidden="false" customHeight="false" outlineLevel="0" collapsed="false">
      <c r="A25" s="121" t="n">
        <v>14</v>
      </c>
      <c r="B25" s="122" t="s">
        <v>99</v>
      </c>
      <c r="C25" s="123" t="s">
        <v>100</v>
      </c>
      <c r="D25" s="124" t="s">
        <v>3</v>
      </c>
      <c r="E25" s="125" t="n">
        <v>24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M25" s="132"/>
      <c r="N25" s="133" t="s">
        <v>54</v>
      </c>
      <c r="O25" s="134" t="s">
        <v>101</v>
      </c>
      <c r="P25" s="135" t="s">
        <v>102</v>
      </c>
      <c r="Q25" s="135"/>
      <c r="R25" s="135"/>
      <c r="S25" s="135"/>
      <c r="T25" s="135"/>
      <c r="U25" s="135"/>
      <c r="V25" s="135"/>
      <c r="W25" s="135"/>
      <c r="X25" s="135"/>
      <c r="Y25" s="135"/>
      <c r="Z25" s="136"/>
    </row>
    <row r="26" s="20" customFormat="true" ht="12.75" hidden="false" customHeight="false" outlineLevel="0" collapsed="false">
      <c r="A26" s="121" t="n">
        <v>15</v>
      </c>
      <c r="B26" s="122" t="s">
        <v>103</v>
      </c>
      <c r="C26" s="123" t="s">
        <v>104</v>
      </c>
      <c r="D26" s="124" t="s">
        <v>69</v>
      </c>
      <c r="E26" s="125" t="n">
        <v>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M26" s="132"/>
      <c r="N26" s="133" t="s">
        <v>54</v>
      </c>
      <c r="O26" s="134" t="s">
        <v>78</v>
      </c>
      <c r="P26" s="135" t="s">
        <v>102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6"/>
    </row>
    <row r="27" s="20" customFormat="true" ht="12.75" hidden="false" customHeight="false" outlineLevel="0" collapsed="false">
      <c r="A27" s="121" t="n">
        <v>16</v>
      </c>
      <c r="B27" s="122" t="s">
        <v>105</v>
      </c>
      <c r="C27" s="123" t="s">
        <v>106</v>
      </c>
      <c r="D27" s="124" t="s">
        <v>69</v>
      </c>
      <c r="E27" s="125" t="n">
        <v>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M27" s="132"/>
      <c r="N27" s="133" t="s">
        <v>54</v>
      </c>
      <c r="O27" s="134" t="s">
        <v>82</v>
      </c>
      <c r="P27" s="135" t="s">
        <v>102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6"/>
    </row>
    <row r="28" s="20" customFormat="true" ht="12.75" hidden="false" customHeight="false" outlineLevel="0" collapsed="false">
      <c r="A28" s="121" t="n">
        <v>17</v>
      </c>
      <c r="B28" s="122" t="s">
        <v>107</v>
      </c>
      <c r="C28" s="123" t="s">
        <v>108</v>
      </c>
      <c r="D28" s="124" t="s">
        <v>69</v>
      </c>
      <c r="E28" s="125" t="n">
        <v>11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M28" s="132"/>
      <c r="N28" s="133" t="s">
        <v>54</v>
      </c>
      <c r="O28" s="134" t="s">
        <v>78</v>
      </c>
      <c r="P28" s="135" t="str">
        <f aca="false">CONCATENATE(A28,": ",E28,"; ")&amp;"viz textová a výkresová část projektové dokumentace"</f>
        <v>17: 11; viz textová a výkresová část projektové dokumentace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6"/>
    </row>
    <row r="29" s="20" customFormat="true" ht="12.75" hidden="false" customHeight="false" outlineLevel="0" collapsed="false">
      <c r="A29" s="121" t="n">
        <v>18</v>
      </c>
      <c r="B29" s="122" t="s">
        <v>109</v>
      </c>
      <c r="C29" s="123" t="s">
        <v>110</v>
      </c>
      <c r="D29" s="124" t="s">
        <v>69</v>
      </c>
      <c r="E29" s="125" t="n">
        <v>11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M29" s="132"/>
      <c r="N29" s="133" t="s">
        <v>54</v>
      </c>
      <c r="O29" s="134" t="s">
        <v>82</v>
      </c>
      <c r="P29" s="135" t="str">
        <f aca="false">CONCATENATE(A29,": ",E29,"; ")&amp;"viz textová a výkresová část projektové dokumentace"</f>
        <v>18: 11; viz textová a výkresová část projektové dokumentace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6"/>
    </row>
    <row r="30" s="20" customFormat="true" ht="12.75" hidden="false" customHeight="false" outlineLevel="0" collapsed="false">
      <c r="A30" s="121" t="n">
        <v>19</v>
      </c>
      <c r="B30" s="122" t="s">
        <v>111</v>
      </c>
      <c r="C30" s="123" t="s">
        <v>112</v>
      </c>
      <c r="D30" s="124" t="s">
        <v>69</v>
      </c>
      <c r="E30" s="125" t="n">
        <v>1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M30" s="132"/>
      <c r="N30" s="133" t="s">
        <v>54</v>
      </c>
      <c r="O30" s="134" t="s">
        <v>78</v>
      </c>
      <c r="P30" s="135" t="str">
        <f aca="false">CONCATENATE(A30,": ",E30,"; ")&amp;"viz textová a výkresová část projektové dokumentace"</f>
        <v>19: 11; viz textová a výkresová část projektové dokumentace</v>
      </c>
      <c r="Q30" s="135"/>
      <c r="R30" s="135"/>
      <c r="S30" s="135"/>
      <c r="T30" s="135"/>
      <c r="U30" s="135"/>
      <c r="V30" s="135"/>
      <c r="W30" s="135"/>
      <c r="X30" s="135"/>
      <c r="Y30" s="135"/>
      <c r="Z30" s="136"/>
    </row>
    <row r="31" s="20" customFormat="true" ht="12.75" hidden="false" customHeight="false" outlineLevel="0" collapsed="false">
      <c r="A31" s="121" t="n">
        <v>20</v>
      </c>
      <c r="B31" s="122" t="s">
        <v>113</v>
      </c>
      <c r="C31" s="123" t="s">
        <v>114</v>
      </c>
      <c r="D31" s="124" t="s">
        <v>69</v>
      </c>
      <c r="E31" s="125" t="n">
        <v>1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M31" s="132"/>
      <c r="N31" s="133" t="s">
        <v>54</v>
      </c>
      <c r="O31" s="134" t="s">
        <v>82</v>
      </c>
      <c r="P31" s="135" t="str">
        <f aca="false">CONCATENATE(A31,": ",E31,"; ")&amp;"viz textová a výkresová část projektové dokumentace"</f>
        <v>20: 11; viz textová a výkresová část projektové dokumentace</v>
      </c>
      <c r="Q31" s="135"/>
      <c r="R31" s="135"/>
      <c r="S31" s="135"/>
      <c r="T31" s="135"/>
      <c r="U31" s="135"/>
      <c r="V31" s="135"/>
      <c r="W31" s="135"/>
      <c r="X31" s="135"/>
      <c r="Y31" s="135"/>
      <c r="Z31" s="136"/>
    </row>
    <row r="32" s="20" customFormat="true" ht="12.75" hidden="false" customHeight="false" outlineLevel="0" collapsed="false">
      <c r="A32" s="121" t="n">
        <v>21</v>
      </c>
      <c r="B32" s="122" t="s">
        <v>115</v>
      </c>
      <c r="C32" s="123" t="s">
        <v>116</v>
      </c>
      <c r="D32" s="124" t="s">
        <v>69</v>
      </c>
      <c r="E32" s="125" t="n">
        <v>1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M32" s="132"/>
      <c r="N32" s="133" t="s">
        <v>54</v>
      </c>
      <c r="O32" s="134" t="s">
        <v>78</v>
      </c>
      <c r="P32" s="135" t="str">
        <f aca="false">CONCATENATE(A32,": ",E32,"; ")&amp;"viz textová a výkresová část projektové dokumentace"</f>
        <v>21: 11; viz textová a výkresová část projektové dokumentace</v>
      </c>
      <c r="Q32" s="135"/>
      <c r="R32" s="135"/>
      <c r="S32" s="135"/>
      <c r="T32" s="135"/>
      <c r="U32" s="135"/>
      <c r="V32" s="135"/>
      <c r="W32" s="135"/>
      <c r="X32" s="135"/>
      <c r="Y32" s="135"/>
      <c r="Z32" s="136"/>
    </row>
    <row r="33" s="20" customFormat="true" ht="12.75" hidden="false" customHeight="false" outlineLevel="0" collapsed="false">
      <c r="A33" s="121" t="n">
        <v>22</v>
      </c>
      <c r="B33" s="122" t="s">
        <v>117</v>
      </c>
      <c r="C33" s="123" t="s">
        <v>118</v>
      </c>
      <c r="D33" s="124" t="s">
        <v>69</v>
      </c>
      <c r="E33" s="125" t="n">
        <v>1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M33" s="132"/>
      <c r="N33" s="133" t="s">
        <v>54</v>
      </c>
      <c r="O33" s="134" t="s">
        <v>82</v>
      </c>
      <c r="P33" s="135" t="str">
        <f aca="false">CONCATENATE(A33,": ",E33,"; ")&amp;"viz textová a výkresová část projektové dokumentace"</f>
        <v>22: 11; viz textová a výkresová část projektové dokumentace</v>
      </c>
      <c r="Q33" s="135"/>
      <c r="R33" s="135"/>
      <c r="S33" s="135"/>
      <c r="T33" s="135"/>
      <c r="U33" s="135"/>
      <c r="V33" s="135"/>
      <c r="W33" s="135"/>
      <c r="X33" s="135"/>
      <c r="Y33" s="135"/>
      <c r="Z33" s="136"/>
    </row>
    <row r="34" s="20" customFormat="true" ht="12.75" hidden="false" customHeight="false" outlineLevel="0" collapsed="false">
      <c r="A34" s="121" t="n">
        <v>23</v>
      </c>
      <c r="B34" s="122" t="s">
        <v>119</v>
      </c>
      <c r="C34" s="123" t="s">
        <v>120</v>
      </c>
      <c r="D34" s="124" t="s">
        <v>69</v>
      </c>
      <c r="E34" s="125" t="n">
        <v>6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M34" s="132"/>
      <c r="N34" s="133" t="s">
        <v>54</v>
      </c>
      <c r="O34" s="134" t="s">
        <v>78</v>
      </c>
      <c r="P34" s="135" t="str">
        <f aca="false">CONCATENATE(A34,": ",E34,"; ")&amp;"viz textová a výkresová část projektové dokumentace"</f>
        <v>23: 6; viz textová a výkresová část projektové dokumentace</v>
      </c>
      <c r="Q34" s="135"/>
      <c r="R34" s="135"/>
      <c r="S34" s="135"/>
      <c r="T34" s="135"/>
      <c r="U34" s="135"/>
      <c r="V34" s="135"/>
      <c r="W34" s="135"/>
      <c r="X34" s="135"/>
      <c r="Y34" s="135"/>
      <c r="Z34" s="136"/>
    </row>
    <row r="35" s="20" customFormat="true" ht="12.75" hidden="false" customHeight="false" outlineLevel="0" collapsed="false">
      <c r="A35" s="121" t="n">
        <v>24</v>
      </c>
      <c r="B35" s="122" t="s">
        <v>121</v>
      </c>
      <c r="C35" s="123" t="s">
        <v>122</v>
      </c>
      <c r="D35" s="124" t="s">
        <v>69</v>
      </c>
      <c r="E35" s="125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M35" s="132"/>
      <c r="N35" s="133" t="s">
        <v>54</v>
      </c>
      <c r="O35" s="134" t="s">
        <v>78</v>
      </c>
      <c r="P35" s="135" t="str">
        <f aca="false">CONCATENATE(A35,": ",E35,"; ")&amp;"viz textová a výkresová část projektové dokumentace"</f>
        <v>24: 1; viz textová a výkresová část projektové dokumentace</v>
      </c>
      <c r="Q35" s="135"/>
      <c r="R35" s="135"/>
      <c r="S35" s="135"/>
      <c r="T35" s="135"/>
      <c r="U35" s="135"/>
      <c r="V35" s="135"/>
      <c r="W35" s="135"/>
      <c r="X35" s="135"/>
      <c r="Y35" s="135"/>
      <c r="Z35" s="136"/>
    </row>
    <row r="36" s="20" customFormat="true" ht="12.75" hidden="false" customHeight="false" outlineLevel="0" collapsed="false">
      <c r="A36" s="121" t="n">
        <v>25</v>
      </c>
      <c r="B36" s="122" t="s">
        <v>123</v>
      </c>
      <c r="C36" s="123" t="s">
        <v>124</v>
      </c>
      <c r="D36" s="124" t="s">
        <v>69</v>
      </c>
      <c r="E36" s="125" t="n">
        <v>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M36" s="132"/>
      <c r="N36" s="133" t="s">
        <v>54</v>
      </c>
      <c r="O36" s="134" t="s">
        <v>78</v>
      </c>
      <c r="P36" s="135" t="str">
        <f aca="false">CONCATENATE(A36,": ",E36,"; ")&amp;"viz textová a výkresová část projektové dokumentace"</f>
        <v>25: 7; viz textová a výkresová část projektové dokumentace</v>
      </c>
      <c r="Q36" s="135"/>
      <c r="R36" s="135"/>
      <c r="S36" s="135"/>
      <c r="T36" s="135"/>
      <c r="U36" s="135"/>
      <c r="V36" s="135"/>
      <c r="W36" s="135"/>
      <c r="X36" s="135"/>
      <c r="Y36" s="135"/>
      <c r="Z36" s="136"/>
    </row>
    <row r="37" s="20" customFormat="true" ht="12.75" hidden="false" customHeight="false" outlineLevel="0" collapsed="false">
      <c r="A37" s="121" t="n">
        <v>26</v>
      </c>
      <c r="B37" s="122" t="s">
        <v>125</v>
      </c>
      <c r="C37" s="123" t="s">
        <v>126</v>
      </c>
      <c r="D37" s="124" t="s">
        <v>69</v>
      </c>
      <c r="E37" s="125" t="n">
        <v>1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M37" s="132"/>
      <c r="N37" s="133" t="s">
        <v>54</v>
      </c>
      <c r="O37" s="134" t="s">
        <v>82</v>
      </c>
      <c r="P37" s="135" t="str">
        <f aca="false">CONCATENATE(A37,": ",E37,"; ")&amp;"viz textová a výkresová část projektové dokumentace"</f>
        <v>26: 14; viz textová a výkresová část projektové dokumentace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6"/>
    </row>
    <row r="38" s="20" customFormat="true" ht="12.75" hidden="false" customHeight="false" outlineLevel="0" collapsed="false">
      <c r="A38" s="121" t="n">
        <v>27</v>
      </c>
      <c r="B38" s="122" t="s">
        <v>127</v>
      </c>
      <c r="C38" s="123" t="s">
        <v>128</v>
      </c>
      <c r="D38" s="124" t="s">
        <v>69</v>
      </c>
      <c r="E38" s="125" t="n">
        <v>56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M38" s="132"/>
      <c r="N38" s="133" t="s">
        <v>54</v>
      </c>
      <c r="O38" s="134" t="s">
        <v>78</v>
      </c>
      <c r="P38" s="135" t="str">
        <f aca="false">CONCATENATE(A38,": ",E38,"; ")&amp;"viz textová a výkresová část projektové dokumentace"</f>
        <v>27: 56; viz textová a výkresová část projektové dokumentace</v>
      </c>
      <c r="Q38" s="135"/>
      <c r="R38" s="135"/>
      <c r="S38" s="135"/>
      <c r="T38" s="135"/>
      <c r="U38" s="135"/>
      <c r="V38" s="135"/>
      <c r="W38" s="135"/>
      <c r="X38" s="135"/>
      <c r="Y38" s="135"/>
      <c r="Z38" s="136"/>
    </row>
    <row r="39" s="20" customFormat="true" ht="12.75" hidden="false" customHeight="false" outlineLevel="0" collapsed="false">
      <c r="A39" s="121" t="n">
        <v>28</v>
      </c>
      <c r="B39" s="122" t="s">
        <v>129</v>
      </c>
      <c r="C39" s="123" t="s">
        <v>130</v>
      </c>
      <c r="D39" s="124" t="s">
        <v>69</v>
      </c>
      <c r="E39" s="125" t="n">
        <v>56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M39" s="132"/>
      <c r="N39" s="133" t="s">
        <v>54</v>
      </c>
      <c r="O39" s="134" t="s">
        <v>82</v>
      </c>
      <c r="P39" s="135" t="str">
        <f aca="false">CONCATENATE(A39,": ",E39,"; ")&amp;"viz textová a výkresová část projektové dokumentace"</f>
        <v>28: 56; viz textová a výkresová část projektové dokumentace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6"/>
    </row>
    <row r="40" s="20" customFormat="true" ht="12.75" hidden="false" customHeight="false" outlineLevel="0" collapsed="false">
      <c r="A40" s="121" t="n">
        <v>29</v>
      </c>
      <c r="B40" s="122" t="s">
        <v>131</v>
      </c>
      <c r="C40" s="123" t="s">
        <v>132</v>
      </c>
      <c r="D40" s="124" t="s">
        <v>69</v>
      </c>
      <c r="E40" s="125" t="n">
        <v>13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M40" s="132"/>
      <c r="N40" s="133" t="s">
        <v>54</v>
      </c>
      <c r="O40" s="134" t="s">
        <v>78</v>
      </c>
      <c r="P40" s="135" t="str">
        <f aca="false">CONCATENATE(A40,": ",E40,"; ")&amp;"viz textová a výkresová část projektové dokumentace"</f>
        <v>29: 13; viz textová a výkresová část projektové dokumentace</v>
      </c>
      <c r="Q40" s="135"/>
      <c r="R40" s="135"/>
      <c r="S40" s="135"/>
      <c r="T40" s="135"/>
      <c r="U40" s="135"/>
      <c r="V40" s="135"/>
      <c r="W40" s="135"/>
      <c r="X40" s="135"/>
      <c r="Y40" s="135"/>
      <c r="Z40" s="136"/>
    </row>
    <row r="41" s="20" customFormat="true" ht="12.75" hidden="false" customHeight="false" outlineLevel="0" collapsed="false">
      <c r="A41" s="121" t="n">
        <v>30</v>
      </c>
      <c r="B41" s="122" t="s">
        <v>133</v>
      </c>
      <c r="C41" s="123" t="s">
        <v>134</v>
      </c>
      <c r="D41" s="124" t="s">
        <v>69</v>
      </c>
      <c r="E41" s="125" t="n">
        <v>1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M41" s="132"/>
      <c r="N41" s="133" t="s">
        <v>54</v>
      </c>
      <c r="O41" s="134" t="s">
        <v>82</v>
      </c>
      <c r="P41" s="135" t="str">
        <f aca="false">CONCATENATE(A41,": ",E41,"; ")&amp;"viz textová a výkresová část projektové dokumentace"</f>
        <v>30: 13; viz textová a výkresová část projektové dokumentace</v>
      </c>
      <c r="Q41" s="135"/>
      <c r="R41" s="135"/>
      <c r="S41" s="135"/>
      <c r="T41" s="135"/>
      <c r="U41" s="135"/>
      <c r="V41" s="135"/>
      <c r="W41" s="135"/>
      <c r="X41" s="135"/>
      <c r="Y41" s="135"/>
      <c r="Z41" s="136"/>
    </row>
    <row r="42" s="20" customFormat="true" ht="12.75" hidden="false" customHeight="false" outlineLevel="0" collapsed="false">
      <c r="A42" s="121" t="n">
        <v>31</v>
      </c>
      <c r="B42" s="122" t="s">
        <v>135</v>
      </c>
      <c r="C42" s="123" t="s">
        <v>136</v>
      </c>
      <c r="D42" s="124" t="s">
        <v>69</v>
      </c>
      <c r="E42" s="125" t="n">
        <v>1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M42" s="132"/>
      <c r="N42" s="133" t="s">
        <v>54</v>
      </c>
      <c r="O42" s="134" t="s">
        <v>75</v>
      </c>
      <c r="P42" s="135" t="str">
        <f aca="false">CONCATENATE(A42,": ",E42,"; ")&amp;"viz textová a výkresová část projektové dokumentace"</f>
        <v>31: 14; viz textová a výkresová část projektové dokumentace</v>
      </c>
      <c r="Q42" s="135"/>
      <c r="R42" s="135"/>
      <c r="S42" s="135"/>
      <c r="T42" s="135"/>
      <c r="U42" s="135"/>
      <c r="V42" s="135"/>
      <c r="W42" s="135"/>
      <c r="X42" s="135"/>
      <c r="Y42" s="135"/>
      <c r="Z42" s="136"/>
    </row>
    <row r="43" s="20" customFormat="true" ht="12.75" hidden="false" customHeight="false" outlineLevel="0" collapsed="false">
      <c r="A43" s="121" t="n">
        <v>32</v>
      </c>
      <c r="B43" s="122" t="s">
        <v>137</v>
      </c>
      <c r="C43" s="123" t="s">
        <v>138</v>
      </c>
      <c r="D43" s="124" t="s">
        <v>69</v>
      </c>
      <c r="E43" s="125" t="n">
        <v>1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M43" s="132"/>
      <c r="N43" s="133" t="s">
        <v>54</v>
      </c>
      <c r="O43" s="134" t="s">
        <v>78</v>
      </c>
      <c r="P43" s="135" t="str">
        <f aca="false">CONCATENATE(A43,": ",E43,"; ")&amp;"viz textová a výkresová část projektové dokumentace"</f>
        <v>32: 14; viz textová a výkresová část projektové dokumentace</v>
      </c>
      <c r="Q43" s="135"/>
      <c r="R43" s="135"/>
      <c r="S43" s="135"/>
      <c r="T43" s="135"/>
      <c r="U43" s="135"/>
      <c r="V43" s="135"/>
      <c r="W43" s="135"/>
      <c r="X43" s="135"/>
      <c r="Y43" s="135"/>
      <c r="Z43" s="136"/>
    </row>
    <row r="44" s="20" customFormat="true" ht="12.75" hidden="false" customHeight="false" outlineLevel="0" collapsed="false">
      <c r="A44" s="121" t="n">
        <v>33</v>
      </c>
      <c r="B44" s="122" t="s">
        <v>139</v>
      </c>
      <c r="C44" s="123" t="s">
        <v>140</v>
      </c>
      <c r="D44" s="124" t="s">
        <v>69</v>
      </c>
      <c r="E44" s="125" t="n">
        <v>1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M44" s="132"/>
      <c r="N44" s="133" t="s">
        <v>54</v>
      </c>
      <c r="O44" s="134" t="s">
        <v>82</v>
      </c>
      <c r="P44" s="135" t="str">
        <f aca="false">CONCATENATE(A44,": ",E44,"; ")&amp;"viz textová a výkresová část projektové dokumentace"</f>
        <v>33: 14; viz textová a výkresová část projektové dokumentace</v>
      </c>
      <c r="Q44" s="135"/>
      <c r="R44" s="135"/>
      <c r="S44" s="135"/>
      <c r="T44" s="135"/>
      <c r="U44" s="135"/>
      <c r="V44" s="135"/>
      <c r="W44" s="135"/>
      <c r="X44" s="135"/>
      <c r="Y44" s="135"/>
      <c r="Z44" s="136"/>
    </row>
    <row r="45" s="20" customFormat="true" ht="12.75" hidden="false" customHeight="false" outlineLevel="0" collapsed="false">
      <c r="A45" s="121" t="n">
        <v>34</v>
      </c>
      <c r="B45" s="122" t="s">
        <v>141</v>
      </c>
      <c r="C45" s="123" t="s">
        <v>142</v>
      </c>
      <c r="D45" s="124" t="s">
        <v>69</v>
      </c>
      <c r="E45" s="125" t="n">
        <v>1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M45" s="132"/>
      <c r="N45" s="133" t="s">
        <v>54</v>
      </c>
      <c r="O45" s="134" t="s">
        <v>75</v>
      </c>
      <c r="P45" s="135" t="str">
        <f aca="false">CONCATENATE(A45,": ",E45,"; ")&amp;"viz textová a výkresová část projektové dokumentace"</f>
        <v>34: 13; viz textová a výkresová část projektové dokumentace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6"/>
    </row>
    <row r="46" s="20" customFormat="true" ht="12.75" hidden="false" customHeight="false" outlineLevel="0" collapsed="false">
      <c r="A46" s="121" t="n">
        <v>35</v>
      </c>
      <c r="B46" s="122" t="s">
        <v>143</v>
      </c>
      <c r="C46" s="123" t="s">
        <v>144</v>
      </c>
      <c r="D46" s="124" t="s">
        <v>69</v>
      </c>
      <c r="E46" s="125" t="n">
        <v>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M46" s="132"/>
      <c r="N46" s="133" t="s">
        <v>54</v>
      </c>
      <c r="O46" s="134" t="s">
        <v>145</v>
      </c>
      <c r="P46" s="135" t="str">
        <f aca="false">CONCATENATE(A46,": ",E46,"; ")&amp;"viz textová a výkresová část projektové dokumentace"</f>
        <v>35: 6; viz textová a výkresová část projektové dokumentace</v>
      </c>
      <c r="Q46" s="135"/>
      <c r="R46" s="135"/>
      <c r="S46" s="135"/>
      <c r="T46" s="135"/>
      <c r="U46" s="135"/>
      <c r="V46" s="135"/>
      <c r="W46" s="135"/>
      <c r="X46" s="135"/>
      <c r="Y46" s="135"/>
      <c r="Z46" s="136"/>
    </row>
    <row r="47" s="20" customFormat="true" ht="12.75" hidden="false" customHeight="false" outlineLevel="0" collapsed="false">
      <c r="A47" s="121" t="n">
        <v>36</v>
      </c>
      <c r="B47" s="122" t="s">
        <v>146</v>
      </c>
      <c r="C47" s="123" t="s">
        <v>147</v>
      </c>
      <c r="D47" s="124" t="s">
        <v>69</v>
      </c>
      <c r="E47" s="125" t="n">
        <v>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M47" s="132"/>
      <c r="N47" s="133" t="s">
        <v>54</v>
      </c>
      <c r="O47" s="134" t="s">
        <v>145</v>
      </c>
      <c r="P47" s="135" t="str">
        <f aca="false">CONCATENATE(A47,": ",E47,"; ")&amp;"viz textová a výkresová část projektové dokumentace"</f>
        <v>36: 1; viz textová a výkresová část projektové dokumentace</v>
      </c>
      <c r="Q47" s="135"/>
      <c r="R47" s="135"/>
      <c r="S47" s="135"/>
      <c r="T47" s="135"/>
      <c r="U47" s="135"/>
      <c r="V47" s="135"/>
      <c r="W47" s="135"/>
      <c r="X47" s="135"/>
      <c r="Y47" s="135"/>
      <c r="Z47" s="136"/>
    </row>
    <row r="48" s="20" customFormat="true" ht="12.75" hidden="false" customHeight="false" outlineLevel="0" collapsed="false">
      <c r="A48" s="121" t="n">
        <v>37</v>
      </c>
      <c r="B48" s="122" t="s">
        <v>148</v>
      </c>
      <c r="C48" s="123" t="s">
        <v>149</v>
      </c>
      <c r="D48" s="124" t="s">
        <v>69</v>
      </c>
      <c r="E48" s="125" t="n">
        <v>7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M48" s="132"/>
      <c r="N48" s="133" t="s">
        <v>54</v>
      </c>
      <c r="O48" s="134" t="s">
        <v>145</v>
      </c>
      <c r="P48" s="135" t="str">
        <f aca="false">CONCATENATE(A48,": ",E48,"; ")&amp;"viz textová a výkresová část projektové dokumentace"</f>
        <v>37: 7; viz textová a výkresová část projektové dokumentace</v>
      </c>
      <c r="Q48" s="135"/>
      <c r="R48" s="135"/>
      <c r="S48" s="135"/>
      <c r="T48" s="135"/>
      <c r="U48" s="135"/>
      <c r="V48" s="135"/>
      <c r="W48" s="135"/>
      <c r="X48" s="135"/>
      <c r="Y48" s="135"/>
      <c r="Z48" s="136"/>
    </row>
    <row r="49" s="20" customFormat="true" ht="12.75" hidden="false" customHeight="false" outlineLevel="0" collapsed="false">
      <c r="A49" s="121" t="n">
        <v>38</v>
      </c>
      <c r="B49" s="122" t="s">
        <v>150</v>
      </c>
      <c r="C49" s="123" t="s">
        <v>151</v>
      </c>
      <c r="D49" s="124" t="s">
        <v>69</v>
      </c>
      <c r="E49" s="125" t="n">
        <v>6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M49" s="132"/>
      <c r="N49" s="133" t="s">
        <v>54</v>
      </c>
      <c r="O49" s="134" t="s">
        <v>145</v>
      </c>
      <c r="P49" s="135" t="str">
        <f aca="false">CONCATENATE(A49,": ",E49,"; ")&amp;"viz textová a výkresová část projektové dokumentace"</f>
        <v>38: 6; viz textová a výkresová část projektové dokumentace</v>
      </c>
      <c r="Q49" s="135"/>
      <c r="R49" s="135"/>
      <c r="S49" s="135"/>
      <c r="T49" s="135"/>
      <c r="U49" s="135"/>
      <c r="V49" s="135"/>
      <c r="W49" s="135"/>
      <c r="X49" s="135"/>
      <c r="Y49" s="135"/>
      <c r="Z49" s="136"/>
    </row>
    <row r="50" s="20" customFormat="true" ht="12.75" hidden="false" customHeight="false" outlineLevel="0" collapsed="false">
      <c r="A50" s="121" t="n">
        <v>39</v>
      </c>
      <c r="B50" s="122" t="s">
        <v>152</v>
      </c>
      <c r="C50" s="123" t="s">
        <v>153</v>
      </c>
      <c r="D50" s="124" t="s">
        <v>69</v>
      </c>
      <c r="E50" s="125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M50" s="132"/>
      <c r="N50" s="133" t="s">
        <v>54</v>
      </c>
      <c r="O50" s="134" t="s">
        <v>154</v>
      </c>
      <c r="P50" s="135" t="str">
        <f aca="false">CONCATENATE(A50,": ",E50,"; ")&amp;"viz textová a výkresová část projektové dokumentace"</f>
        <v>39: 1; viz textová a výkresová část projektové dokumentace</v>
      </c>
      <c r="Q50" s="135"/>
      <c r="R50" s="135"/>
      <c r="S50" s="135"/>
      <c r="T50" s="135"/>
      <c r="U50" s="135"/>
      <c r="V50" s="135"/>
      <c r="W50" s="135"/>
      <c r="X50" s="135"/>
      <c r="Y50" s="135"/>
      <c r="Z50" s="136"/>
    </row>
    <row r="51" s="20" customFormat="true" ht="12.75" hidden="false" customHeight="false" outlineLevel="0" collapsed="false">
      <c r="A51" s="121" t="n">
        <v>40</v>
      </c>
      <c r="B51" s="122" t="s">
        <v>155</v>
      </c>
      <c r="C51" s="123" t="s">
        <v>156</v>
      </c>
      <c r="D51" s="124" t="s">
        <v>69</v>
      </c>
      <c r="E51" s="125" t="n">
        <v>7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M51" s="132"/>
      <c r="N51" s="133" t="s">
        <v>54</v>
      </c>
      <c r="O51" s="134" t="s">
        <v>154</v>
      </c>
      <c r="P51" s="135" t="str">
        <f aca="false">CONCATENATE(A51,": ",E51,"; ")&amp;"viz textová a výkresová část projektové dokumentace"</f>
        <v>40: 7; viz textová a výkresová část projektové dokumentace</v>
      </c>
      <c r="Q51" s="135"/>
      <c r="R51" s="135"/>
      <c r="S51" s="135"/>
      <c r="T51" s="135"/>
      <c r="U51" s="135"/>
      <c r="V51" s="135"/>
      <c r="W51" s="135"/>
      <c r="X51" s="135"/>
      <c r="Y51" s="135"/>
      <c r="Z51" s="136"/>
    </row>
    <row r="52" s="20" customFormat="true" ht="12.75" hidden="false" customHeight="false" outlineLevel="0" collapsed="false">
      <c r="A52" s="121" t="n">
        <v>41</v>
      </c>
      <c r="B52" s="122" t="s">
        <v>157</v>
      </c>
      <c r="C52" s="123" t="s">
        <v>158</v>
      </c>
      <c r="D52" s="124" t="s">
        <v>69</v>
      </c>
      <c r="E52" s="125" t="n">
        <v>6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M52" s="132"/>
      <c r="N52" s="133" t="s">
        <v>54</v>
      </c>
      <c r="O52" s="134" t="s">
        <v>145</v>
      </c>
      <c r="P52" s="135" t="str">
        <f aca="false">CONCATENATE(A52,": ",E52,"; ")&amp;"viz textová a výkresová část projektové dokumentace"</f>
        <v>41: 6; viz textová a výkresová část projektové dokumentace</v>
      </c>
      <c r="Q52" s="135"/>
      <c r="R52" s="135"/>
      <c r="S52" s="135"/>
      <c r="T52" s="135"/>
      <c r="U52" s="135"/>
      <c r="V52" s="135"/>
      <c r="W52" s="135"/>
      <c r="X52" s="135"/>
      <c r="Y52" s="135"/>
      <c r="Z52" s="136"/>
    </row>
    <row r="53" s="20" customFormat="true" ht="12.75" hidden="false" customHeight="false" outlineLevel="0" collapsed="false">
      <c r="A53" s="121" t="n">
        <v>42</v>
      </c>
      <c r="B53" s="122" t="s">
        <v>159</v>
      </c>
      <c r="C53" s="123" t="s">
        <v>160</v>
      </c>
      <c r="D53" s="124" t="s">
        <v>69</v>
      </c>
      <c r="E53" s="125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M53" s="132"/>
      <c r="N53" s="133" t="s">
        <v>54</v>
      </c>
      <c r="O53" s="134" t="s">
        <v>154</v>
      </c>
      <c r="P53" s="135" t="str">
        <f aca="false">CONCATENATE(A53,": ",E53,"; ")&amp;"viz textová a výkresová část projektové dokumentace"</f>
        <v>42: 1; viz textová a výkresová část projektové dokumentace</v>
      </c>
      <c r="Q53" s="135"/>
      <c r="R53" s="135"/>
      <c r="S53" s="135"/>
      <c r="T53" s="135"/>
      <c r="U53" s="135"/>
      <c r="V53" s="135"/>
      <c r="W53" s="135"/>
      <c r="X53" s="135"/>
      <c r="Y53" s="135"/>
      <c r="Z53" s="136"/>
    </row>
    <row r="54" s="20" customFormat="true" ht="12.75" hidden="false" customHeight="false" outlineLevel="0" collapsed="false">
      <c r="A54" s="121" t="n">
        <v>43</v>
      </c>
      <c r="B54" s="122" t="s">
        <v>161</v>
      </c>
      <c r="C54" s="123" t="s">
        <v>162</v>
      </c>
      <c r="D54" s="124" t="s">
        <v>69</v>
      </c>
      <c r="E54" s="125" t="n">
        <v>7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M54" s="132"/>
      <c r="N54" s="133" t="s">
        <v>54</v>
      </c>
      <c r="O54" s="134" t="s">
        <v>154</v>
      </c>
      <c r="P54" s="135" t="str">
        <f aca="false">CONCATENATE(A54,": ",E54,"; ")&amp;"viz textová a výkresová část projektové dokumentace"</f>
        <v>43: 7; viz textová a výkresová část projektové dokumentace</v>
      </c>
      <c r="Q54" s="135"/>
      <c r="R54" s="135"/>
      <c r="S54" s="135"/>
      <c r="T54" s="135"/>
      <c r="U54" s="135"/>
      <c r="V54" s="135"/>
      <c r="W54" s="135"/>
      <c r="X54" s="135"/>
      <c r="Y54" s="135"/>
      <c r="Z54" s="136"/>
    </row>
    <row r="55" s="20" customFormat="true" ht="12.75" hidden="false" customHeight="false" outlineLevel="0" collapsed="false">
      <c r="A55" s="121" t="n">
        <v>44</v>
      </c>
      <c r="B55" s="122" t="s">
        <v>163</v>
      </c>
      <c r="C55" s="123" t="s">
        <v>164</v>
      </c>
      <c r="D55" s="124" t="s">
        <v>69</v>
      </c>
      <c r="E55" s="125" t="n">
        <v>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M55" s="132"/>
      <c r="N55" s="133" t="s">
        <v>54</v>
      </c>
      <c r="O55" s="134" t="s">
        <v>145</v>
      </c>
      <c r="P55" s="135" t="str">
        <f aca="false">CONCATENATE(A55,": ",E55,"; ")&amp;"viz textová a výkresová část projektové dokumentace"</f>
        <v>44: 6; viz textová a výkresová část projektové dokumentace</v>
      </c>
      <c r="Q55" s="135"/>
      <c r="R55" s="135"/>
      <c r="S55" s="135"/>
      <c r="T55" s="135"/>
      <c r="U55" s="135"/>
      <c r="V55" s="135"/>
      <c r="W55" s="135"/>
      <c r="X55" s="135"/>
      <c r="Y55" s="135"/>
      <c r="Z55" s="136"/>
    </row>
    <row r="56" s="20" customFormat="true" ht="12.75" hidden="false" customHeight="false" outlineLevel="0" collapsed="false">
      <c r="A56" s="121" t="n">
        <v>45</v>
      </c>
      <c r="B56" s="122" t="s">
        <v>165</v>
      </c>
      <c r="C56" s="123" t="s">
        <v>166</v>
      </c>
      <c r="D56" s="124" t="s">
        <v>69</v>
      </c>
      <c r="E56" s="125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M56" s="132"/>
      <c r="N56" s="133" t="s">
        <v>54</v>
      </c>
      <c r="O56" s="134" t="s">
        <v>145</v>
      </c>
      <c r="P56" s="135" t="str">
        <f aca="false">CONCATENATE(A56,": ",E56,"; ")&amp;"viz textová a výkresová část projektové dokumentace"</f>
        <v>45: 1; viz textová a výkresová část projektové dokumentace</v>
      </c>
      <c r="Q56" s="135"/>
      <c r="R56" s="135"/>
      <c r="S56" s="135"/>
      <c r="T56" s="135"/>
      <c r="U56" s="135"/>
      <c r="V56" s="135"/>
      <c r="W56" s="135"/>
      <c r="X56" s="135"/>
      <c r="Y56" s="135"/>
      <c r="Z56" s="136"/>
    </row>
    <row r="57" s="20" customFormat="true" ht="12.75" hidden="false" customHeight="false" outlineLevel="0" collapsed="false">
      <c r="A57" s="121" t="n">
        <v>46</v>
      </c>
      <c r="B57" s="122" t="s">
        <v>167</v>
      </c>
      <c r="C57" s="123" t="s">
        <v>168</v>
      </c>
      <c r="D57" s="124" t="s">
        <v>69</v>
      </c>
      <c r="E57" s="125" t="n">
        <v>7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M57" s="132"/>
      <c r="N57" s="133" t="s">
        <v>54</v>
      </c>
      <c r="O57" s="134" t="s">
        <v>145</v>
      </c>
      <c r="P57" s="135" t="str">
        <f aca="false">CONCATENATE(A57,": ",E57,"; ")&amp;"viz textová a výkresová část projektové dokumentace"</f>
        <v>46: 7; viz textová a výkresová část projektové dokumentace</v>
      </c>
      <c r="Q57" s="135"/>
      <c r="R57" s="135"/>
      <c r="S57" s="135"/>
      <c r="T57" s="135"/>
      <c r="U57" s="135"/>
      <c r="V57" s="135"/>
      <c r="W57" s="135"/>
      <c r="X57" s="135"/>
      <c r="Y57" s="135"/>
      <c r="Z57" s="136"/>
    </row>
    <row r="58" s="20" customFormat="true" ht="12.75" hidden="false" customHeight="false" outlineLevel="0" collapsed="false">
      <c r="A58" s="121" t="n">
        <v>47</v>
      </c>
      <c r="B58" s="122" t="s">
        <v>169</v>
      </c>
      <c r="C58" s="123" t="s">
        <v>170</v>
      </c>
      <c r="D58" s="124" t="s">
        <v>69</v>
      </c>
      <c r="E58" s="125" t="n">
        <v>450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M58" s="132"/>
      <c r="N58" s="133" t="s">
        <v>54</v>
      </c>
      <c r="O58" s="134" t="s">
        <v>171</v>
      </c>
      <c r="P58" s="135" t="str">
        <f aca="false">CONCATENATE(A58,": ",E58,"; ")&amp;"viz textová a výkresová část projektové dokumentace"</f>
        <v>47: 450; viz textová a výkresová část projektové dokumentace</v>
      </c>
      <c r="Q58" s="135"/>
      <c r="R58" s="135"/>
      <c r="S58" s="135"/>
      <c r="T58" s="135"/>
      <c r="U58" s="135"/>
      <c r="V58" s="135"/>
      <c r="W58" s="135"/>
      <c r="X58" s="135"/>
      <c r="Y58" s="135"/>
      <c r="Z58" s="136"/>
    </row>
    <row r="59" s="20" customFormat="true" ht="12.75" hidden="false" customHeight="false" outlineLevel="0" collapsed="false">
      <c r="A59" s="121" t="n">
        <v>48</v>
      </c>
      <c r="B59" s="122" t="s">
        <v>172</v>
      </c>
      <c r="C59" s="123" t="s">
        <v>173</v>
      </c>
      <c r="D59" s="124" t="s">
        <v>69</v>
      </c>
      <c r="E59" s="125" t="n">
        <v>450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M59" s="132"/>
      <c r="N59" s="133" t="s">
        <v>54</v>
      </c>
      <c r="O59" s="134" t="s">
        <v>174</v>
      </c>
      <c r="P59" s="135" t="str">
        <f aca="false">CONCATENATE(A59,": ",E59,"; ")&amp;"viz textová a výkresová část projektové dokumentace"</f>
        <v>48: 450; viz textová a výkresová část projektové dokumentace</v>
      </c>
      <c r="Q59" s="135"/>
      <c r="R59" s="135"/>
      <c r="S59" s="135"/>
      <c r="T59" s="135"/>
      <c r="U59" s="135"/>
      <c r="V59" s="135"/>
      <c r="W59" s="135"/>
      <c r="X59" s="135"/>
      <c r="Y59" s="135"/>
      <c r="Z59" s="136"/>
    </row>
    <row r="60" s="20" customFormat="true" ht="12.75" hidden="false" customHeight="false" outlineLevel="0" collapsed="false">
      <c r="A60" s="121" t="n">
        <v>49</v>
      </c>
      <c r="B60" s="122" t="s">
        <v>175</v>
      </c>
      <c r="C60" s="123" t="s">
        <v>176</v>
      </c>
      <c r="D60" s="124" t="s">
        <v>69</v>
      </c>
      <c r="E60" s="125" t="n">
        <v>32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M60" s="132"/>
      <c r="N60" s="133" t="s">
        <v>54</v>
      </c>
      <c r="O60" s="134" t="s">
        <v>171</v>
      </c>
      <c r="P60" s="135" t="str">
        <f aca="false">CONCATENATE(A60,": ",E60,"; ")&amp;"viz textová a výkresová část projektové dokumentace"</f>
        <v>49: 32; viz textová a výkresová část projektové dokumentace</v>
      </c>
      <c r="Q60" s="135"/>
      <c r="R60" s="135"/>
      <c r="S60" s="135"/>
      <c r="T60" s="135"/>
      <c r="U60" s="135"/>
      <c r="V60" s="135"/>
      <c r="W60" s="135"/>
      <c r="X60" s="135"/>
      <c r="Y60" s="135"/>
      <c r="Z60" s="136"/>
    </row>
    <row r="61" s="20" customFormat="true" ht="12.75" hidden="false" customHeight="false" outlineLevel="0" collapsed="false">
      <c r="A61" s="121" t="n">
        <v>50</v>
      </c>
      <c r="B61" s="122" t="s">
        <v>177</v>
      </c>
      <c r="C61" s="123" t="s">
        <v>178</v>
      </c>
      <c r="D61" s="124" t="s">
        <v>69</v>
      </c>
      <c r="E61" s="125" t="n">
        <v>32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M61" s="132"/>
      <c r="N61" s="133" t="s">
        <v>54</v>
      </c>
      <c r="O61" s="134" t="s">
        <v>174</v>
      </c>
      <c r="P61" s="135" t="str">
        <f aca="false">CONCATENATE(A61,": ",E61,"; ")&amp;"viz textová a výkresová část projektové dokumentace"</f>
        <v>50: 32; viz textová a výkresová část projektové dokumentace</v>
      </c>
      <c r="Q61" s="135"/>
      <c r="R61" s="135"/>
      <c r="S61" s="135"/>
      <c r="T61" s="135"/>
      <c r="U61" s="135"/>
      <c r="V61" s="135"/>
      <c r="W61" s="135"/>
      <c r="X61" s="135"/>
      <c r="Y61" s="135"/>
      <c r="Z61" s="136"/>
    </row>
    <row r="62" s="20" customFormat="true" ht="12.75" hidden="false" customHeight="false" outlineLevel="0" collapsed="false">
      <c r="A62" s="121" t="n">
        <v>51</v>
      </c>
      <c r="B62" s="122" t="s">
        <v>179</v>
      </c>
      <c r="C62" s="123" t="s">
        <v>180</v>
      </c>
      <c r="D62" s="124" t="s">
        <v>69</v>
      </c>
      <c r="E62" s="125" t="n">
        <v>2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M62" s="132"/>
      <c r="N62" s="133" t="s">
        <v>54</v>
      </c>
      <c r="O62" s="134" t="s">
        <v>181</v>
      </c>
      <c r="P62" s="135" t="str">
        <f aca="false">CONCATENATE(A62,": ",E62,"; ")&amp;"viz textová a výkresová část projektové dokumentace"</f>
        <v>51: 28; viz textová a výkresová část projektové dokumentace</v>
      </c>
      <c r="Q62" s="135"/>
      <c r="R62" s="135"/>
      <c r="S62" s="135"/>
      <c r="T62" s="135"/>
      <c r="U62" s="135"/>
      <c r="V62" s="135"/>
      <c r="W62" s="135"/>
      <c r="X62" s="135"/>
      <c r="Y62" s="135"/>
      <c r="Z62" s="136"/>
    </row>
    <row r="63" s="20" customFormat="true" ht="12.75" hidden="false" customHeight="false" outlineLevel="0" collapsed="false">
      <c r="A63" s="121" t="n">
        <v>52</v>
      </c>
      <c r="B63" s="122" t="s">
        <v>182</v>
      </c>
      <c r="C63" s="123" t="s">
        <v>183</v>
      </c>
      <c r="D63" s="124" t="s">
        <v>184</v>
      </c>
      <c r="E63" s="125" t="n">
        <v>18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M63" s="132"/>
      <c r="N63" s="133" t="s">
        <v>185</v>
      </c>
      <c r="O63" s="134" t="s">
        <v>186</v>
      </c>
      <c r="P63" s="135" t="str">
        <f aca="false">CONCATENATE(A63,": ",E63,"; ")&amp;"viz textová a výkresová část projektové dokumentace"</f>
        <v>52: 18; viz textová a výkresová část projektové dokumentace</v>
      </c>
      <c r="Q63" s="135"/>
      <c r="R63" s="135"/>
      <c r="S63" s="135"/>
      <c r="T63" s="135"/>
      <c r="U63" s="135"/>
      <c r="V63" s="135"/>
      <c r="W63" s="135"/>
      <c r="X63" s="135"/>
      <c r="Y63" s="135"/>
      <c r="Z63" s="136"/>
    </row>
    <row r="64" s="20" customFormat="true" ht="12.75" hidden="false" customHeight="false" outlineLevel="0" collapsed="false">
      <c r="A64" s="137"/>
      <c r="B64" s="122"/>
      <c r="C64" s="123"/>
      <c r="D64" s="124"/>
      <c r="E64" s="125"/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M64" s="132"/>
      <c r="N64" s="133"/>
      <c r="O64" s="134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6"/>
    </row>
    <row r="65" s="120" customFormat="true" ht="12.75" hidden="false" customHeight="false" outlineLevel="0" collapsed="false">
      <c r="A65" s="138" t="s">
        <v>187</v>
      </c>
      <c r="B65" s="139" t="s">
        <v>188</v>
      </c>
      <c r="C65" s="139" t="s">
        <v>50</v>
      </c>
      <c r="D65" s="140"/>
      <c r="E65" s="141"/>
      <c r="F65" s="141"/>
      <c r="G65" s="140" t="n">
        <f aca="false">SUM(G12:G64)</f>
        <v>0</v>
      </c>
      <c r="H65" s="142"/>
      <c r="I65" s="142" t="n">
        <f aca="false">SUM(I12:I64)</f>
        <v>0</v>
      </c>
      <c r="J65" s="143"/>
      <c r="K65" s="144" t="n">
        <f aca="false">SUM(K12:K64)</f>
        <v>0</v>
      </c>
      <c r="L65" s="119"/>
    </row>
    <row r="66" customFormat="false" ht="12.75" hidden="false" customHeight="false" outlineLevel="0" collapsed="false">
      <c r="A66" s="145"/>
      <c r="B66" s="146"/>
      <c r="C66" s="147"/>
      <c r="D66" s="148"/>
      <c r="E66" s="149"/>
      <c r="F66" s="150"/>
      <c r="G66" s="151"/>
      <c r="H66" s="152"/>
      <c r="I66" s="152"/>
      <c r="J66" s="153"/>
      <c r="K66" s="153"/>
      <c r="L66" s="154"/>
      <c r="M66" s="155"/>
      <c r="N66" s="156"/>
      <c r="O66" s="157"/>
      <c r="P66" s="158"/>
      <c r="Q66" s="159"/>
      <c r="R66" s="108"/>
      <c r="S66" s="40"/>
    </row>
    <row r="67" customFormat="fals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54"/>
      <c r="M67" s="155"/>
      <c r="N67" s="156"/>
      <c r="O67" s="157"/>
      <c r="P67" s="158"/>
      <c r="Q67" s="159"/>
      <c r="R67" s="108"/>
      <c r="S67" s="40"/>
    </row>
    <row r="68" customFormat="fals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54"/>
      <c r="M68" s="155"/>
      <c r="N68" s="156"/>
      <c r="O68" s="157"/>
      <c r="P68" s="158"/>
      <c r="Q68" s="159"/>
      <c r="R68" s="108"/>
      <c r="S68" s="40"/>
    </row>
    <row r="69" customFormat="false" ht="12.75" hidden="false" customHeight="false" outlineLevel="0" collapsed="false">
      <c r="A69" s="145"/>
      <c r="B69" s="146"/>
      <c r="C69" s="147"/>
      <c r="D69" s="148"/>
      <c r="E69" s="149"/>
      <c r="F69" s="150"/>
      <c r="G69" s="151"/>
      <c r="H69" s="152"/>
      <c r="I69" s="152"/>
      <c r="J69" s="153"/>
      <c r="K69" s="153"/>
      <c r="L69" s="154"/>
      <c r="M69" s="155"/>
      <c r="N69" s="156"/>
      <c r="O69" s="157"/>
      <c r="P69" s="158"/>
      <c r="Q69" s="159"/>
      <c r="R69" s="108"/>
      <c r="S69" s="40"/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2"/>
      <c r="I70" s="152"/>
      <c r="J70" s="153"/>
      <c r="K70" s="153"/>
      <c r="L70" s="154"/>
      <c r="M70" s="155"/>
      <c r="N70" s="156"/>
      <c r="O70" s="157"/>
      <c r="P70" s="158"/>
      <c r="Q70" s="159"/>
      <c r="R70" s="108"/>
      <c r="S70" s="40"/>
    </row>
    <row r="71" customFormat="false" ht="12.75" hidden="false" customHeight="false" outlineLevel="0" collapsed="false">
      <c r="A71" s="145"/>
      <c r="B71" s="146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57"/>
      <c r="P71" s="158"/>
      <c r="Q71" s="159"/>
      <c r="R71" s="108"/>
      <c r="S71" s="40"/>
    </row>
    <row r="72" customFormat="false" ht="12.75" hidden="false" customHeight="false" outlineLevel="0" collapsed="false">
      <c r="A72" s="145"/>
      <c r="B72" s="146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57"/>
      <c r="P72" s="158"/>
      <c r="Q72" s="159"/>
      <c r="R72" s="108"/>
      <c r="S72" s="40"/>
    </row>
    <row r="73" customFormat="false" ht="12.75" hidden="false" customHeight="false" outlineLevel="0" collapsed="false">
      <c r="A73" s="145"/>
      <c r="B73" s="146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57"/>
      <c r="P73" s="158"/>
      <c r="Q73" s="159"/>
      <c r="R73" s="108"/>
      <c r="S73" s="40"/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57"/>
      <c r="P74" s="158"/>
      <c r="Q74" s="159"/>
      <c r="R74" s="108"/>
      <c r="S74" s="40"/>
    </row>
    <row r="75" customFormat="false" ht="12.75" hidden="false" customHeight="false" outlineLevel="0" collapsed="false">
      <c r="A75" s="145"/>
      <c r="B75" s="146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57"/>
      <c r="P75" s="158"/>
      <c r="Q75" s="159"/>
      <c r="R75" s="108"/>
      <c r="S75" s="40"/>
    </row>
    <row r="76" customFormat="fals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57"/>
      <c r="P76" s="158"/>
      <c r="Q76" s="159"/>
      <c r="R76" s="108"/>
      <c r="S76" s="40"/>
    </row>
    <row r="77" customFormat="false" ht="12.75" hidden="false" customHeight="false" outlineLevel="0" collapsed="false">
      <c r="A77" s="145"/>
      <c r="B77" s="146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57"/>
      <c r="P77" s="158"/>
      <c r="Q77" s="159"/>
      <c r="R77" s="108"/>
      <c r="S77" s="40"/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57"/>
      <c r="P78" s="158"/>
      <c r="Q78" s="159"/>
      <c r="R78" s="108"/>
      <c r="S78" s="40"/>
    </row>
    <row r="79" customFormat="false" ht="12.75" hidden="false" customHeight="false" outlineLevel="0" collapsed="false">
      <c r="A79" s="145"/>
      <c r="B79" s="146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57"/>
      <c r="P79" s="158"/>
      <c r="Q79" s="159"/>
      <c r="R79" s="108"/>
      <c r="S79" s="40"/>
    </row>
    <row r="80" customFormat="false" ht="12.75" hidden="false" customHeight="false" outlineLevel="0" collapsed="false">
      <c r="A80" s="145"/>
      <c r="B80" s="146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57"/>
      <c r="P80" s="158"/>
      <c r="Q80" s="159"/>
      <c r="R80" s="108"/>
      <c r="S80" s="40"/>
    </row>
    <row r="81" customFormat="false" ht="12.75" hidden="false" customHeight="false" outlineLevel="0" collapsed="false">
      <c r="A81" s="145"/>
      <c r="B81" s="146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57"/>
      <c r="P81" s="158"/>
      <c r="Q81" s="159"/>
      <c r="R81" s="108"/>
      <c r="S81" s="40"/>
    </row>
    <row r="82" customFormat="fals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57"/>
      <c r="P82" s="158"/>
      <c r="Q82" s="159"/>
      <c r="R82" s="108"/>
      <c r="S82" s="40"/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57"/>
      <c r="P83" s="158"/>
      <c r="Q83" s="159"/>
      <c r="R83" s="108"/>
      <c r="S83" s="40"/>
    </row>
    <row r="84" customFormat="false" ht="12.75" hidden="false" customHeight="false" outlineLevel="0" collapsed="false">
      <c r="A84" s="145"/>
      <c r="B84" s="146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57"/>
      <c r="P84" s="158"/>
      <c r="Q84" s="159"/>
      <c r="R84" s="108"/>
      <c r="S84" s="40"/>
    </row>
    <row r="85" customFormat="fals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57"/>
      <c r="P85" s="158"/>
      <c r="Q85" s="159"/>
      <c r="R85" s="108"/>
      <c r="S85" s="40"/>
    </row>
    <row r="86" customFormat="false" ht="12.75" hidden="false" customHeight="false" outlineLevel="0" collapsed="false">
      <c r="A86" s="145"/>
      <c r="B86" s="146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57"/>
      <c r="P86" s="158"/>
      <c r="Q86" s="159"/>
      <c r="R86" s="108"/>
      <c r="S86" s="40"/>
    </row>
    <row r="87" customFormat="false" ht="12.75" hidden="false" customHeight="false" outlineLevel="0" collapsed="false">
      <c r="A87" s="145"/>
      <c r="B87" s="146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57"/>
      <c r="P87" s="158"/>
      <c r="Q87" s="159"/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57"/>
      <c r="P88" s="158"/>
      <c r="Q88" s="159"/>
    </row>
    <row r="89" customFormat="fals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57"/>
      <c r="P89" s="158"/>
      <c r="Q89" s="159"/>
    </row>
    <row r="90" customFormat="fals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57"/>
      <c r="P90" s="158"/>
      <c r="Q90" s="159"/>
    </row>
    <row r="91" customFormat="fals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57"/>
      <c r="P91" s="158"/>
      <c r="Q91" s="159"/>
    </row>
    <row r="92" customFormat="fals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57"/>
      <c r="P92" s="158"/>
      <c r="Q92" s="159"/>
    </row>
    <row r="93" customFormat="fals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57"/>
      <c r="P93" s="158"/>
      <c r="Q93" s="159"/>
    </row>
    <row r="94" customFormat="fals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57"/>
      <c r="P94" s="158"/>
      <c r="Q94" s="159"/>
    </row>
    <row r="95" customFormat="fals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57"/>
      <c r="P95" s="158"/>
      <c r="Q95" s="159"/>
    </row>
    <row r="96" customFormat="fals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57"/>
      <c r="P96" s="158"/>
      <c r="Q96" s="159"/>
    </row>
    <row r="97" customFormat="fals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57"/>
      <c r="P97" s="158"/>
      <c r="Q97" s="159"/>
    </row>
    <row r="98" customFormat="fals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57"/>
      <c r="P98" s="158"/>
      <c r="Q98" s="159"/>
    </row>
    <row r="99" customFormat="fals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57"/>
      <c r="P99" s="158"/>
      <c r="Q99" s="159"/>
    </row>
    <row r="100" customFormat="fals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57"/>
      <c r="P100" s="158"/>
      <c r="Q100" s="159"/>
    </row>
    <row r="101" customFormat="fals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57"/>
      <c r="P101" s="158"/>
      <c r="Q101" s="159"/>
    </row>
    <row r="102" customFormat="fals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57"/>
      <c r="P102" s="158"/>
      <c r="Q102" s="159"/>
    </row>
    <row r="103" customFormat="fals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57"/>
      <c r="P103" s="158"/>
      <c r="Q103" s="159"/>
    </row>
    <row r="104" customFormat="fals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57"/>
      <c r="P104" s="158"/>
      <c r="Q104" s="159"/>
    </row>
    <row r="105" customFormat="fals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57"/>
      <c r="P105" s="158"/>
      <c r="Q105" s="159"/>
    </row>
    <row r="106" customFormat="fals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57"/>
      <c r="P106" s="158"/>
      <c r="Q106" s="159"/>
    </row>
    <row r="107" customFormat="fals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57"/>
      <c r="P107" s="158"/>
      <c r="Q107" s="159"/>
    </row>
    <row r="108" customFormat="fals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57"/>
      <c r="P108" s="158"/>
      <c r="Q108" s="159"/>
    </row>
    <row r="109" customFormat="fals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57"/>
      <c r="P109" s="158"/>
      <c r="Q109" s="159"/>
    </row>
    <row r="110" customFormat="fals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57"/>
      <c r="P110" s="158"/>
      <c r="Q110" s="159"/>
    </row>
    <row r="111" customFormat="fals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57"/>
      <c r="P111" s="158"/>
      <c r="Q111" s="159"/>
    </row>
    <row r="112" customFormat="fals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57"/>
      <c r="P112" s="158"/>
      <c r="Q112" s="159"/>
    </row>
    <row r="113" customFormat="fals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57"/>
      <c r="P113" s="158"/>
      <c r="Q113" s="159"/>
    </row>
    <row r="114" customFormat="fals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57"/>
      <c r="P114" s="158"/>
      <c r="Q114" s="159"/>
    </row>
    <row r="115" customFormat="fals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57"/>
      <c r="P115" s="158"/>
      <c r="Q115" s="159"/>
    </row>
    <row r="116" customFormat="fals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57"/>
      <c r="P116" s="158"/>
      <c r="Q116" s="159"/>
    </row>
    <row r="117" customFormat="fals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57"/>
      <c r="P117" s="158"/>
      <c r="Q117" s="159"/>
    </row>
    <row r="118" customFormat="fals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57"/>
      <c r="P118" s="158"/>
      <c r="Q118" s="159"/>
    </row>
    <row r="119" customFormat="fals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57"/>
      <c r="P119" s="158"/>
      <c r="Q119" s="159"/>
    </row>
    <row r="120" customFormat="fals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57"/>
      <c r="P120" s="158"/>
      <c r="Q120" s="159"/>
    </row>
    <row r="121" customFormat="fals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57"/>
      <c r="P121" s="158"/>
      <c r="Q121" s="159"/>
    </row>
    <row r="122" customFormat="fals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57"/>
      <c r="P122" s="158"/>
      <c r="Q122" s="159"/>
    </row>
    <row r="123" customFormat="fals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57"/>
      <c r="P123" s="158"/>
      <c r="Q123" s="159"/>
    </row>
    <row r="124" customFormat="fals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57"/>
      <c r="P124" s="158"/>
      <c r="Q124" s="159"/>
    </row>
    <row r="125" customFormat="fals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57"/>
      <c r="P125" s="158"/>
      <c r="Q125" s="159"/>
    </row>
    <row r="126" customFormat="fals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57"/>
      <c r="P126" s="158"/>
      <c r="Q126" s="159"/>
    </row>
    <row r="127" customFormat="fals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57"/>
      <c r="P127" s="158"/>
      <c r="Q127" s="159"/>
    </row>
    <row r="128" customFormat="fals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57"/>
      <c r="P128" s="158"/>
      <c r="Q128" s="159"/>
    </row>
    <row r="129" customFormat="fals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57"/>
      <c r="P129" s="158"/>
      <c r="Q129" s="159"/>
    </row>
    <row r="130" customFormat="fals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57"/>
      <c r="P130" s="158"/>
      <c r="Q130" s="159"/>
    </row>
    <row r="131" customFormat="fals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57"/>
      <c r="P131" s="158"/>
      <c r="Q131" s="159"/>
    </row>
    <row r="132" customFormat="fals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57"/>
      <c r="P132" s="158"/>
      <c r="Q132" s="159"/>
    </row>
    <row r="133" customFormat="fals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57"/>
      <c r="P133" s="158"/>
      <c r="Q133" s="159"/>
    </row>
    <row r="134" customFormat="fals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57"/>
      <c r="P134" s="158"/>
      <c r="Q134" s="159"/>
    </row>
    <row r="135" customFormat="fals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57"/>
      <c r="P135" s="158"/>
      <c r="Q135" s="159"/>
    </row>
    <row r="136" customFormat="fals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57"/>
      <c r="P136" s="158"/>
      <c r="Q136" s="159"/>
    </row>
    <row r="137" customFormat="fals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57"/>
      <c r="P137" s="158"/>
      <c r="Q137" s="159"/>
    </row>
    <row r="138" customFormat="fals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57"/>
      <c r="P138" s="158"/>
      <c r="Q138" s="159"/>
    </row>
    <row r="139" customFormat="fals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57"/>
      <c r="P139" s="158"/>
      <c r="Q139" s="159"/>
    </row>
    <row r="140" customFormat="fals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57"/>
      <c r="P140" s="158"/>
      <c r="Q140" s="159"/>
    </row>
    <row r="141" customFormat="fals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57"/>
      <c r="P141" s="158"/>
      <c r="Q141" s="159"/>
    </row>
    <row r="142" customFormat="fals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57"/>
      <c r="P142" s="158"/>
      <c r="Q142" s="159"/>
    </row>
    <row r="143" customFormat="fals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57"/>
      <c r="P143" s="158"/>
      <c r="Q143" s="159"/>
    </row>
    <row r="144" customFormat="fals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57"/>
      <c r="P144" s="158"/>
      <c r="Q144" s="159"/>
    </row>
    <row r="145" customFormat="fals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57"/>
      <c r="P145" s="158"/>
      <c r="Q145" s="159"/>
    </row>
    <row r="146" customFormat="fals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57"/>
      <c r="P146" s="158"/>
      <c r="Q146" s="159"/>
    </row>
    <row r="147" customFormat="fals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57"/>
      <c r="P147" s="158"/>
      <c r="Q147" s="159"/>
    </row>
    <row r="148" customFormat="fals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57"/>
      <c r="P148" s="158"/>
      <c r="Q148" s="159"/>
    </row>
    <row r="149" customFormat="fals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57"/>
      <c r="P149" s="158"/>
      <c r="Q149" s="159"/>
    </row>
    <row r="150" customFormat="fals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57"/>
      <c r="P150" s="158"/>
      <c r="Q150" s="159"/>
    </row>
    <row r="151" customFormat="fals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57"/>
      <c r="P151" s="158"/>
      <c r="Q151" s="159"/>
    </row>
    <row r="152" customFormat="fals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57"/>
      <c r="P152" s="158"/>
      <c r="Q152" s="159"/>
    </row>
    <row r="153" customFormat="fals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57"/>
      <c r="P153" s="158"/>
      <c r="Q153" s="159"/>
    </row>
    <row r="154" customFormat="fals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57"/>
      <c r="P154" s="158"/>
      <c r="Q154" s="159"/>
    </row>
    <row r="155" customFormat="fals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57"/>
      <c r="P155" s="158"/>
      <c r="Q155" s="159"/>
    </row>
    <row r="156" customFormat="fals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57"/>
      <c r="P156" s="158"/>
      <c r="Q156" s="159"/>
    </row>
    <row r="157" customFormat="fals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57"/>
      <c r="P157" s="158"/>
      <c r="Q157" s="159"/>
    </row>
    <row r="158" customFormat="fals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57"/>
      <c r="P158" s="158"/>
      <c r="Q158" s="159"/>
    </row>
    <row r="159" customFormat="fals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57"/>
      <c r="P159" s="158"/>
      <c r="Q159" s="159"/>
    </row>
    <row r="160" customFormat="fals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57"/>
      <c r="P160" s="158"/>
      <c r="Q160" s="159"/>
    </row>
    <row r="161" customFormat="fals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57"/>
      <c r="P161" s="158"/>
      <c r="Q161" s="159"/>
    </row>
    <row r="162" customFormat="fals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57"/>
      <c r="P162" s="158"/>
      <c r="Q162" s="159"/>
    </row>
    <row r="163" customFormat="fals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57"/>
      <c r="P163" s="158"/>
      <c r="Q163" s="159"/>
    </row>
    <row r="164" customFormat="fals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57"/>
      <c r="P164" s="158"/>
      <c r="Q164" s="159"/>
    </row>
    <row r="165" customFormat="fals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57"/>
      <c r="P165" s="158"/>
      <c r="Q165" s="159"/>
    </row>
    <row r="166" customFormat="fals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57"/>
      <c r="P166" s="158"/>
      <c r="Q166" s="159"/>
    </row>
    <row r="167" customFormat="fals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57"/>
      <c r="P167" s="158"/>
      <c r="Q167" s="159"/>
    </row>
    <row r="168" customFormat="fals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57"/>
      <c r="P168" s="158"/>
      <c r="Q168" s="159"/>
    </row>
    <row r="169" customFormat="fals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57"/>
      <c r="P169" s="158"/>
      <c r="Q169" s="159"/>
    </row>
    <row r="170" customFormat="fals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57"/>
      <c r="P170" s="158"/>
      <c r="Q170" s="159"/>
    </row>
    <row r="171" customFormat="fals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57"/>
      <c r="P171" s="158"/>
      <c r="Q171" s="159"/>
    </row>
    <row r="172" customFormat="fals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57"/>
      <c r="P172" s="158"/>
      <c r="Q172" s="159"/>
    </row>
    <row r="173" customFormat="fals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57"/>
      <c r="P173" s="158"/>
      <c r="Q173" s="159"/>
    </row>
    <row r="174" customFormat="fals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57"/>
      <c r="P174" s="158"/>
      <c r="Q174" s="159"/>
    </row>
    <row r="175" customFormat="fals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57"/>
      <c r="P175" s="158"/>
      <c r="Q175" s="159"/>
    </row>
    <row r="176" customFormat="fals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57"/>
      <c r="P176" s="158"/>
      <c r="Q176" s="159"/>
    </row>
    <row r="177" customFormat="fals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57"/>
      <c r="P177" s="158"/>
      <c r="Q177" s="159"/>
    </row>
    <row r="178" customFormat="fals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57"/>
      <c r="P178" s="158"/>
      <c r="Q178" s="159"/>
    </row>
    <row r="179" customFormat="fals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57"/>
      <c r="P179" s="158"/>
      <c r="Q179" s="159"/>
    </row>
    <row r="180" customFormat="fals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57"/>
      <c r="P180" s="158"/>
      <c r="Q180" s="159"/>
    </row>
    <row r="181" customFormat="fals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57"/>
      <c r="P181" s="158"/>
      <c r="Q181" s="159"/>
    </row>
    <row r="182" customFormat="fals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57"/>
      <c r="P182" s="158"/>
      <c r="Q182" s="159"/>
    </row>
    <row r="183" customFormat="fals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57"/>
      <c r="P183" s="158"/>
      <c r="Q183" s="159"/>
    </row>
    <row r="184" customFormat="fals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57"/>
      <c r="P184" s="158"/>
      <c r="Q184" s="159"/>
    </row>
    <row r="185" customFormat="fals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57"/>
      <c r="P185" s="158"/>
      <c r="Q185" s="159"/>
    </row>
    <row r="186" customFormat="fals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57"/>
      <c r="P186" s="158"/>
      <c r="Q186" s="159"/>
    </row>
    <row r="187" customFormat="fals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57"/>
      <c r="P187" s="158"/>
      <c r="Q187" s="159"/>
    </row>
    <row r="188" customFormat="fals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57"/>
      <c r="P188" s="158"/>
      <c r="Q188" s="159"/>
    </row>
    <row r="189" customFormat="fals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57"/>
      <c r="P189" s="158"/>
      <c r="Q189" s="159"/>
    </row>
    <row r="190" customFormat="fals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57"/>
      <c r="P190" s="158"/>
      <c r="Q190" s="159"/>
    </row>
    <row r="191" customFormat="fals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57"/>
      <c r="P191" s="158"/>
      <c r="Q191" s="159"/>
    </row>
    <row r="192" customFormat="fals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57"/>
      <c r="P192" s="158"/>
      <c r="Q192" s="159"/>
    </row>
    <row r="193" customFormat="fals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57"/>
      <c r="P193" s="158"/>
      <c r="Q193" s="159"/>
    </row>
    <row r="194" customFormat="fals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57"/>
      <c r="P194" s="158"/>
      <c r="Q194" s="159"/>
    </row>
    <row r="195" customFormat="fals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57"/>
      <c r="P195" s="158"/>
      <c r="Q195" s="159"/>
    </row>
    <row r="196" customFormat="fals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57"/>
      <c r="P196" s="158"/>
      <c r="Q196" s="159"/>
    </row>
    <row r="197" customFormat="fals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57"/>
      <c r="P197" s="158"/>
      <c r="Q197" s="159"/>
    </row>
    <row r="198" customFormat="fals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57"/>
      <c r="P198" s="158"/>
      <c r="Q198" s="159"/>
    </row>
    <row r="199" customFormat="fals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57"/>
      <c r="P199" s="158"/>
      <c r="Q199" s="159"/>
    </row>
    <row r="200" customFormat="fals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57"/>
      <c r="P200" s="158"/>
      <c r="Q200" s="159"/>
    </row>
    <row r="201" customFormat="fals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57"/>
      <c r="P201" s="158"/>
      <c r="Q201" s="159"/>
    </row>
    <row r="202" customFormat="fals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57"/>
      <c r="P202" s="158"/>
      <c r="Q202" s="159"/>
    </row>
    <row r="203" customFormat="fals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57"/>
      <c r="P203" s="158"/>
      <c r="Q203" s="159"/>
    </row>
    <row r="204" customFormat="fals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57"/>
      <c r="P204" s="158"/>
      <c r="Q204" s="159"/>
    </row>
    <row r="205" customFormat="fals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57"/>
      <c r="P205" s="158"/>
      <c r="Q205" s="159"/>
    </row>
    <row r="206" customFormat="fals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57"/>
      <c r="P206" s="158"/>
      <c r="Q206" s="159"/>
    </row>
    <row r="207" customFormat="fals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57"/>
      <c r="P207" s="158"/>
      <c r="Q207" s="159"/>
    </row>
    <row r="208" customFormat="fals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57"/>
      <c r="P208" s="158"/>
      <c r="Q208" s="159"/>
    </row>
    <row r="209" customFormat="fals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57"/>
      <c r="P209" s="158"/>
      <c r="Q209" s="159"/>
    </row>
    <row r="210" customFormat="fals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57"/>
      <c r="P210" s="158"/>
      <c r="Q210" s="159"/>
    </row>
    <row r="211" customFormat="fals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57"/>
      <c r="P211" s="158"/>
      <c r="Q211" s="159"/>
    </row>
    <row r="212" customFormat="fals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57"/>
      <c r="P212" s="158"/>
      <c r="Q212" s="159"/>
    </row>
    <row r="213" customFormat="fals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57"/>
      <c r="P213" s="158"/>
      <c r="Q213" s="159"/>
    </row>
    <row r="214" customFormat="fals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57"/>
      <c r="P214" s="158"/>
      <c r="Q214" s="159"/>
    </row>
    <row r="215" customFormat="fals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57"/>
      <c r="P215" s="158"/>
      <c r="Q215" s="159"/>
    </row>
    <row r="216" customFormat="fals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57"/>
      <c r="P216" s="158"/>
      <c r="Q216" s="159"/>
    </row>
    <row r="217" customFormat="fals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57"/>
      <c r="P217" s="158"/>
      <c r="Q217" s="159"/>
    </row>
    <row r="218" customFormat="fals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57"/>
      <c r="P218" s="158"/>
      <c r="Q218" s="159"/>
    </row>
    <row r="219" customFormat="fals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57"/>
      <c r="P219" s="158"/>
      <c r="Q219" s="159"/>
    </row>
    <row r="220" customFormat="fals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57"/>
      <c r="P220" s="158"/>
      <c r="Q220" s="159"/>
    </row>
    <row r="221" customFormat="fals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57"/>
      <c r="P221" s="158"/>
      <c r="Q221" s="159"/>
    </row>
    <row r="222" customFormat="fals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57"/>
      <c r="P222" s="158"/>
      <c r="Q222" s="159"/>
    </row>
    <row r="223" customFormat="fals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57"/>
      <c r="P223" s="158"/>
      <c r="Q223" s="159"/>
    </row>
    <row r="224" customFormat="fals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57"/>
      <c r="P224" s="158"/>
      <c r="Q224" s="159"/>
    </row>
    <row r="225" customFormat="fals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57"/>
      <c r="P225" s="158"/>
      <c r="Q225" s="159"/>
    </row>
    <row r="226" customFormat="fals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57"/>
      <c r="P226" s="158"/>
      <c r="Q226" s="159"/>
    </row>
    <row r="227" customFormat="fals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57"/>
      <c r="P227" s="158"/>
      <c r="Q227" s="159"/>
    </row>
    <row r="228" customFormat="fals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57"/>
      <c r="P228" s="158"/>
      <c r="Q228" s="159"/>
    </row>
    <row r="229" customFormat="fals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57"/>
      <c r="P229" s="158"/>
      <c r="Q229" s="159"/>
    </row>
    <row r="230" customFormat="fals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57"/>
      <c r="P230" s="158"/>
      <c r="Q230" s="159"/>
    </row>
    <row r="231" customFormat="fals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57"/>
      <c r="P231" s="158"/>
      <c r="Q231" s="159"/>
    </row>
    <row r="232" customFormat="fals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57"/>
      <c r="P232" s="158"/>
      <c r="Q232" s="159"/>
    </row>
    <row r="233" customFormat="fals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57"/>
      <c r="P233" s="158"/>
      <c r="Q233" s="159"/>
    </row>
    <row r="234" customFormat="fals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57"/>
      <c r="P234" s="158"/>
      <c r="Q234" s="159"/>
    </row>
    <row r="235" customFormat="fals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57"/>
      <c r="P235" s="158"/>
      <c r="Q235" s="159"/>
    </row>
    <row r="236" customFormat="fals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57"/>
      <c r="P236" s="158"/>
      <c r="Q236" s="159"/>
    </row>
    <row r="237" customFormat="fals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57"/>
      <c r="P237" s="158"/>
      <c r="Q237" s="159"/>
    </row>
    <row r="238" customFormat="fals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57"/>
      <c r="P238" s="158"/>
      <c r="Q238" s="159"/>
    </row>
    <row r="239" customFormat="fals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57"/>
      <c r="P239" s="158"/>
      <c r="Q239" s="159"/>
    </row>
    <row r="240" customFormat="fals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57"/>
      <c r="P240" s="158"/>
      <c r="Q240" s="159"/>
    </row>
    <row r="241" customFormat="fals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57"/>
      <c r="P241" s="158"/>
      <c r="Q241" s="159"/>
    </row>
    <row r="242" customFormat="fals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57"/>
      <c r="P242" s="158"/>
      <c r="Q242" s="159"/>
    </row>
    <row r="243" customFormat="fals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57"/>
      <c r="P243" s="158"/>
      <c r="Q243" s="159"/>
    </row>
    <row r="244" customFormat="fals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57"/>
      <c r="P244" s="158"/>
      <c r="Q244" s="159"/>
    </row>
    <row r="245" customFormat="fals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57"/>
      <c r="P245" s="158"/>
      <c r="Q245" s="159"/>
    </row>
    <row r="246" customFormat="fals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57"/>
      <c r="P246" s="158"/>
      <c r="Q246" s="159"/>
    </row>
    <row r="247" customFormat="fals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57"/>
      <c r="P247" s="158"/>
      <c r="Q247" s="159"/>
    </row>
    <row r="248" customFormat="fals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57"/>
      <c r="P248" s="158"/>
      <c r="Q248" s="159"/>
    </row>
    <row r="249" customFormat="fals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57"/>
      <c r="P249" s="158"/>
      <c r="Q249" s="159"/>
    </row>
    <row r="250" customFormat="fals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57"/>
      <c r="P250" s="158"/>
      <c r="Q250" s="159"/>
    </row>
    <row r="251" customFormat="fals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57"/>
      <c r="P251" s="158"/>
      <c r="Q251" s="159"/>
    </row>
    <row r="252" customFormat="fals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57"/>
      <c r="P252" s="158"/>
      <c r="Q252" s="159"/>
    </row>
    <row r="253" customFormat="fals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57"/>
      <c r="P253" s="158"/>
      <c r="Q253" s="159"/>
    </row>
    <row r="254" customFormat="fals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57"/>
      <c r="P254" s="158"/>
      <c r="Q254" s="159"/>
    </row>
    <row r="255" customFormat="fals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57"/>
      <c r="P255" s="158"/>
      <c r="Q255" s="159"/>
    </row>
    <row r="256" customFormat="fals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57"/>
      <c r="P256" s="158"/>
      <c r="Q256" s="159"/>
    </row>
    <row r="257" customFormat="fals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57"/>
      <c r="P257" s="158"/>
      <c r="Q257" s="159"/>
    </row>
    <row r="258" customFormat="fals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57"/>
      <c r="P258" s="158"/>
      <c r="Q258" s="159"/>
    </row>
    <row r="259" customFormat="fals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57"/>
      <c r="P259" s="158"/>
      <c r="Q259" s="159"/>
    </row>
    <row r="260" customFormat="fals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57"/>
      <c r="P260" s="158"/>
      <c r="Q260" s="159"/>
    </row>
    <row r="261" customFormat="fals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57"/>
      <c r="P261" s="158"/>
      <c r="Q261" s="159"/>
    </row>
    <row r="262" customFormat="fals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57"/>
      <c r="P262" s="158"/>
      <c r="Q262" s="159"/>
    </row>
    <row r="263" customFormat="fals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57"/>
      <c r="P263" s="158"/>
      <c r="Q263" s="159"/>
    </row>
    <row r="264" customFormat="fals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57"/>
      <c r="P264" s="158"/>
      <c r="Q264" s="159"/>
    </row>
    <row r="265" customFormat="fals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57"/>
      <c r="P265" s="158"/>
      <c r="Q265" s="159"/>
    </row>
    <row r="266" customFormat="fals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57"/>
      <c r="P266" s="158"/>
      <c r="Q266" s="159"/>
    </row>
    <row r="267" customFormat="fals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57"/>
      <c r="P267" s="158"/>
      <c r="Q267" s="159"/>
    </row>
    <row r="268" customFormat="fals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57"/>
      <c r="P268" s="158"/>
      <c r="Q268" s="159"/>
    </row>
    <row r="269" customFormat="fals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57"/>
      <c r="P269" s="158"/>
      <c r="Q269" s="159"/>
    </row>
    <row r="270" customFormat="fals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57"/>
      <c r="P270" s="158"/>
      <c r="Q270" s="159"/>
    </row>
    <row r="271" customFormat="fals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57"/>
      <c r="P271" s="158"/>
      <c r="Q271" s="159"/>
    </row>
    <row r="272" customFormat="fals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57"/>
      <c r="P272" s="158"/>
      <c r="Q272" s="159"/>
    </row>
    <row r="273" customFormat="fals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57"/>
      <c r="P273" s="158"/>
      <c r="Q273" s="159"/>
    </row>
    <row r="274" customFormat="fals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57"/>
      <c r="P274" s="158"/>
      <c r="Q274" s="159"/>
    </row>
    <row r="275" customFormat="fals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57"/>
      <c r="P275" s="158"/>
      <c r="Q275" s="159"/>
    </row>
    <row r="276" customFormat="fals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57"/>
      <c r="P276" s="158"/>
      <c r="Q276" s="159"/>
    </row>
    <row r="277" customFormat="fals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57"/>
      <c r="P277" s="158"/>
      <c r="Q277" s="159"/>
    </row>
    <row r="278" customFormat="fals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57"/>
      <c r="P278" s="158"/>
      <c r="Q278" s="159"/>
    </row>
    <row r="279" customFormat="fals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57"/>
      <c r="P279" s="158"/>
      <c r="Q279" s="159"/>
    </row>
    <row r="280" customFormat="fals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57"/>
      <c r="P280" s="158"/>
      <c r="Q280" s="159"/>
    </row>
    <row r="281" customFormat="fals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57"/>
      <c r="P281" s="158"/>
      <c r="Q281" s="159"/>
    </row>
    <row r="282" customFormat="fals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57"/>
      <c r="P282" s="158"/>
      <c r="Q282" s="159"/>
    </row>
    <row r="283" customFormat="fals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57"/>
      <c r="P283" s="158"/>
      <c r="Q283" s="159"/>
    </row>
    <row r="284" customFormat="fals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57"/>
      <c r="P284" s="158"/>
      <c r="Q284" s="159"/>
    </row>
    <row r="285" customFormat="fals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57"/>
      <c r="P285" s="158"/>
      <c r="Q285" s="159"/>
    </row>
    <row r="286" customFormat="fals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57"/>
      <c r="P286" s="158"/>
      <c r="Q286" s="159"/>
    </row>
    <row r="287" customFormat="fals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57"/>
      <c r="P287" s="158"/>
      <c r="Q287" s="159"/>
    </row>
    <row r="288" customFormat="fals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57"/>
      <c r="P288" s="158"/>
      <c r="Q288" s="159"/>
    </row>
    <row r="289" customFormat="fals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57"/>
      <c r="P289" s="158"/>
      <c r="Q289" s="159"/>
    </row>
    <row r="290" customFormat="fals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57"/>
      <c r="P290" s="158"/>
      <c r="Q290" s="159"/>
    </row>
    <row r="291" customFormat="fals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57"/>
      <c r="P291" s="158"/>
      <c r="Q291" s="159"/>
    </row>
    <row r="292" customFormat="fals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57"/>
      <c r="P292" s="158"/>
      <c r="Q292" s="159"/>
    </row>
    <row r="293" customFormat="fals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57"/>
      <c r="P293" s="158"/>
      <c r="Q293" s="159"/>
    </row>
    <row r="294" customFormat="fals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57"/>
      <c r="P294" s="158"/>
      <c r="Q294" s="159"/>
    </row>
    <row r="295" customFormat="fals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57"/>
      <c r="P295" s="158"/>
      <c r="Q295" s="159"/>
    </row>
    <row r="296" customFormat="fals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57"/>
      <c r="P296" s="158"/>
      <c r="Q296" s="159"/>
    </row>
    <row r="297" customFormat="fals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57"/>
      <c r="P297" s="158"/>
      <c r="Q297" s="159"/>
    </row>
    <row r="298" customFormat="fals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57"/>
      <c r="P298" s="158"/>
      <c r="Q298" s="159"/>
    </row>
    <row r="299" customFormat="fals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57"/>
      <c r="P299" s="158"/>
      <c r="Q299" s="159"/>
    </row>
    <row r="300" customFormat="fals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57"/>
      <c r="P300" s="158"/>
      <c r="Q300" s="159"/>
    </row>
    <row r="301" customFormat="fals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57"/>
      <c r="P301" s="158"/>
      <c r="Q301" s="159"/>
    </row>
    <row r="302" customFormat="fals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57"/>
      <c r="P302" s="158"/>
      <c r="Q302" s="159"/>
    </row>
    <row r="303" customFormat="fals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57"/>
      <c r="P303" s="158"/>
      <c r="Q303" s="159"/>
    </row>
    <row r="304" customFormat="fals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57"/>
      <c r="P304" s="158"/>
      <c r="Q304" s="159"/>
    </row>
    <row r="305" customFormat="fals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57"/>
      <c r="P305" s="158"/>
      <c r="Q305" s="159"/>
    </row>
    <row r="306" customFormat="fals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57"/>
      <c r="P306" s="158"/>
      <c r="Q306" s="159"/>
    </row>
    <row r="307" customFormat="fals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57"/>
      <c r="P307" s="158"/>
      <c r="Q307" s="159"/>
    </row>
    <row r="308" customFormat="fals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57"/>
      <c r="P308" s="158"/>
      <c r="Q308" s="159"/>
    </row>
    <row r="309" customFormat="fals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57"/>
      <c r="P309" s="158"/>
      <c r="Q309" s="159"/>
    </row>
    <row r="310" customFormat="fals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57"/>
      <c r="P310" s="158"/>
      <c r="Q310" s="159"/>
    </row>
    <row r="311" customFormat="fals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57"/>
      <c r="P311" s="158"/>
      <c r="Q311" s="159"/>
    </row>
    <row r="312" customFormat="fals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57"/>
      <c r="P312" s="158"/>
      <c r="Q312" s="159"/>
    </row>
    <row r="313" customFormat="fals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57"/>
      <c r="P313" s="158"/>
      <c r="Q313" s="159"/>
    </row>
    <row r="314" customFormat="fals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57"/>
      <c r="P314" s="158"/>
      <c r="Q314" s="159"/>
    </row>
    <row r="315" customFormat="fals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57"/>
      <c r="P315" s="158"/>
      <c r="Q315" s="159"/>
    </row>
    <row r="316" customFormat="fals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57"/>
      <c r="P316" s="158"/>
      <c r="Q316" s="159"/>
    </row>
    <row r="317" customFormat="fals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57"/>
      <c r="P317" s="158"/>
      <c r="Q317" s="159"/>
    </row>
    <row r="318" customFormat="fals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57"/>
      <c r="P318" s="158"/>
      <c r="Q318" s="159"/>
    </row>
    <row r="319" customFormat="fals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57"/>
      <c r="P319" s="158"/>
      <c r="Q319" s="159"/>
    </row>
    <row r="320" customFormat="fals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57"/>
      <c r="P320" s="158"/>
      <c r="Q320" s="159"/>
    </row>
    <row r="321" customFormat="fals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57"/>
      <c r="P321" s="158"/>
      <c r="Q321" s="159"/>
    </row>
    <row r="322" customFormat="fals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57"/>
      <c r="P322" s="158"/>
      <c r="Q322" s="159"/>
    </row>
    <row r="323" customFormat="fals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57"/>
      <c r="P323" s="158"/>
      <c r="Q323" s="159"/>
    </row>
    <row r="324" customFormat="fals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57"/>
      <c r="P324" s="158"/>
      <c r="Q324" s="159"/>
    </row>
    <row r="325" customFormat="fals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57"/>
      <c r="P325" s="158"/>
      <c r="Q325" s="159"/>
    </row>
    <row r="326" customFormat="fals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57"/>
      <c r="P326" s="158"/>
      <c r="Q326" s="159"/>
    </row>
    <row r="327" customFormat="fals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57"/>
      <c r="P327" s="158"/>
      <c r="Q327" s="159"/>
    </row>
    <row r="328" customFormat="fals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57"/>
      <c r="P328" s="158"/>
      <c r="Q328" s="159"/>
    </row>
    <row r="329" customFormat="fals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57"/>
      <c r="P329" s="158"/>
      <c r="Q329" s="159"/>
    </row>
    <row r="330" customFormat="fals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57"/>
      <c r="P330" s="158"/>
      <c r="Q330" s="159"/>
    </row>
    <row r="331" customFormat="fals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57"/>
      <c r="P331" s="158"/>
      <c r="Q331" s="159"/>
    </row>
    <row r="332" customFormat="fals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57"/>
      <c r="P332" s="158"/>
      <c r="Q332" s="159"/>
    </row>
    <row r="333" customFormat="fals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57"/>
      <c r="P333" s="158"/>
      <c r="Q333" s="159"/>
    </row>
    <row r="334" customFormat="fals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57"/>
      <c r="P334" s="158"/>
      <c r="Q334" s="159"/>
    </row>
    <row r="335" customFormat="fals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57"/>
      <c r="P335" s="158"/>
      <c r="Q335" s="159"/>
    </row>
    <row r="336" customFormat="fals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57"/>
      <c r="P336" s="158"/>
      <c r="Q336" s="159"/>
    </row>
    <row r="337" customFormat="fals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57"/>
      <c r="P337" s="158"/>
      <c r="Q337" s="159"/>
    </row>
    <row r="338" customFormat="fals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57"/>
      <c r="P338" s="158"/>
      <c r="Q338" s="159"/>
    </row>
    <row r="339" customFormat="fals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57"/>
      <c r="P339" s="158"/>
      <c r="Q339" s="159"/>
    </row>
    <row r="340" customFormat="fals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57"/>
      <c r="P340" s="158"/>
      <c r="Q340" s="159"/>
    </row>
    <row r="341" customFormat="fals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57"/>
      <c r="P341" s="158"/>
      <c r="Q341" s="159"/>
    </row>
    <row r="342" customFormat="fals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57"/>
      <c r="P342" s="158"/>
      <c r="Q342" s="159"/>
    </row>
    <row r="343" customFormat="fals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57"/>
      <c r="P343" s="158"/>
      <c r="Q343" s="159"/>
    </row>
    <row r="344" customFormat="fals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57"/>
      <c r="P344" s="158"/>
      <c r="Q344" s="159"/>
    </row>
    <row r="345" customFormat="fals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57"/>
      <c r="P345" s="158"/>
      <c r="Q345" s="159"/>
    </row>
    <row r="346" customFormat="fals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57"/>
      <c r="P346" s="158"/>
      <c r="Q346" s="159"/>
    </row>
    <row r="347" customFormat="fals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57"/>
      <c r="P347" s="158"/>
      <c r="Q347" s="159"/>
    </row>
    <row r="348" customFormat="fals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57"/>
      <c r="P348" s="158"/>
      <c r="Q348" s="159"/>
    </row>
    <row r="349" customFormat="fals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57"/>
      <c r="P349" s="158"/>
      <c r="Q349" s="159"/>
    </row>
    <row r="350" customFormat="fals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57"/>
      <c r="P350" s="158"/>
      <c r="Q350" s="159"/>
    </row>
    <row r="351" customFormat="fals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57"/>
      <c r="P351" s="158"/>
      <c r="Q351" s="159"/>
    </row>
    <row r="352" customFormat="fals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57"/>
      <c r="P352" s="158"/>
      <c r="Q352" s="159"/>
    </row>
    <row r="353" customFormat="fals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57"/>
      <c r="P353" s="158"/>
      <c r="Q353" s="159"/>
    </row>
    <row r="354" customFormat="fals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57"/>
      <c r="P354" s="158"/>
      <c r="Q354" s="159"/>
    </row>
    <row r="355" customFormat="fals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57"/>
      <c r="P355" s="158"/>
      <c r="Q355" s="159"/>
    </row>
    <row r="356" customFormat="fals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57"/>
      <c r="P356" s="158"/>
      <c r="Q356" s="159"/>
    </row>
    <row r="357" customFormat="fals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57"/>
      <c r="P357" s="158"/>
      <c r="Q357" s="159"/>
    </row>
    <row r="358" customFormat="fals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57"/>
      <c r="P358" s="158"/>
      <c r="Q358" s="159"/>
    </row>
    <row r="359" customFormat="fals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57"/>
      <c r="P359" s="158"/>
      <c r="Q359" s="159"/>
    </row>
    <row r="360" customFormat="fals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57"/>
      <c r="P360" s="158"/>
      <c r="Q360" s="159"/>
    </row>
    <row r="361" customFormat="fals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57"/>
      <c r="P361" s="158"/>
      <c r="Q361" s="159"/>
    </row>
    <row r="362" customFormat="fals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57"/>
      <c r="P362" s="158"/>
      <c r="Q362" s="159"/>
    </row>
    <row r="363" customFormat="fals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57"/>
      <c r="P363" s="158"/>
      <c r="Q363" s="159"/>
    </row>
    <row r="364" customFormat="fals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57"/>
      <c r="P364" s="158"/>
      <c r="Q364" s="159"/>
    </row>
    <row r="365" customFormat="fals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57"/>
      <c r="P365" s="158"/>
      <c r="Q365" s="159"/>
    </row>
    <row r="366" customFormat="fals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57"/>
      <c r="P366" s="158"/>
      <c r="Q366" s="159"/>
    </row>
    <row r="367" customFormat="fals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57"/>
      <c r="P367" s="158"/>
      <c r="Q367" s="159"/>
    </row>
    <row r="368" customFormat="fals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57"/>
      <c r="P368" s="158"/>
      <c r="Q368" s="159"/>
    </row>
    <row r="369" customFormat="fals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57"/>
      <c r="P369" s="158"/>
      <c r="Q369" s="159"/>
    </row>
    <row r="370" customFormat="fals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57"/>
      <c r="P370" s="158"/>
      <c r="Q370" s="159"/>
    </row>
    <row r="371" customFormat="fals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57"/>
      <c r="P371" s="158"/>
      <c r="Q371" s="159"/>
    </row>
    <row r="372" customFormat="fals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57"/>
      <c r="P372" s="158"/>
      <c r="Q372" s="159"/>
    </row>
    <row r="373" customFormat="fals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57"/>
      <c r="P373" s="158"/>
      <c r="Q373" s="159"/>
    </row>
    <row r="374" customFormat="fals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57"/>
      <c r="P374" s="158"/>
      <c r="Q374" s="159"/>
    </row>
    <row r="375" customFormat="fals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57"/>
      <c r="P375" s="158"/>
      <c r="Q375" s="159"/>
    </row>
    <row r="376" customFormat="fals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57"/>
      <c r="P376" s="158"/>
      <c r="Q376" s="159"/>
    </row>
    <row r="377" customFormat="fals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57"/>
      <c r="P377" s="158"/>
      <c r="Q377" s="159"/>
    </row>
    <row r="378" customFormat="fals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57"/>
      <c r="P378" s="158"/>
      <c r="Q378" s="159"/>
    </row>
    <row r="379" customFormat="fals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57"/>
      <c r="P379" s="158"/>
      <c r="Q379" s="159"/>
    </row>
    <row r="380" customFormat="fals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57"/>
      <c r="P380" s="158"/>
      <c r="Q380" s="159"/>
    </row>
    <row r="381" customFormat="fals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57"/>
      <c r="P381" s="158"/>
      <c r="Q381" s="159"/>
    </row>
    <row r="382" customFormat="fals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57"/>
      <c r="P382" s="158"/>
      <c r="Q382" s="159"/>
    </row>
    <row r="383" customFormat="fals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57"/>
      <c r="P383" s="158"/>
      <c r="Q383" s="159"/>
    </row>
    <row r="384" customFormat="fals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57"/>
      <c r="P384" s="158"/>
      <c r="Q384" s="159"/>
    </row>
    <row r="385" customFormat="fals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57"/>
      <c r="P385" s="158"/>
      <c r="Q385" s="159"/>
    </row>
    <row r="386" customFormat="fals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57"/>
      <c r="P386" s="158"/>
      <c r="Q386" s="159"/>
    </row>
    <row r="387" customFormat="fals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57"/>
      <c r="P387" s="158"/>
      <c r="Q387" s="159"/>
    </row>
    <row r="388" customFormat="fals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57"/>
      <c r="P388" s="158"/>
      <c r="Q388" s="159"/>
    </row>
    <row r="389" customFormat="fals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57"/>
      <c r="P389" s="158"/>
      <c r="Q389" s="159"/>
    </row>
    <row r="390" customFormat="fals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57"/>
      <c r="P390" s="158"/>
      <c r="Q390" s="159"/>
    </row>
    <row r="391" customFormat="fals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57"/>
      <c r="P391" s="158"/>
      <c r="Q391" s="159"/>
    </row>
    <row r="392" customFormat="fals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57"/>
      <c r="P392" s="158"/>
      <c r="Q392" s="159"/>
    </row>
    <row r="393" customFormat="fals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57"/>
      <c r="P393" s="158"/>
      <c r="Q393" s="159"/>
    </row>
    <row r="394" customFormat="fals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57"/>
      <c r="P394" s="158"/>
      <c r="Q394" s="159"/>
    </row>
    <row r="395" customFormat="fals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57"/>
      <c r="P395" s="158"/>
      <c r="Q395" s="159"/>
    </row>
    <row r="396" customFormat="fals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57"/>
      <c r="P396" s="158"/>
      <c r="Q396" s="159"/>
    </row>
    <row r="397" customFormat="fals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57"/>
      <c r="P397" s="158"/>
      <c r="Q397" s="159"/>
    </row>
    <row r="398" customFormat="fals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57"/>
      <c r="P398" s="158"/>
      <c r="Q398" s="159"/>
    </row>
    <row r="399" customFormat="fals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57"/>
      <c r="P399" s="158"/>
      <c r="Q399" s="159"/>
    </row>
    <row r="400" customFormat="fals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57"/>
      <c r="P400" s="158"/>
      <c r="Q400" s="159"/>
    </row>
    <row r="401" customFormat="fals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57"/>
      <c r="P401" s="158"/>
      <c r="Q401" s="159"/>
    </row>
    <row r="402" customFormat="fals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57"/>
      <c r="P402" s="158"/>
      <c r="Q402" s="159"/>
    </row>
    <row r="403" customFormat="fals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57"/>
      <c r="P403" s="158"/>
      <c r="Q403" s="159"/>
    </row>
    <row r="404" customFormat="fals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57"/>
      <c r="P404" s="158"/>
      <c r="Q404" s="159"/>
    </row>
    <row r="405" customFormat="fals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57"/>
      <c r="P405" s="158"/>
      <c r="Q405" s="159"/>
    </row>
    <row r="406" customFormat="fals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57"/>
      <c r="P406" s="158"/>
      <c r="Q406" s="159"/>
    </row>
    <row r="407" customFormat="fals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57"/>
      <c r="P407" s="158"/>
      <c r="Q407" s="159"/>
    </row>
    <row r="408" customFormat="fals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57"/>
      <c r="P408" s="158"/>
      <c r="Q408" s="159"/>
    </row>
    <row r="409" customFormat="fals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57"/>
      <c r="P409" s="158"/>
      <c r="Q409" s="159"/>
    </row>
    <row r="410" customFormat="fals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57"/>
      <c r="P410" s="158"/>
      <c r="Q410" s="159"/>
    </row>
    <row r="411" customFormat="fals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57"/>
      <c r="P411" s="158"/>
      <c r="Q411" s="159"/>
    </row>
    <row r="412" customFormat="fals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57"/>
      <c r="P412" s="158"/>
      <c r="Q412" s="159"/>
    </row>
    <row r="413" customFormat="fals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57"/>
      <c r="P413" s="158"/>
      <c r="Q413" s="159"/>
    </row>
    <row r="414" customFormat="fals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57"/>
      <c r="P414" s="158"/>
      <c r="Q414" s="159"/>
    </row>
    <row r="415" customFormat="false" ht="12.75" hidden="false" customHeight="false" outlineLevel="0" collapsed="false">
      <c r="A415" s="160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57"/>
      <c r="P415" s="158"/>
      <c r="Q415" s="159"/>
    </row>
    <row r="416" customFormat="false" ht="12.75" hidden="false" customHeight="false" outlineLevel="0" collapsed="false">
      <c r="A416" s="160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57"/>
      <c r="P416" s="158"/>
      <c r="Q416" s="159"/>
    </row>
    <row r="417" customFormat="false" ht="12.75" hidden="false" customHeight="false" outlineLevel="0" collapsed="false">
      <c r="A417" s="160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57"/>
      <c r="P417" s="158"/>
      <c r="Q417" s="159"/>
    </row>
    <row r="418" customFormat="false" ht="12.75" hidden="false" customHeight="false" outlineLevel="0" collapsed="false">
      <c r="A418" s="160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57"/>
      <c r="P418" s="158"/>
      <c r="Q418" s="159"/>
    </row>
    <row r="419" customFormat="false" ht="12.75" hidden="false" customHeight="false" outlineLevel="0" collapsed="false">
      <c r="A419" s="160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57"/>
      <c r="P419" s="158"/>
      <c r="Q419" s="159"/>
    </row>
    <row r="420" customFormat="false" ht="12.75" hidden="false" customHeight="false" outlineLevel="0" collapsed="false">
      <c r="A420" s="160"/>
      <c r="B420" s="146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57"/>
      <c r="P420" s="158"/>
      <c r="Q420" s="159"/>
    </row>
    <row r="421" customFormat="false" ht="12.75" hidden="false" customHeight="false" outlineLevel="0" collapsed="false">
      <c r="A421" s="160"/>
      <c r="B421" s="146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57"/>
      <c r="P421" s="158"/>
      <c r="Q421" s="159"/>
    </row>
    <row r="422" customFormat="false" ht="12.75" hidden="false" customHeight="false" outlineLevel="0" collapsed="false">
      <c r="A422" s="160"/>
      <c r="B422" s="146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57"/>
      <c r="P422" s="158"/>
      <c r="Q422" s="159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57"/>
      <c r="P423" s="158"/>
      <c r="Q423" s="159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57"/>
      <c r="P424" s="158"/>
      <c r="Q424" s="159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57"/>
      <c r="P425" s="158"/>
      <c r="Q425" s="159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57"/>
      <c r="P426" s="158"/>
      <c r="Q426" s="159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57"/>
      <c r="P427" s="158"/>
      <c r="Q427" s="159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57"/>
      <c r="P428" s="158"/>
      <c r="Q428" s="159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57"/>
      <c r="P429" s="158"/>
      <c r="Q429" s="159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57"/>
      <c r="P430" s="158"/>
      <c r="Q430" s="159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57"/>
      <c r="P431" s="158"/>
      <c r="Q431" s="159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57"/>
      <c r="P432" s="158"/>
      <c r="Q432" s="159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57"/>
      <c r="P433" s="158"/>
      <c r="Q433" s="159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57"/>
      <c r="P434" s="158"/>
      <c r="Q434" s="159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57"/>
      <c r="P435" s="158"/>
      <c r="Q435" s="159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57"/>
      <c r="P436" s="158"/>
      <c r="Q436" s="159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57"/>
      <c r="P437" s="158"/>
      <c r="Q437" s="159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57"/>
      <c r="P438" s="158"/>
      <c r="Q438" s="159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57"/>
      <c r="P439" s="158"/>
      <c r="Q439" s="159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57"/>
      <c r="P440" s="158"/>
      <c r="Q440" s="159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57"/>
      <c r="P441" s="158"/>
      <c r="Q441" s="159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57"/>
      <c r="P442" s="158"/>
      <c r="Q442" s="159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57"/>
      <c r="P443" s="158"/>
      <c r="Q443" s="159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57"/>
      <c r="P444" s="158"/>
      <c r="Q444" s="159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57"/>
      <c r="P445" s="158"/>
      <c r="Q445" s="159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57"/>
      <c r="P446" s="158"/>
      <c r="Q446" s="159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57"/>
      <c r="P447" s="158"/>
      <c r="Q447" s="159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57"/>
      <c r="P448" s="158"/>
      <c r="Q448" s="159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57"/>
      <c r="P449" s="158"/>
      <c r="Q449" s="159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57"/>
      <c r="P450" s="158"/>
      <c r="Q450" s="159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57"/>
      <c r="P451" s="158"/>
      <c r="Q451" s="159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57"/>
      <c r="P452" s="158"/>
      <c r="Q452" s="159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57"/>
      <c r="P453" s="158"/>
      <c r="Q453" s="159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57"/>
      <c r="P454" s="158"/>
      <c r="Q454" s="159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57"/>
      <c r="P455" s="158"/>
      <c r="Q455" s="159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57"/>
      <c r="P456" s="158"/>
      <c r="Q456" s="159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57"/>
      <c r="P457" s="158"/>
      <c r="Q457" s="159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57"/>
      <c r="P458" s="158"/>
      <c r="Q458" s="159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57"/>
      <c r="P459" s="158"/>
      <c r="Q459" s="159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57"/>
      <c r="P460" s="158"/>
      <c r="Q460" s="159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57"/>
      <c r="P461" s="158"/>
      <c r="Q461" s="159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57"/>
      <c r="P462" s="158"/>
      <c r="Q462" s="159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57"/>
      <c r="P463" s="158"/>
      <c r="Q463" s="159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57"/>
      <c r="P464" s="158"/>
      <c r="Q464" s="159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57"/>
      <c r="P465" s="158"/>
      <c r="Q465" s="159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57"/>
      <c r="P466" s="158"/>
      <c r="Q466" s="159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57"/>
      <c r="P467" s="158"/>
      <c r="Q467" s="159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57"/>
      <c r="P468" s="158"/>
      <c r="Q468" s="159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57"/>
      <c r="P469" s="158"/>
      <c r="Q469" s="159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57"/>
      <c r="P470" s="158"/>
      <c r="Q470" s="159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57"/>
      <c r="P471" s="158"/>
      <c r="Q471" s="159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57"/>
      <c r="P472" s="158"/>
      <c r="Q472" s="159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57"/>
      <c r="P473" s="158"/>
      <c r="Q473" s="159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57"/>
      <c r="P474" s="158"/>
      <c r="Q474" s="159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57"/>
      <c r="P475" s="158"/>
      <c r="Q475" s="159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57"/>
      <c r="P476" s="158"/>
      <c r="Q476" s="159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57"/>
      <c r="P477" s="158"/>
      <c r="Q477" s="159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57"/>
      <c r="P478" s="158"/>
      <c r="Q478" s="159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57"/>
      <c r="P479" s="158"/>
      <c r="Q479" s="159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57"/>
      <c r="P480" s="158"/>
      <c r="Q480" s="159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57"/>
      <c r="P481" s="158"/>
      <c r="Q481" s="159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57"/>
      <c r="P482" s="158"/>
      <c r="Q482" s="159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57"/>
      <c r="P483" s="158"/>
      <c r="Q483" s="159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57"/>
      <c r="P484" s="158"/>
      <c r="Q484" s="159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57"/>
      <c r="P485" s="158"/>
      <c r="Q485" s="159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57"/>
      <c r="P486" s="158"/>
      <c r="Q486" s="159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57"/>
      <c r="P487" s="158"/>
      <c r="Q487" s="159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57"/>
      <c r="P488" s="158"/>
      <c r="Q488" s="159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57"/>
      <c r="P489" s="158"/>
      <c r="Q489" s="159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57"/>
      <c r="P490" s="158"/>
      <c r="Q490" s="159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57"/>
      <c r="P491" s="158"/>
      <c r="Q491" s="159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57"/>
      <c r="P492" s="158"/>
      <c r="Q492" s="159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57"/>
      <c r="P493" s="158"/>
      <c r="Q493" s="159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57"/>
      <c r="P494" s="158"/>
      <c r="Q494" s="159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57"/>
      <c r="P495" s="158"/>
      <c r="Q495" s="159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57"/>
      <c r="P496" s="158"/>
      <c r="Q496" s="159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57"/>
      <c r="P497" s="158"/>
      <c r="Q497" s="159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57"/>
      <c r="P498" s="158"/>
      <c r="Q498" s="159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57"/>
      <c r="P499" s="158"/>
      <c r="Q499" s="159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57"/>
      <c r="P500" s="158"/>
      <c r="Q500" s="159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57"/>
      <c r="P501" s="158"/>
      <c r="Q501" s="159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57"/>
      <c r="P502" s="158"/>
      <c r="Q502" s="159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57"/>
      <c r="P503" s="158"/>
      <c r="Q503" s="159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57"/>
      <c r="P504" s="158"/>
      <c r="Q504" s="159"/>
    </row>
    <row r="505" customFormat="false" ht="12.75" hidden="false" customHeight="false" outlineLevel="0" collapsed="false">
      <c r="A505" s="161"/>
      <c r="B505" s="162"/>
      <c r="C505" s="163"/>
      <c r="D505" s="164"/>
      <c r="E505" s="165"/>
      <c r="F505" s="47"/>
      <c r="G505" s="34"/>
      <c r="H505" s="166"/>
      <c r="I505" s="34"/>
      <c r="J505" s="167"/>
      <c r="K505" s="168"/>
      <c r="L505" s="169"/>
      <c r="M505" s="170"/>
      <c r="N505" s="162"/>
      <c r="O505" s="171"/>
      <c r="P505" s="172"/>
    </row>
    <row r="506" customFormat="false" ht="12.75" hidden="false" customHeight="false" outlineLevel="0" collapsed="false">
      <c r="A506" s="161"/>
      <c r="B506" s="162"/>
      <c r="C506" s="163"/>
      <c r="D506" s="164"/>
      <c r="E506" s="165"/>
      <c r="F506" s="47"/>
      <c r="G506" s="34"/>
      <c r="H506" s="166"/>
      <c r="I506" s="34"/>
      <c r="J506" s="167"/>
      <c r="K506" s="168"/>
      <c r="L506" s="169"/>
      <c r="M506" s="170"/>
      <c r="N506" s="162"/>
      <c r="O506" s="171"/>
      <c r="P506" s="172"/>
    </row>
    <row r="507" customFormat="false" ht="12.75" hidden="false" customHeight="false" outlineLevel="0" collapsed="false">
      <c r="A507" s="161"/>
      <c r="B507" s="162"/>
      <c r="C507" s="163"/>
      <c r="D507" s="164"/>
      <c r="E507" s="165"/>
      <c r="F507" s="47"/>
      <c r="G507" s="34"/>
      <c r="H507" s="166"/>
      <c r="I507" s="34"/>
      <c r="J507" s="167"/>
      <c r="K507" s="168"/>
      <c r="L507" s="169"/>
      <c r="M507" s="170"/>
      <c r="N507" s="162"/>
      <c r="O507" s="171"/>
      <c r="P507" s="172"/>
    </row>
    <row r="508" customFormat="false" ht="12.75" hidden="false" customHeight="false" outlineLevel="0" collapsed="false">
      <c r="A508" s="161"/>
      <c r="B508" s="162"/>
      <c r="C508" s="163"/>
      <c r="D508" s="164"/>
      <c r="E508" s="165"/>
      <c r="F508" s="47"/>
      <c r="G508" s="34"/>
      <c r="H508" s="166"/>
      <c r="I508" s="34"/>
      <c r="J508" s="167"/>
      <c r="K508" s="168"/>
      <c r="L508" s="169"/>
      <c r="M508" s="170"/>
      <c r="N508" s="162"/>
      <c r="O508" s="171"/>
      <c r="P508" s="172"/>
    </row>
    <row r="509" customFormat="false" ht="12.75" hidden="false" customHeight="false" outlineLevel="0" collapsed="false">
      <c r="A509" s="161"/>
      <c r="B509" s="162"/>
      <c r="C509" s="163"/>
      <c r="D509" s="164"/>
      <c r="E509" s="165"/>
      <c r="F509" s="47"/>
      <c r="G509" s="34"/>
      <c r="H509" s="166"/>
      <c r="I509" s="34"/>
      <c r="J509" s="167"/>
      <c r="K509" s="168"/>
      <c r="L509" s="169"/>
      <c r="M509" s="170"/>
      <c r="N509" s="162"/>
      <c r="O509" s="171"/>
      <c r="P509" s="172"/>
    </row>
    <row r="510" customFormat="false" ht="12.75" hidden="false" customHeight="false" outlineLevel="0" collapsed="false">
      <c r="A510" s="161"/>
      <c r="B510" s="162"/>
      <c r="C510" s="163"/>
      <c r="D510" s="164"/>
      <c r="E510" s="165"/>
      <c r="F510" s="47"/>
      <c r="G510" s="34"/>
      <c r="H510" s="166"/>
      <c r="I510" s="34"/>
      <c r="J510" s="167"/>
      <c r="K510" s="168"/>
      <c r="L510" s="169"/>
      <c r="M510" s="170"/>
      <c r="N510" s="162"/>
      <c r="O510" s="171"/>
      <c r="P510" s="172"/>
    </row>
    <row r="511" customFormat="false" ht="12.75" hidden="false" customHeight="false" outlineLevel="0" collapsed="false">
      <c r="A511" s="161"/>
      <c r="B511" s="162"/>
      <c r="C511" s="163"/>
      <c r="D511" s="164"/>
      <c r="E511" s="165"/>
      <c r="F511" s="47"/>
      <c r="G511" s="34"/>
      <c r="H511" s="166"/>
      <c r="I511" s="34"/>
      <c r="J511" s="167"/>
      <c r="K511" s="168"/>
      <c r="L511" s="169"/>
      <c r="M511" s="170"/>
      <c r="N511" s="162"/>
      <c r="O511" s="171"/>
      <c r="P511" s="172"/>
    </row>
    <row r="512" customFormat="false" ht="12.75" hidden="false" customHeight="false" outlineLevel="0" collapsed="false">
      <c r="A512" s="161"/>
      <c r="B512" s="162"/>
      <c r="C512" s="163"/>
      <c r="D512" s="164"/>
      <c r="E512" s="165"/>
      <c r="F512" s="47"/>
      <c r="G512" s="34"/>
      <c r="H512" s="166"/>
      <c r="I512" s="34"/>
      <c r="J512" s="167"/>
      <c r="K512" s="168"/>
      <c r="L512" s="169"/>
      <c r="M512" s="170"/>
      <c r="N512" s="162"/>
      <c r="O512" s="171"/>
      <c r="P512" s="172"/>
    </row>
    <row r="513" customFormat="false" ht="12.75" hidden="false" customHeight="false" outlineLevel="0" collapsed="false">
      <c r="A513" s="161"/>
      <c r="B513" s="162"/>
      <c r="C513" s="163"/>
      <c r="D513" s="164"/>
      <c r="E513" s="165"/>
      <c r="F513" s="47"/>
      <c r="G513" s="34"/>
      <c r="H513" s="166"/>
      <c r="I513" s="34"/>
      <c r="J513" s="167"/>
      <c r="K513" s="168"/>
      <c r="L513" s="169"/>
      <c r="M513" s="170"/>
      <c r="N513" s="162"/>
      <c r="O513" s="171"/>
      <c r="P513" s="172"/>
    </row>
    <row r="514" customFormat="false" ht="12.75" hidden="false" customHeight="false" outlineLevel="0" collapsed="false">
      <c r="A514" s="161"/>
      <c r="B514" s="162"/>
      <c r="C514" s="163"/>
      <c r="D514" s="164"/>
      <c r="E514" s="165"/>
      <c r="F514" s="47"/>
      <c r="G514" s="34"/>
      <c r="H514" s="166"/>
      <c r="I514" s="34"/>
      <c r="J514" s="167"/>
      <c r="K514" s="168"/>
      <c r="L514" s="169"/>
      <c r="M514" s="170"/>
      <c r="N514" s="162"/>
      <c r="O514" s="171"/>
      <c r="P514" s="172"/>
    </row>
    <row r="515" customFormat="false" ht="12.75" hidden="false" customHeight="false" outlineLevel="0" collapsed="false">
      <c r="A515" s="161"/>
      <c r="B515" s="162"/>
      <c r="C515" s="163"/>
      <c r="D515" s="164"/>
      <c r="E515" s="165"/>
      <c r="F515" s="47"/>
      <c r="G515" s="34"/>
      <c r="H515" s="166"/>
      <c r="I515" s="34"/>
      <c r="J515" s="167"/>
      <c r="K515" s="168"/>
      <c r="L515" s="169"/>
      <c r="M515" s="170"/>
      <c r="N515" s="162"/>
      <c r="O515" s="171"/>
      <c r="P515" s="172"/>
    </row>
    <row r="516" customFormat="false" ht="12.75" hidden="false" customHeight="false" outlineLevel="0" collapsed="false">
      <c r="A516" s="161"/>
      <c r="B516" s="162"/>
      <c r="C516" s="163"/>
      <c r="D516" s="164"/>
      <c r="E516" s="165"/>
      <c r="F516" s="47"/>
      <c r="G516" s="34"/>
      <c r="H516" s="166"/>
      <c r="I516" s="34"/>
      <c r="J516" s="167"/>
      <c r="K516" s="168"/>
      <c r="L516" s="169"/>
      <c r="M516" s="170"/>
      <c r="N516" s="162"/>
      <c r="O516" s="171"/>
      <c r="P516" s="172"/>
    </row>
    <row r="517" customFormat="false" ht="12.75" hidden="false" customHeight="false" outlineLevel="0" collapsed="false">
      <c r="A517" s="161"/>
      <c r="B517" s="162"/>
      <c r="C517" s="163"/>
      <c r="D517" s="164"/>
      <c r="E517" s="165"/>
      <c r="F517" s="47"/>
      <c r="G517" s="34"/>
      <c r="H517" s="166"/>
      <c r="I517" s="34"/>
      <c r="J517" s="167"/>
      <c r="K517" s="168"/>
      <c r="L517" s="169"/>
      <c r="M517" s="170"/>
      <c r="N517" s="162"/>
      <c r="O517" s="171"/>
      <c r="P517" s="172"/>
    </row>
    <row r="518" customFormat="false" ht="12.75" hidden="false" customHeight="false" outlineLevel="0" collapsed="false">
      <c r="A518" s="161"/>
      <c r="B518" s="162"/>
      <c r="C518" s="163"/>
      <c r="D518" s="164"/>
      <c r="E518" s="165"/>
      <c r="F518" s="47"/>
      <c r="G518" s="34"/>
      <c r="H518" s="166"/>
      <c r="I518" s="34"/>
      <c r="J518" s="167"/>
      <c r="K518" s="168"/>
      <c r="L518" s="169"/>
      <c r="M518" s="170"/>
      <c r="N518" s="162"/>
      <c r="O518" s="171"/>
      <c r="P518" s="172"/>
    </row>
    <row r="519" customFormat="false" ht="12.75" hidden="false" customHeight="false" outlineLevel="0" collapsed="false">
      <c r="A519" s="161"/>
      <c r="B519" s="162"/>
      <c r="C519" s="163"/>
      <c r="D519" s="164"/>
      <c r="E519" s="165"/>
      <c r="F519" s="47"/>
      <c r="G519" s="34"/>
      <c r="H519" s="166"/>
      <c r="I519" s="34"/>
      <c r="J519" s="167"/>
      <c r="K519" s="168"/>
      <c r="L519" s="169"/>
      <c r="M519" s="170"/>
      <c r="N519" s="162"/>
      <c r="O519" s="171"/>
      <c r="P519" s="172"/>
    </row>
    <row r="520" customFormat="false" ht="12.75" hidden="false" customHeight="false" outlineLevel="0" collapsed="false">
      <c r="A520" s="161"/>
      <c r="B520" s="162"/>
      <c r="C520" s="163"/>
      <c r="D520" s="164"/>
      <c r="E520" s="165"/>
      <c r="F520" s="47"/>
      <c r="G520" s="34"/>
      <c r="H520" s="166"/>
      <c r="I520" s="34"/>
      <c r="J520" s="167"/>
      <c r="K520" s="168"/>
      <c r="L520" s="169"/>
      <c r="M520" s="170"/>
      <c r="N520" s="162"/>
      <c r="O520" s="171"/>
      <c r="P520" s="172"/>
    </row>
    <row r="521" customFormat="false" ht="12.75" hidden="false" customHeight="false" outlineLevel="0" collapsed="false">
      <c r="A521" s="161"/>
      <c r="B521" s="162"/>
      <c r="C521" s="163"/>
      <c r="D521" s="164"/>
      <c r="E521" s="165"/>
      <c r="F521" s="47"/>
      <c r="G521" s="34"/>
      <c r="H521" s="166"/>
      <c r="I521" s="34"/>
      <c r="J521" s="167"/>
      <c r="K521" s="168"/>
      <c r="L521" s="169"/>
      <c r="M521" s="170"/>
      <c r="N521" s="162"/>
      <c r="O521" s="171"/>
      <c r="P521" s="172"/>
    </row>
    <row r="522" customFormat="false" ht="12.75" hidden="false" customHeight="false" outlineLevel="0" collapsed="false">
      <c r="A522" s="161"/>
      <c r="B522" s="162"/>
      <c r="C522" s="163"/>
      <c r="D522" s="164"/>
      <c r="E522" s="165"/>
      <c r="F522" s="47"/>
      <c r="G522" s="34"/>
      <c r="H522" s="166"/>
      <c r="I522" s="34"/>
      <c r="J522" s="167"/>
      <c r="K522" s="168"/>
      <c r="L522" s="169"/>
      <c r="M522" s="170"/>
      <c r="N522" s="162"/>
      <c r="O522" s="171"/>
      <c r="P522" s="172"/>
    </row>
    <row r="523" customFormat="false" ht="12.75" hidden="false" customHeight="false" outlineLevel="0" collapsed="false">
      <c r="A523" s="161"/>
      <c r="B523" s="162"/>
      <c r="C523" s="163"/>
      <c r="D523" s="164"/>
      <c r="E523" s="165"/>
      <c r="F523" s="47"/>
      <c r="G523" s="34"/>
      <c r="H523" s="166"/>
      <c r="I523" s="34"/>
      <c r="J523" s="167"/>
      <c r="K523" s="168"/>
      <c r="L523" s="169"/>
      <c r="M523" s="170"/>
      <c r="N523" s="162"/>
      <c r="O523" s="171"/>
      <c r="P523" s="172"/>
    </row>
    <row r="524" customFormat="false" ht="12.75" hidden="false" customHeight="false" outlineLevel="0" collapsed="false">
      <c r="A524" s="161"/>
      <c r="B524" s="162"/>
      <c r="C524" s="163"/>
      <c r="D524" s="164"/>
      <c r="E524" s="165"/>
      <c r="F524" s="47"/>
      <c r="G524" s="34"/>
      <c r="H524" s="166"/>
      <c r="I524" s="34"/>
      <c r="J524" s="167"/>
      <c r="K524" s="168"/>
      <c r="L524" s="169"/>
      <c r="M524" s="170"/>
      <c r="N524" s="162"/>
      <c r="O524" s="171"/>
      <c r="P524" s="172"/>
    </row>
    <row r="525" customFormat="false" ht="12.75" hidden="false" customHeight="false" outlineLevel="0" collapsed="false">
      <c r="A525" s="161"/>
      <c r="B525" s="162"/>
      <c r="C525" s="163"/>
      <c r="D525" s="164"/>
      <c r="E525" s="165"/>
      <c r="F525" s="47"/>
      <c r="G525" s="34"/>
      <c r="H525" s="166"/>
      <c r="I525" s="34"/>
      <c r="J525" s="167"/>
      <c r="K525" s="168"/>
      <c r="L525" s="169"/>
      <c r="M525" s="170"/>
      <c r="N525" s="162"/>
      <c r="O525" s="171"/>
      <c r="P525" s="172"/>
    </row>
    <row r="526" customFormat="false" ht="12.75" hidden="false" customHeight="false" outlineLevel="0" collapsed="false">
      <c r="A526" s="161"/>
      <c r="B526" s="162"/>
      <c r="C526" s="163"/>
      <c r="D526" s="164"/>
      <c r="E526" s="165"/>
      <c r="F526" s="47"/>
      <c r="G526" s="34"/>
      <c r="H526" s="166"/>
      <c r="I526" s="34"/>
      <c r="J526" s="167"/>
      <c r="K526" s="168"/>
      <c r="L526" s="169"/>
      <c r="M526" s="170"/>
      <c r="N526" s="162"/>
      <c r="O526" s="171"/>
      <c r="P526" s="172"/>
    </row>
    <row r="527" customFormat="false" ht="12.75" hidden="false" customHeight="false" outlineLevel="0" collapsed="false">
      <c r="A527" s="161"/>
      <c r="B527" s="162"/>
      <c r="C527" s="163"/>
      <c r="D527" s="164"/>
      <c r="E527" s="165"/>
      <c r="F527" s="47"/>
      <c r="G527" s="34"/>
      <c r="H527" s="166"/>
      <c r="I527" s="34"/>
      <c r="J527" s="167"/>
      <c r="K527" s="168"/>
      <c r="L527" s="169"/>
      <c r="M527" s="170"/>
      <c r="N527" s="162"/>
      <c r="O527" s="171"/>
      <c r="P527" s="172"/>
    </row>
    <row r="528" customFormat="false" ht="12.75" hidden="false" customHeight="false" outlineLevel="0" collapsed="false">
      <c r="A528" s="161"/>
      <c r="B528" s="162"/>
      <c r="C528" s="163"/>
      <c r="D528" s="164"/>
      <c r="E528" s="165"/>
      <c r="F528" s="47"/>
      <c r="G528" s="34"/>
      <c r="H528" s="166"/>
      <c r="I528" s="34"/>
      <c r="J528" s="167"/>
      <c r="K528" s="168"/>
      <c r="L528" s="169"/>
      <c r="M528" s="170"/>
      <c r="N528" s="162"/>
      <c r="O528" s="171"/>
      <c r="P528" s="172"/>
    </row>
    <row r="529" customFormat="false" ht="12.75" hidden="false" customHeight="false" outlineLevel="0" collapsed="false">
      <c r="A529" s="161"/>
      <c r="B529" s="162"/>
      <c r="C529" s="163"/>
      <c r="D529" s="164"/>
      <c r="E529" s="165"/>
      <c r="F529" s="47"/>
      <c r="G529" s="34"/>
      <c r="H529" s="166"/>
      <c r="I529" s="34"/>
      <c r="J529" s="167"/>
      <c r="K529" s="168"/>
      <c r="L529" s="169"/>
      <c r="M529" s="170"/>
      <c r="N529" s="162"/>
      <c r="O529" s="171"/>
      <c r="P529" s="172"/>
    </row>
    <row r="530" customFormat="false" ht="12.75" hidden="false" customHeight="false" outlineLevel="0" collapsed="false">
      <c r="A530" s="161"/>
      <c r="B530" s="162"/>
      <c r="C530" s="163"/>
      <c r="D530" s="164"/>
      <c r="E530" s="165"/>
      <c r="F530" s="47"/>
      <c r="G530" s="34"/>
      <c r="H530" s="166"/>
      <c r="I530" s="34"/>
      <c r="J530" s="167"/>
      <c r="K530" s="168"/>
      <c r="L530" s="169"/>
      <c r="M530" s="170"/>
      <c r="N530" s="162"/>
      <c r="O530" s="171"/>
      <c r="P530" s="172"/>
    </row>
    <row r="531" customFormat="false" ht="12.75" hidden="false" customHeight="false" outlineLevel="0" collapsed="false">
      <c r="A531" s="161"/>
      <c r="B531" s="162"/>
      <c r="C531" s="163"/>
      <c r="D531" s="164"/>
      <c r="E531" s="165"/>
      <c r="F531" s="47"/>
      <c r="G531" s="34"/>
      <c r="H531" s="166"/>
      <c r="I531" s="34"/>
      <c r="J531" s="167"/>
      <c r="K531" s="168"/>
      <c r="L531" s="169"/>
      <c r="M531" s="170"/>
      <c r="N531" s="162"/>
      <c r="O531" s="171"/>
      <c r="P531" s="172"/>
    </row>
    <row r="532" customFormat="false" ht="12.75" hidden="false" customHeight="false" outlineLevel="0" collapsed="false">
      <c r="A532" s="161"/>
      <c r="B532" s="162"/>
      <c r="C532" s="163"/>
      <c r="D532" s="164"/>
      <c r="E532" s="165"/>
      <c r="F532" s="47"/>
      <c r="G532" s="34"/>
      <c r="H532" s="166"/>
      <c r="I532" s="34"/>
      <c r="J532" s="167"/>
      <c r="K532" s="168"/>
      <c r="L532" s="169"/>
      <c r="M532" s="170"/>
      <c r="N532" s="162"/>
      <c r="O532" s="171"/>
      <c r="P532" s="172"/>
    </row>
    <row r="533" customFormat="false" ht="12.75" hidden="false" customHeight="false" outlineLevel="0" collapsed="false">
      <c r="A533" s="161"/>
      <c r="B533" s="162"/>
      <c r="C533" s="163"/>
      <c r="D533" s="164"/>
      <c r="E533" s="165"/>
      <c r="F533" s="47"/>
      <c r="G533" s="34"/>
      <c r="H533" s="166"/>
      <c r="I533" s="34"/>
      <c r="J533" s="167"/>
      <c r="K533" s="168"/>
      <c r="L533" s="169"/>
      <c r="M533" s="170"/>
      <c r="N533" s="162"/>
      <c r="O533" s="171"/>
      <c r="P533" s="172"/>
    </row>
    <row r="534" customFormat="false" ht="12.75" hidden="false" customHeight="false" outlineLevel="0" collapsed="false">
      <c r="A534" s="161"/>
      <c r="B534" s="162"/>
      <c r="C534" s="163"/>
      <c r="D534" s="164"/>
      <c r="E534" s="165"/>
      <c r="F534" s="47"/>
      <c r="G534" s="34"/>
      <c r="H534" s="166"/>
      <c r="I534" s="34"/>
      <c r="J534" s="167"/>
      <c r="K534" s="168"/>
      <c r="L534" s="169"/>
      <c r="M534" s="170"/>
      <c r="N534" s="162"/>
      <c r="O534" s="171"/>
      <c r="P534" s="172"/>
    </row>
    <row r="535" customFormat="false" ht="12.75" hidden="false" customHeight="false" outlineLevel="0" collapsed="false">
      <c r="A535" s="161"/>
      <c r="B535" s="162"/>
      <c r="C535" s="163"/>
      <c r="D535" s="164"/>
      <c r="E535" s="165"/>
      <c r="F535" s="47"/>
      <c r="G535" s="34"/>
      <c r="H535" s="166"/>
      <c r="I535" s="34"/>
      <c r="J535" s="167"/>
      <c r="K535" s="168"/>
      <c r="L535" s="169"/>
      <c r="M535" s="170"/>
      <c r="N535" s="162"/>
      <c r="O535" s="171"/>
      <c r="P535" s="172"/>
    </row>
    <row r="536" customFormat="false" ht="12.75" hidden="false" customHeight="false" outlineLevel="0" collapsed="false">
      <c r="A536" s="161"/>
      <c r="B536" s="162"/>
      <c r="C536" s="163"/>
      <c r="D536" s="164"/>
      <c r="E536" s="165"/>
      <c r="F536" s="47"/>
      <c r="G536" s="34"/>
      <c r="H536" s="166"/>
      <c r="I536" s="34"/>
      <c r="J536" s="167"/>
      <c r="K536" s="168"/>
      <c r="L536" s="169"/>
      <c r="M536" s="170"/>
      <c r="N536" s="162"/>
      <c r="O536" s="171"/>
      <c r="P536" s="172"/>
    </row>
    <row r="537" customFormat="false" ht="12.75" hidden="false" customHeight="false" outlineLevel="0" collapsed="false">
      <c r="A537" s="161"/>
      <c r="B537" s="162"/>
      <c r="C537" s="163"/>
      <c r="D537" s="164"/>
      <c r="E537" s="165"/>
      <c r="F537" s="47"/>
      <c r="G537" s="34"/>
      <c r="H537" s="166"/>
      <c r="I537" s="34"/>
      <c r="J537" s="167"/>
      <c r="K537" s="168"/>
      <c r="L537" s="169"/>
      <c r="M537" s="170"/>
      <c r="N537" s="162"/>
      <c r="O537" s="171"/>
      <c r="P537" s="172"/>
    </row>
    <row r="538" customFormat="false" ht="12.75" hidden="false" customHeight="false" outlineLevel="0" collapsed="false">
      <c r="A538" s="161"/>
      <c r="B538" s="162"/>
      <c r="C538" s="163"/>
      <c r="D538" s="164"/>
      <c r="E538" s="165"/>
      <c r="F538" s="47"/>
      <c r="G538" s="34"/>
      <c r="H538" s="166"/>
      <c r="I538" s="34"/>
      <c r="J538" s="167"/>
      <c r="K538" s="168"/>
      <c r="L538" s="169"/>
      <c r="M538" s="170"/>
      <c r="N538" s="162"/>
      <c r="O538" s="171"/>
      <c r="P538" s="172"/>
    </row>
    <row r="539" customFormat="false" ht="12.75" hidden="false" customHeight="false" outlineLevel="0" collapsed="false">
      <c r="A539" s="161"/>
      <c r="B539" s="162"/>
      <c r="C539" s="163"/>
      <c r="D539" s="164"/>
      <c r="E539" s="165"/>
      <c r="F539" s="47"/>
      <c r="G539" s="34"/>
      <c r="H539" s="166"/>
      <c r="I539" s="34"/>
      <c r="J539" s="167"/>
      <c r="K539" s="168"/>
      <c r="L539" s="169"/>
      <c r="M539" s="170"/>
      <c r="N539" s="162"/>
    </row>
    <row r="540" customFormat="false" ht="12.75" hidden="false" customHeight="false" outlineLevel="0" collapsed="false">
      <c r="A540" s="161"/>
      <c r="B540" s="162"/>
      <c r="C540" s="163"/>
      <c r="D540" s="164"/>
      <c r="E540" s="165"/>
      <c r="F540" s="47"/>
      <c r="G540" s="34"/>
      <c r="H540" s="166"/>
      <c r="I540" s="34"/>
      <c r="J540" s="167"/>
      <c r="K540" s="168"/>
      <c r="L540" s="169"/>
      <c r="M540" s="170"/>
      <c r="N540" s="162"/>
    </row>
    <row r="541" customFormat="false" ht="12.75" hidden="false" customHeight="false" outlineLevel="0" collapsed="false">
      <c r="A541" s="161"/>
      <c r="B541" s="162"/>
      <c r="C541" s="163"/>
      <c r="D541" s="164"/>
      <c r="E541" s="165"/>
      <c r="F541" s="47"/>
      <c r="G541" s="34"/>
      <c r="H541" s="166"/>
      <c r="I541" s="34"/>
      <c r="J541" s="167"/>
      <c r="K541" s="168"/>
      <c r="L541" s="169"/>
      <c r="M541" s="170"/>
      <c r="N541" s="162"/>
    </row>
    <row r="542" customFormat="false" ht="12.75" hidden="false" customHeight="false" outlineLevel="0" collapsed="false">
      <c r="A542" s="161"/>
      <c r="B542" s="162"/>
      <c r="C542" s="163"/>
      <c r="D542" s="164"/>
      <c r="E542" s="165"/>
      <c r="F542" s="47"/>
      <c r="G542" s="34"/>
      <c r="H542" s="166"/>
      <c r="I542" s="34"/>
      <c r="J542" s="167"/>
      <c r="K542" s="168"/>
      <c r="L542" s="169"/>
      <c r="M542" s="170"/>
      <c r="N542" s="162"/>
    </row>
    <row r="543" customFormat="false" ht="12.75" hidden="false" customHeight="false" outlineLevel="0" collapsed="false">
      <c r="A543" s="161"/>
      <c r="B543" s="162"/>
      <c r="C543" s="163"/>
      <c r="D543" s="164"/>
      <c r="E543" s="165"/>
      <c r="F543" s="47"/>
      <c r="G543" s="34"/>
      <c r="H543" s="166"/>
      <c r="I543" s="34"/>
      <c r="J543" s="167"/>
      <c r="K543" s="168"/>
      <c r="L543" s="169"/>
      <c r="M543" s="170"/>
      <c r="N543" s="162"/>
    </row>
    <row r="544" customFormat="false" ht="12.75" hidden="false" customHeight="false" outlineLevel="0" collapsed="false">
      <c r="A544" s="161"/>
      <c r="B544" s="162"/>
      <c r="C544" s="163"/>
      <c r="D544" s="164"/>
      <c r="E544" s="165"/>
      <c r="F544" s="47"/>
      <c r="G544" s="34"/>
      <c r="H544" s="166"/>
      <c r="I544" s="34"/>
      <c r="J544" s="167"/>
      <c r="K544" s="168"/>
      <c r="L544" s="169"/>
      <c r="M544" s="170"/>
      <c r="N544" s="162"/>
    </row>
    <row r="545" customFormat="false" ht="12.75" hidden="false" customHeight="false" outlineLevel="0" collapsed="false">
      <c r="A545" s="161"/>
      <c r="B545" s="162"/>
      <c r="C545" s="163"/>
      <c r="D545" s="164"/>
      <c r="E545" s="165"/>
      <c r="F545" s="47"/>
      <c r="G545" s="34"/>
      <c r="H545" s="166"/>
      <c r="I545" s="34"/>
      <c r="J545" s="167"/>
      <c r="K545" s="168"/>
      <c r="L545" s="169"/>
      <c r="M545" s="170"/>
      <c r="N545" s="162"/>
    </row>
    <row r="546" customFormat="false" ht="12.75" hidden="false" customHeight="false" outlineLevel="0" collapsed="false">
      <c r="A546" s="161"/>
      <c r="B546" s="162"/>
      <c r="C546" s="163"/>
      <c r="D546" s="164"/>
      <c r="E546" s="165"/>
      <c r="F546" s="47"/>
      <c r="G546" s="34"/>
      <c r="H546" s="166"/>
      <c r="I546" s="34"/>
      <c r="J546" s="167"/>
      <c r="K546" s="168"/>
      <c r="L546" s="169"/>
      <c r="M546" s="170"/>
      <c r="N546" s="162"/>
    </row>
    <row r="547" customFormat="false" ht="12.75" hidden="false" customHeight="false" outlineLevel="0" collapsed="false">
      <c r="A547" s="161"/>
      <c r="B547" s="162"/>
      <c r="C547" s="163"/>
      <c r="D547" s="164"/>
      <c r="E547" s="165"/>
      <c r="F547" s="47"/>
      <c r="G547" s="34"/>
      <c r="H547" s="166"/>
      <c r="I547" s="34"/>
      <c r="J547" s="167"/>
      <c r="K547" s="168"/>
      <c r="L547" s="169"/>
      <c r="M547" s="170"/>
      <c r="N547" s="162"/>
    </row>
    <row r="548" customFormat="false" ht="12.75" hidden="false" customHeight="false" outlineLevel="0" collapsed="false">
      <c r="A548" s="161"/>
      <c r="B548" s="162"/>
      <c r="C548" s="163"/>
      <c r="D548" s="164"/>
      <c r="E548" s="165"/>
      <c r="F548" s="47"/>
      <c r="G548" s="34"/>
      <c r="H548" s="166"/>
      <c r="I548" s="34"/>
      <c r="J548" s="167"/>
      <c r="K548" s="168"/>
      <c r="L548" s="169"/>
      <c r="M548" s="170"/>
      <c r="N548" s="162"/>
    </row>
    <row r="549" customFormat="false" ht="12.75" hidden="false" customHeight="false" outlineLevel="0" collapsed="false">
      <c r="A549" s="161"/>
      <c r="B549" s="162"/>
      <c r="C549" s="163"/>
      <c r="D549" s="164"/>
      <c r="E549" s="165"/>
      <c r="F549" s="47"/>
      <c r="G549" s="34"/>
      <c r="H549" s="166"/>
      <c r="I549" s="34"/>
      <c r="J549" s="167"/>
      <c r="K549" s="168"/>
      <c r="L549" s="169"/>
      <c r="M549" s="170"/>
      <c r="N549" s="162"/>
    </row>
    <row r="550" customFormat="false" ht="12.75" hidden="false" customHeight="false" outlineLevel="0" collapsed="false">
      <c r="A550" s="161"/>
      <c r="B550" s="162"/>
      <c r="C550" s="163"/>
      <c r="D550" s="164"/>
      <c r="E550" s="165"/>
      <c r="F550" s="47"/>
      <c r="G550" s="34"/>
      <c r="H550" s="166"/>
      <c r="I550" s="34"/>
      <c r="J550" s="167"/>
      <c r="K550" s="168"/>
      <c r="L550" s="169"/>
      <c r="M550" s="170"/>
      <c r="N550" s="162"/>
    </row>
    <row r="551" customFormat="false" ht="12.75" hidden="false" customHeight="false" outlineLevel="0" collapsed="false">
      <c r="A551" s="161"/>
      <c r="B551" s="162"/>
      <c r="C551" s="163"/>
      <c r="D551" s="164"/>
      <c r="E551" s="165"/>
      <c r="F551" s="47"/>
      <c r="G551" s="34"/>
      <c r="H551" s="166"/>
      <c r="I551" s="34"/>
      <c r="J551" s="167"/>
      <c r="K551" s="168"/>
      <c r="L551" s="169"/>
      <c r="M551" s="170"/>
      <c r="N551" s="162"/>
    </row>
    <row r="552" customFormat="false" ht="12.75" hidden="false" customHeight="false" outlineLevel="0" collapsed="false">
      <c r="A552" s="161"/>
      <c r="B552" s="162"/>
      <c r="C552" s="163"/>
      <c r="D552" s="164"/>
      <c r="E552" s="165"/>
      <c r="F552" s="47"/>
      <c r="G552" s="34"/>
      <c r="H552" s="166"/>
      <c r="I552" s="34"/>
      <c r="J552" s="167"/>
      <c r="K552" s="168"/>
      <c r="L552" s="169"/>
      <c r="M552" s="170"/>
      <c r="N552" s="162"/>
    </row>
    <row r="553" customFormat="false" ht="12.75" hidden="false" customHeight="false" outlineLevel="0" collapsed="false">
      <c r="A553" s="161"/>
      <c r="B553" s="162"/>
      <c r="C553" s="163"/>
      <c r="D553" s="164"/>
      <c r="E553" s="165"/>
      <c r="F553" s="47"/>
      <c r="G553" s="34"/>
      <c r="H553" s="166"/>
      <c r="I553" s="34"/>
      <c r="J553" s="167"/>
      <c r="K553" s="168"/>
      <c r="L553" s="169"/>
      <c r="M553" s="170"/>
      <c r="N553" s="162"/>
    </row>
    <row r="554" customFormat="false" ht="12.75" hidden="false" customHeight="false" outlineLevel="0" collapsed="false">
      <c r="A554" s="161"/>
      <c r="B554" s="162"/>
      <c r="C554" s="163"/>
      <c r="D554" s="164"/>
      <c r="E554" s="165"/>
      <c r="F554" s="47"/>
      <c r="G554" s="34"/>
      <c r="H554" s="166"/>
      <c r="I554" s="34"/>
      <c r="J554" s="167"/>
      <c r="K554" s="168"/>
      <c r="L554" s="169"/>
      <c r="M554" s="170"/>
      <c r="N554" s="162"/>
    </row>
    <row r="555" customFormat="false" ht="12.75" hidden="false" customHeight="false" outlineLevel="0" collapsed="false">
      <c r="A555" s="161"/>
      <c r="B555" s="162"/>
      <c r="C555" s="163"/>
      <c r="D555" s="164"/>
      <c r="E555" s="165"/>
      <c r="F555" s="47"/>
      <c r="G555" s="34"/>
      <c r="H555" s="166"/>
      <c r="I555" s="34"/>
      <c r="J555" s="167"/>
      <c r="K555" s="168"/>
      <c r="L555" s="169"/>
      <c r="M555" s="170"/>
      <c r="N555" s="162"/>
    </row>
    <row r="556" customFormat="false" ht="12.75" hidden="false" customHeight="false" outlineLevel="0" collapsed="false">
      <c r="A556" s="161"/>
      <c r="B556" s="162"/>
      <c r="C556" s="163"/>
      <c r="D556" s="164"/>
      <c r="E556" s="165"/>
      <c r="F556" s="47"/>
      <c r="G556" s="34"/>
      <c r="H556" s="166"/>
      <c r="I556" s="34"/>
      <c r="J556" s="167"/>
      <c r="K556" s="168"/>
      <c r="L556" s="169"/>
      <c r="M556" s="170"/>
      <c r="N556" s="162"/>
    </row>
    <row r="557" customFormat="false" ht="12.75" hidden="false" customHeight="false" outlineLevel="0" collapsed="false">
      <c r="A557" s="161"/>
      <c r="B557" s="162"/>
      <c r="C557" s="163"/>
      <c r="D557" s="164"/>
      <c r="E557" s="165"/>
      <c r="F557" s="47"/>
      <c r="G557" s="34"/>
      <c r="H557" s="166"/>
      <c r="I557" s="34"/>
      <c r="J557" s="167"/>
      <c r="K557" s="168"/>
      <c r="L557" s="169"/>
      <c r="M557" s="170"/>
      <c r="N557" s="162"/>
    </row>
    <row r="558" customFormat="false" ht="12.75" hidden="false" customHeight="false" outlineLevel="0" collapsed="false">
      <c r="A558" s="161"/>
      <c r="B558" s="162"/>
      <c r="C558" s="163"/>
      <c r="D558" s="164"/>
      <c r="E558" s="165"/>
      <c r="F558" s="47"/>
      <c r="G558" s="34"/>
      <c r="H558" s="166"/>
      <c r="I558" s="34"/>
      <c r="J558" s="167"/>
      <c r="K558" s="168"/>
      <c r="L558" s="169"/>
      <c r="M558" s="170"/>
      <c r="N558" s="162"/>
    </row>
    <row r="559" customFormat="false" ht="12.75" hidden="false" customHeight="false" outlineLevel="0" collapsed="false">
      <c r="A559" s="161"/>
      <c r="B559" s="162"/>
      <c r="C559" s="163"/>
      <c r="D559" s="164"/>
      <c r="E559" s="165"/>
      <c r="F559" s="47"/>
      <c r="G559" s="34"/>
      <c r="H559" s="166"/>
      <c r="I559" s="34"/>
      <c r="J559" s="167"/>
      <c r="K559" s="168"/>
      <c r="L559" s="169"/>
      <c r="M559" s="170"/>
      <c r="N559" s="162"/>
    </row>
    <row r="560" customFormat="false" ht="12.75" hidden="false" customHeight="false" outlineLevel="0" collapsed="false">
      <c r="A560" s="161"/>
      <c r="B560" s="162"/>
      <c r="C560" s="163"/>
      <c r="D560" s="164"/>
      <c r="E560" s="165"/>
      <c r="F560" s="47"/>
      <c r="G560" s="34"/>
      <c r="H560" s="166"/>
      <c r="I560" s="34"/>
      <c r="J560" s="167"/>
      <c r="K560" s="168"/>
      <c r="L560" s="169"/>
      <c r="M560" s="170"/>
      <c r="N560" s="162"/>
    </row>
    <row r="561" customFormat="false" ht="12.75" hidden="false" customHeight="false" outlineLevel="0" collapsed="false">
      <c r="A561" s="161"/>
      <c r="B561" s="162"/>
      <c r="C561" s="163"/>
      <c r="D561" s="164"/>
      <c r="E561" s="165"/>
      <c r="F561" s="47"/>
      <c r="G561" s="34"/>
      <c r="H561" s="166"/>
      <c r="I561" s="34"/>
      <c r="J561" s="167"/>
      <c r="K561" s="168"/>
      <c r="L561" s="169"/>
      <c r="M561" s="170"/>
      <c r="N561" s="162"/>
    </row>
    <row r="562" customFormat="false" ht="12.75" hidden="false" customHeight="false" outlineLevel="0" collapsed="false">
      <c r="A562" s="161"/>
      <c r="B562" s="162"/>
      <c r="C562" s="163"/>
      <c r="D562" s="164"/>
      <c r="E562" s="165"/>
      <c r="F562" s="47"/>
      <c r="G562" s="34"/>
      <c r="H562" s="166"/>
      <c r="I562" s="34"/>
      <c r="J562" s="167"/>
      <c r="K562" s="168"/>
      <c r="L562" s="169"/>
      <c r="M562" s="170"/>
      <c r="N562" s="162"/>
    </row>
    <row r="563" customFormat="false" ht="12.75" hidden="false" customHeight="false" outlineLevel="0" collapsed="false">
      <c r="A563" s="161"/>
      <c r="B563" s="162"/>
      <c r="C563" s="163"/>
      <c r="D563" s="164"/>
      <c r="E563" s="165"/>
      <c r="F563" s="47"/>
      <c r="G563" s="34"/>
      <c r="H563" s="166"/>
      <c r="I563" s="34"/>
      <c r="J563" s="167"/>
      <c r="K563" s="168"/>
      <c r="L563" s="169"/>
      <c r="M563" s="170"/>
      <c r="N563" s="162"/>
    </row>
    <row r="564" customFormat="false" ht="12.75" hidden="false" customHeight="false" outlineLevel="0" collapsed="false">
      <c r="A564" s="161"/>
      <c r="B564" s="162"/>
      <c r="C564" s="163"/>
      <c r="D564" s="164"/>
      <c r="E564" s="165"/>
      <c r="F564" s="47"/>
      <c r="G564" s="34"/>
      <c r="H564" s="166"/>
      <c r="I564" s="34"/>
      <c r="J564" s="167"/>
      <c r="K564" s="168"/>
      <c r="L564" s="169"/>
      <c r="M564" s="170"/>
      <c r="N564" s="162"/>
    </row>
    <row r="565" customFormat="false" ht="12.75" hidden="false" customHeight="false" outlineLevel="0" collapsed="false">
      <c r="A565" s="161"/>
      <c r="B565" s="162"/>
      <c r="C565" s="163"/>
      <c r="D565" s="164"/>
      <c r="E565" s="165"/>
      <c r="F565" s="47"/>
      <c r="G565" s="34"/>
      <c r="H565" s="166"/>
      <c r="I565" s="34"/>
      <c r="J565" s="167"/>
      <c r="K565" s="168"/>
      <c r="L565" s="169"/>
      <c r="M565" s="170"/>
      <c r="N565" s="162"/>
    </row>
    <row r="566" customFormat="false" ht="12.75" hidden="false" customHeight="false" outlineLevel="0" collapsed="false">
      <c r="A566" s="161"/>
      <c r="B566" s="162"/>
      <c r="C566" s="163"/>
      <c r="D566" s="164"/>
      <c r="E566" s="165"/>
      <c r="F566" s="47"/>
      <c r="G566" s="34"/>
      <c r="H566" s="166"/>
      <c r="I566" s="34"/>
      <c r="J566" s="167"/>
      <c r="K566" s="168"/>
      <c r="L566" s="169"/>
      <c r="M566" s="170"/>
      <c r="N566" s="162"/>
    </row>
    <row r="567" customFormat="false" ht="12.75" hidden="false" customHeight="false" outlineLevel="0" collapsed="false">
      <c r="A567" s="161"/>
      <c r="B567" s="162"/>
      <c r="C567" s="163"/>
      <c r="D567" s="164"/>
      <c r="E567" s="165"/>
      <c r="F567" s="47"/>
      <c r="G567" s="34"/>
      <c r="H567" s="166"/>
      <c r="I567" s="34"/>
      <c r="J567" s="167"/>
      <c r="K567" s="168"/>
      <c r="L567" s="169"/>
      <c r="M567" s="170"/>
      <c r="N567" s="162"/>
    </row>
    <row r="568" customFormat="false" ht="12.75" hidden="false" customHeight="false" outlineLevel="0" collapsed="false">
      <c r="A568" s="161"/>
      <c r="B568" s="162"/>
      <c r="C568" s="163"/>
      <c r="D568" s="164"/>
      <c r="E568" s="165"/>
      <c r="F568" s="47"/>
      <c r="G568" s="34"/>
      <c r="H568" s="166"/>
      <c r="I568" s="34"/>
      <c r="J568" s="167"/>
      <c r="K568" s="168"/>
      <c r="L568" s="169"/>
      <c r="M568" s="170"/>
      <c r="N568" s="162"/>
    </row>
    <row r="569" customFormat="false" ht="12.75" hidden="false" customHeight="false" outlineLevel="0" collapsed="false">
      <c r="A569" s="161"/>
      <c r="B569" s="162"/>
      <c r="C569" s="163"/>
      <c r="D569" s="164"/>
      <c r="E569" s="165"/>
      <c r="F569" s="47"/>
      <c r="G569" s="34"/>
      <c r="H569" s="166"/>
      <c r="I569" s="34"/>
      <c r="J569" s="167"/>
      <c r="K569" s="168"/>
      <c r="L569" s="169"/>
      <c r="M569" s="170"/>
      <c r="N569" s="162"/>
    </row>
    <row r="570" customFormat="false" ht="12.75" hidden="false" customHeight="false" outlineLevel="0" collapsed="false">
      <c r="A570" s="161"/>
      <c r="B570" s="162"/>
      <c r="C570" s="163"/>
      <c r="D570" s="164"/>
      <c r="E570" s="165"/>
      <c r="F570" s="47"/>
      <c r="G570" s="34"/>
      <c r="H570" s="166"/>
      <c r="I570" s="34"/>
      <c r="J570" s="167"/>
      <c r="K570" s="168"/>
      <c r="L570" s="169"/>
      <c r="M570" s="170"/>
      <c r="N570" s="162"/>
    </row>
    <row r="571" customFormat="false" ht="12.75" hidden="false" customHeight="false" outlineLevel="0" collapsed="false">
      <c r="A571" s="161"/>
      <c r="B571" s="162"/>
      <c r="C571" s="163"/>
      <c r="D571" s="164"/>
      <c r="E571" s="165"/>
      <c r="F571" s="47"/>
      <c r="G571" s="34"/>
      <c r="H571" s="166"/>
      <c r="I571" s="34"/>
      <c r="J571" s="167"/>
      <c r="K571" s="168"/>
      <c r="L571" s="169"/>
      <c r="M571" s="170"/>
      <c r="N571" s="162"/>
    </row>
    <row r="572" customFormat="false" ht="12.75" hidden="false" customHeight="false" outlineLevel="0" collapsed="false">
      <c r="A572" s="161"/>
      <c r="B572" s="162"/>
      <c r="C572" s="163"/>
      <c r="D572" s="164"/>
      <c r="E572" s="165"/>
      <c r="F572" s="47"/>
      <c r="G572" s="34"/>
      <c r="H572" s="166"/>
      <c r="I572" s="34"/>
      <c r="J572" s="167"/>
      <c r="K572" s="168"/>
      <c r="L572" s="169"/>
      <c r="M572" s="170"/>
      <c r="N572" s="162"/>
    </row>
    <row r="573" customFormat="false" ht="12.75" hidden="false" customHeight="false" outlineLevel="0" collapsed="false">
      <c r="A573" s="161"/>
      <c r="B573" s="162"/>
      <c r="C573" s="163"/>
      <c r="D573" s="164"/>
      <c r="E573" s="165"/>
      <c r="F573" s="47"/>
      <c r="G573" s="34"/>
      <c r="H573" s="166"/>
      <c r="I573" s="34"/>
      <c r="J573" s="167"/>
      <c r="K573" s="168"/>
      <c r="L573" s="169"/>
      <c r="M573" s="170"/>
      <c r="N573" s="162"/>
    </row>
    <row r="574" customFormat="false" ht="12.75" hidden="false" customHeight="false" outlineLevel="0" collapsed="false">
      <c r="A574" s="161"/>
      <c r="B574" s="162"/>
      <c r="C574" s="163"/>
      <c r="D574" s="164"/>
      <c r="E574" s="165"/>
      <c r="F574" s="47"/>
      <c r="G574" s="34"/>
      <c r="H574" s="166"/>
      <c r="I574" s="34"/>
      <c r="J574" s="167"/>
      <c r="K574" s="168"/>
      <c r="L574" s="169"/>
      <c r="M574" s="170"/>
      <c r="N574" s="162"/>
    </row>
    <row r="575" customFormat="false" ht="12.75" hidden="false" customHeight="false" outlineLevel="0" collapsed="false">
      <c r="A575" s="161"/>
      <c r="B575" s="162"/>
      <c r="C575" s="163"/>
      <c r="D575" s="164"/>
      <c r="E575" s="165"/>
      <c r="F575" s="47"/>
      <c r="G575" s="34"/>
      <c r="H575" s="166"/>
      <c r="I575" s="34"/>
      <c r="J575" s="167"/>
      <c r="K575" s="168"/>
      <c r="L575" s="169"/>
      <c r="M575" s="170"/>
      <c r="N575" s="162"/>
    </row>
    <row r="576" customFormat="false" ht="12.75" hidden="false" customHeight="false" outlineLevel="0" collapsed="false">
      <c r="A576" s="161"/>
      <c r="B576" s="162"/>
      <c r="C576" s="163"/>
      <c r="D576" s="164"/>
      <c r="E576" s="165"/>
      <c r="F576" s="47"/>
      <c r="G576" s="34"/>
      <c r="H576" s="166"/>
      <c r="I576" s="34"/>
      <c r="J576" s="167"/>
      <c r="K576" s="168"/>
      <c r="L576" s="169"/>
      <c r="M576" s="170"/>
      <c r="N576" s="162"/>
    </row>
    <row r="577" customFormat="false" ht="12.75" hidden="false" customHeight="false" outlineLevel="0" collapsed="false">
      <c r="A577" s="161"/>
      <c r="B577" s="162"/>
      <c r="C577" s="163"/>
      <c r="D577" s="164"/>
      <c r="E577" s="165"/>
      <c r="F577" s="47"/>
      <c r="G577" s="34"/>
      <c r="H577" s="166"/>
      <c r="I577" s="34"/>
      <c r="J577" s="167"/>
      <c r="K577" s="168"/>
      <c r="L577" s="169"/>
      <c r="M577" s="170"/>
      <c r="N577" s="162"/>
    </row>
    <row r="578" customFormat="false" ht="12.75" hidden="false" customHeight="false" outlineLevel="0" collapsed="false">
      <c r="A578" s="161"/>
      <c r="B578" s="162"/>
      <c r="C578" s="163"/>
      <c r="D578" s="164"/>
      <c r="E578" s="165"/>
      <c r="F578" s="47"/>
      <c r="G578" s="34"/>
      <c r="H578" s="166"/>
      <c r="I578" s="34"/>
      <c r="J578" s="167"/>
      <c r="K578" s="168"/>
      <c r="L578" s="169"/>
      <c r="M578" s="170"/>
      <c r="N578" s="162"/>
    </row>
    <row r="579" customFormat="false" ht="12.75" hidden="false" customHeight="false" outlineLevel="0" collapsed="false">
      <c r="A579" s="161"/>
      <c r="B579" s="162"/>
      <c r="C579" s="163"/>
      <c r="D579" s="164"/>
      <c r="E579" s="165"/>
      <c r="F579" s="47"/>
      <c r="G579" s="34"/>
      <c r="H579" s="166"/>
      <c r="I579" s="34"/>
      <c r="J579" s="167"/>
      <c r="K579" s="168"/>
      <c r="L579" s="169"/>
      <c r="M579" s="170"/>
      <c r="N579" s="162"/>
    </row>
    <row r="580" customFormat="false" ht="12.75" hidden="false" customHeight="false" outlineLevel="0" collapsed="false">
      <c r="A580" s="161"/>
      <c r="B580" s="162"/>
      <c r="C580" s="163"/>
      <c r="D580" s="164"/>
      <c r="E580" s="165"/>
      <c r="F580" s="47"/>
      <c r="G580" s="34"/>
      <c r="H580" s="166"/>
      <c r="I580" s="34"/>
      <c r="J580" s="167"/>
      <c r="K580" s="168"/>
      <c r="L580" s="169"/>
      <c r="M580" s="170"/>
      <c r="N580" s="162"/>
    </row>
    <row r="581" customFormat="false" ht="12.75" hidden="false" customHeight="false" outlineLevel="0" collapsed="false">
      <c r="A581" s="161"/>
      <c r="B581" s="162"/>
      <c r="C581" s="163"/>
      <c r="D581" s="164"/>
      <c r="E581" s="165"/>
      <c r="F581" s="47"/>
      <c r="G581" s="34"/>
      <c r="H581" s="166"/>
      <c r="I581" s="34"/>
      <c r="J581" s="167"/>
      <c r="K581" s="168"/>
      <c r="L581" s="169"/>
      <c r="M581" s="170"/>
      <c r="N581" s="162"/>
    </row>
    <row r="582" customFormat="false" ht="12.75" hidden="false" customHeight="false" outlineLevel="0" collapsed="false">
      <c r="A582" s="161"/>
      <c r="B582" s="162"/>
      <c r="C582" s="163"/>
      <c r="D582" s="164"/>
      <c r="E582" s="165"/>
      <c r="F582" s="47"/>
      <c r="G582" s="34"/>
      <c r="H582" s="166"/>
      <c r="I582" s="34"/>
      <c r="J582" s="167"/>
      <c r="K582" s="168"/>
      <c r="L582" s="169"/>
      <c r="M582" s="170"/>
      <c r="N582" s="162"/>
    </row>
    <row r="583" customFormat="false" ht="12.75" hidden="false" customHeight="false" outlineLevel="0" collapsed="false">
      <c r="A583" s="161"/>
      <c r="B583" s="162"/>
      <c r="C583" s="163"/>
      <c r="D583" s="164"/>
      <c r="E583" s="165"/>
      <c r="F583" s="47"/>
      <c r="G583" s="34"/>
      <c r="H583" s="166"/>
      <c r="I583" s="34"/>
      <c r="J583" s="167"/>
      <c r="K583" s="168"/>
      <c r="L583" s="169"/>
      <c r="M583" s="170"/>
      <c r="N583" s="162"/>
    </row>
    <row r="584" customFormat="false" ht="12.75" hidden="false" customHeight="false" outlineLevel="0" collapsed="false">
      <c r="A584" s="161"/>
      <c r="B584" s="162"/>
      <c r="C584" s="163"/>
      <c r="D584" s="164"/>
      <c r="E584" s="165"/>
      <c r="F584" s="47"/>
      <c r="G584" s="34"/>
      <c r="H584" s="166"/>
      <c r="I584" s="34"/>
      <c r="J584" s="167"/>
      <c r="K584" s="168"/>
      <c r="L584" s="169"/>
      <c r="M584" s="170"/>
      <c r="N584" s="162"/>
    </row>
    <row r="585" customFormat="false" ht="12.75" hidden="false" customHeight="false" outlineLevel="0" collapsed="false">
      <c r="A585" s="161"/>
      <c r="B585" s="162"/>
      <c r="C585" s="163"/>
      <c r="D585" s="164"/>
      <c r="E585" s="165"/>
      <c r="F585" s="47"/>
      <c r="G585" s="34"/>
      <c r="H585" s="166"/>
      <c r="I585" s="34"/>
      <c r="J585" s="167"/>
      <c r="K585" s="168"/>
      <c r="L585" s="169"/>
      <c r="M585" s="170"/>
      <c r="N585" s="162"/>
    </row>
    <row r="586" customFormat="false" ht="12.75" hidden="false" customHeight="false" outlineLevel="0" collapsed="false">
      <c r="A586" s="161"/>
      <c r="B586" s="162"/>
      <c r="C586" s="163"/>
      <c r="D586" s="164"/>
      <c r="E586" s="165"/>
      <c r="F586" s="47"/>
      <c r="G586" s="34"/>
      <c r="H586" s="166"/>
      <c r="I586" s="34"/>
      <c r="J586" s="167"/>
      <c r="K586" s="168"/>
      <c r="L586" s="169"/>
      <c r="M586" s="170"/>
      <c r="N586" s="162"/>
    </row>
    <row r="587" customFormat="false" ht="12.75" hidden="false" customHeight="false" outlineLevel="0" collapsed="false">
      <c r="A587" s="161"/>
      <c r="B587" s="162"/>
      <c r="C587" s="163"/>
      <c r="D587" s="164"/>
      <c r="E587" s="165"/>
      <c r="F587" s="47"/>
      <c r="G587" s="34"/>
      <c r="H587" s="166"/>
      <c r="I587" s="34"/>
      <c r="J587" s="167"/>
      <c r="K587" s="168"/>
      <c r="L587" s="169"/>
      <c r="M587" s="170"/>
      <c r="N587" s="162"/>
    </row>
    <row r="588" customFormat="false" ht="12.75" hidden="false" customHeight="false" outlineLevel="0" collapsed="false">
      <c r="A588" s="161"/>
      <c r="B588" s="162"/>
      <c r="C588" s="163"/>
      <c r="D588" s="164"/>
      <c r="E588" s="165"/>
      <c r="F588" s="47"/>
      <c r="G588" s="34"/>
      <c r="H588" s="166"/>
      <c r="I588" s="34"/>
      <c r="J588" s="167"/>
      <c r="K588" s="168"/>
      <c r="L588" s="169"/>
      <c r="M588" s="170"/>
      <c r="N588" s="162"/>
    </row>
    <row r="589" customFormat="false" ht="12.75" hidden="false" customHeight="false" outlineLevel="0" collapsed="false">
      <c r="A589" s="161"/>
      <c r="B589" s="162"/>
      <c r="C589" s="163"/>
      <c r="D589" s="164"/>
      <c r="E589" s="165"/>
      <c r="F589" s="47"/>
      <c r="G589" s="34"/>
      <c r="H589" s="166"/>
      <c r="I589" s="34"/>
      <c r="J589" s="167"/>
      <c r="K589" s="168"/>
      <c r="L589" s="169"/>
      <c r="M589" s="170"/>
      <c r="N589" s="162"/>
    </row>
    <row r="590" customFormat="false" ht="12.75" hidden="false" customHeight="false" outlineLevel="0" collapsed="false">
      <c r="A590" s="161"/>
      <c r="B590" s="162"/>
      <c r="C590" s="163"/>
      <c r="D590" s="164"/>
      <c r="E590" s="165"/>
      <c r="F590" s="47"/>
      <c r="G590" s="34"/>
      <c r="H590" s="166"/>
      <c r="I590" s="34"/>
      <c r="J590" s="167"/>
      <c r="K590" s="168"/>
      <c r="L590" s="169"/>
      <c r="M590" s="170"/>
      <c r="N590" s="162"/>
    </row>
    <row r="591" customFormat="false" ht="12.75" hidden="false" customHeight="false" outlineLevel="0" collapsed="false">
      <c r="A591" s="161"/>
      <c r="B591" s="162"/>
      <c r="C591" s="163"/>
      <c r="D591" s="164"/>
      <c r="E591" s="165"/>
      <c r="F591" s="47"/>
      <c r="G591" s="34"/>
      <c r="H591" s="166"/>
      <c r="I591" s="34"/>
      <c r="J591" s="167"/>
      <c r="K591" s="168"/>
      <c r="L591" s="169"/>
      <c r="M591" s="170"/>
      <c r="N591" s="162"/>
    </row>
    <row r="592" customFormat="false" ht="12.75" hidden="false" customHeight="false" outlineLevel="0" collapsed="false">
      <c r="A592" s="161"/>
      <c r="B592" s="162"/>
      <c r="C592" s="163"/>
      <c r="D592" s="164"/>
      <c r="E592" s="165"/>
      <c r="F592" s="47"/>
      <c r="G592" s="34"/>
      <c r="H592" s="166"/>
      <c r="I592" s="34"/>
      <c r="J592" s="167"/>
      <c r="K592" s="168"/>
      <c r="L592" s="169"/>
      <c r="M592" s="170"/>
      <c r="N592" s="162"/>
    </row>
    <row r="593" customFormat="false" ht="12.75" hidden="false" customHeight="false" outlineLevel="0" collapsed="false">
      <c r="A593" s="161"/>
      <c r="B593" s="162"/>
      <c r="C593" s="163"/>
      <c r="D593" s="164"/>
      <c r="E593" s="165"/>
      <c r="F593" s="47"/>
      <c r="G593" s="34"/>
      <c r="H593" s="166"/>
      <c r="I593" s="34"/>
      <c r="J593" s="167"/>
      <c r="K593" s="168"/>
      <c r="L593" s="169"/>
      <c r="M593" s="170"/>
      <c r="N593" s="162"/>
    </row>
    <row r="594" customFormat="false" ht="12.75" hidden="false" customHeight="false" outlineLevel="0" collapsed="false">
      <c r="A594" s="161"/>
      <c r="B594" s="162"/>
      <c r="C594" s="163"/>
      <c r="D594" s="164"/>
      <c r="E594" s="165"/>
      <c r="F594" s="47"/>
      <c r="G594" s="34"/>
      <c r="H594" s="166"/>
      <c r="I594" s="34"/>
      <c r="J594" s="167"/>
      <c r="K594" s="168"/>
      <c r="L594" s="169"/>
      <c r="M594" s="170"/>
      <c r="N594" s="162"/>
    </row>
    <row r="595" customFormat="false" ht="12.75" hidden="false" customHeight="false" outlineLevel="0" collapsed="false">
      <c r="A595" s="161"/>
      <c r="B595" s="162"/>
      <c r="C595" s="163"/>
      <c r="D595" s="164"/>
      <c r="E595" s="165"/>
      <c r="F595" s="47"/>
      <c r="G595" s="34"/>
      <c r="H595" s="166"/>
      <c r="I595" s="34"/>
      <c r="J595" s="167"/>
      <c r="K595" s="168"/>
      <c r="L595" s="169"/>
      <c r="M595" s="170"/>
      <c r="N595" s="162"/>
    </row>
    <row r="596" customFormat="false" ht="12.75" hidden="false" customHeight="false" outlineLevel="0" collapsed="false">
      <c r="A596" s="161"/>
      <c r="B596" s="162"/>
      <c r="C596" s="163"/>
      <c r="D596" s="164"/>
      <c r="E596" s="165"/>
      <c r="F596" s="47"/>
      <c r="G596" s="34"/>
      <c r="H596" s="166"/>
      <c r="I596" s="34"/>
      <c r="J596" s="167"/>
      <c r="K596" s="168"/>
      <c r="L596" s="169"/>
      <c r="M596" s="170"/>
      <c r="N596" s="162"/>
    </row>
    <row r="597" customFormat="false" ht="12.75" hidden="false" customHeight="false" outlineLevel="0" collapsed="false">
      <c r="A597" s="161"/>
      <c r="B597" s="162"/>
      <c r="C597" s="163"/>
      <c r="D597" s="164"/>
      <c r="E597" s="165"/>
      <c r="F597" s="47"/>
      <c r="G597" s="34"/>
      <c r="H597" s="166"/>
      <c r="I597" s="34"/>
      <c r="J597" s="167"/>
      <c r="K597" s="168"/>
      <c r="L597" s="169"/>
      <c r="M597" s="170"/>
      <c r="N597" s="162"/>
    </row>
    <row r="598" customFormat="false" ht="12.75" hidden="false" customHeight="false" outlineLevel="0" collapsed="false">
      <c r="A598" s="161"/>
      <c r="B598" s="162"/>
      <c r="C598" s="163"/>
      <c r="D598" s="164"/>
      <c r="E598" s="165"/>
      <c r="F598" s="47"/>
      <c r="G598" s="34"/>
      <c r="H598" s="166"/>
      <c r="I598" s="34"/>
      <c r="J598" s="167"/>
      <c r="K598" s="168"/>
      <c r="L598" s="169"/>
      <c r="M598" s="170"/>
      <c r="N598" s="162"/>
    </row>
    <row r="599" customFormat="false" ht="12.75" hidden="false" customHeight="false" outlineLevel="0" collapsed="false">
      <c r="A599" s="161"/>
      <c r="B599" s="162"/>
      <c r="C599" s="163"/>
      <c r="D599" s="164"/>
      <c r="E599" s="165"/>
      <c r="F599" s="47"/>
      <c r="G599" s="34"/>
      <c r="H599" s="166"/>
      <c r="I599" s="34"/>
      <c r="J599" s="167"/>
      <c r="K599" s="168"/>
      <c r="L599" s="169"/>
      <c r="M599" s="170"/>
      <c r="N599" s="162"/>
    </row>
    <row r="600" customFormat="false" ht="12.75" hidden="false" customHeight="false" outlineLevel="0" collapsed="false">
      <c r="A600" s="161"/>
      <c r="B600" s="162"/>
      <c r="C600" s="163"/>
      <c r="D600" s="164"/>
      <c r="E600" s="165"/>
      <c r="F600" s="47"/>
      <c r="G600" s="34"/>
      <c r="H600" s="166"/>
      <c r="I600" s="34"/>
      <c r="J600" s="167"/>
      <c r="K600" s="168"/>
      <c r="L600" s="169"/>
      <c r="M600" s="170"/>
      <c r="N600" s="162"/>
    </row>
    <row r="601" customFormat="false" ht="12.75" hidden="false" customHeight="false" outlineLevel="0" collapsed="false">
      <c r="A601" s="161"/>
      <c r="B601" s="162"/>
      <c r="C601" s="163"/>
      <c r="D601" s="164"/>
      <c r="E601" s="165"/>
      <c r="F601" s="47"/>
      <c r="G601" s="34"/>
      <c r="H601" s="166"/>
      <c r="I601" s="34"/>
      <c r="J601" s="167"/>
      <c r="K601" s="168"/>
      <c r="L601" s="169"/>
      <c r="M601" s="170"/>
      <c r="N601" s="162"/>
    </row>
    <row r="602" customFormat="false" ht="12.75" hidden="false" customHeight="false" outlineLevel="0" collapsed="false">
      <c r="A602" s="161"/>
      <c r="B602" s="162"/>
      <c r="C602" s="163"/>
      <c r="D602" s="164"/>
      <c r="E602" s="165"/>
      <c r="F602" s="47"/>
      <c r="G602" s="34"/>
      <c r="H602" s="166"/>
      <c r="I602" s="34"/>
      <c r="J602" s="167"/>
      <c r="K602" s="168"/>
      <c r="L602" s="169"/>
      <c r="M602" s="170"/>
      <c r="N602" s="162"/>
    </row>
    <row r="603" customFormat="false" ht="12.75" hidden="false" customHeight="false" outlineLevel="0" collapsed="false">
      <c r="A603" s="161"/>
      <c r="B603" s="162"/>
      <c r="C603" s="163"/>
      <c r="D603" s="164"/>
      <c r="E603" s="165"/>
      <c r="F603" s="47"/>
      <c r="G603" s="34"/>
      <c r="H603" s="166"/>
      <c r="I603" s="34"/>
      <c r="J603" s="167"/>
      <c r="K603" s="168"/>
      <c r="L603" s="169"/>
      <c r="M603" s="170"/>
      <c r="N603" s="162"/>
    </row>
    <row r="604" customFormat="false" ht="12.75" hidden="false" customHeight="false" outlineLevel="0" collapsed="false">
      <c r="A604" s="161"/>
      <c r="B604" s="162"/>
      <c r="C604" s="163"/>
      <c r="D604" s="164"/>
      <c r="E604" s="165"/>
      <c r="F604" s="47"/>
      <c r="G604" s="34"/>
      <c r="H604" s="166"/>
      <c r="I604" s="34"/>
      <c r="J604" s="167"/>
      <c r="K604" s="168"/>
      <c r="L604" s="169"/>
      <c r="M604" s="170"/>
      <c r="N604" s="162"/>
    </row>
    <row r="605" customFormat="false" ht="12.75" hidden="false" customHeight="false" outlineLevel="0" collapsed="false">
      <c r="A605" s="161"/>
      <c r="B605" s="162"/>
      <c r="C605" s="163"/>
      <c r="D605" s="164"/>
      <c r="E605" s="165"/>
      <c r="F605" s="47"/>
      <c r="G605" s="34"/>
      <c r="H605" s="166"/>
      <c r="I605" s="34"/>
      <c r="J605" s="167"/>
      <c r="K605" s="168"/>
      <c r="L605" s="169"/>
      <c r="M605" s="170"/>
      <c r="N605" s="162"/>
    </row>
    <row r="606" customFormat="false" ht="12.75" hidden="false" customHeight="false" outlineLevel="0" collapsed="false">
      <c r="A606" s="161"/>
      <c r="B606" s="162"/>
      <c r="C606" s="163"/>
      <c r="D606" s="164"/>
      <c r="E606" s="165"/>
      <c r="F606" s="47"/>
      <c r="G606" s="34"/>
      <c r="H606" s="166"/>
      <c r="I606" s="34"/>
      <c r="J606" s="167"/>
      <c r="K606" s="168"/>
      <c r="L606" s="169"/>
      <c r="M606" s="170"/>
      <c r="N606" s="162"/>
    </row>
    <row r="607" customFormat="false" ht="12.75" hidden="false" customHeight="false" outlineLevel="0" collapsed="false">
      <c r="A607" s="161"/>
      <c r="B607" s="162"/>
      <c r="C607" s="163"/>
      <c r="D607" s="164"/>
      <c r="E607" s="165"/>
      <c r="F607" s="47"/>
      <c r="G607" s="34"/>
      <c r="H607" s="166"/>
      <c r="I607" s="34"/>
      <c r="J607" s="167"/>
      <c r="K607" s="168"/>
      <c r="L607" s="169"/>
      <c r="M607" s="170"/>
      <c r="N607" s="16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2"/>
      <c r="H984" s="175"/>
      <c r="J984" s="176"/>
      <c r="L984" s="177"/>
    </row>
    <row r="985" customFormat="false" ht="12.75" hidden="false" customHeight="false" outlineLevel="0" collapsed="false">
      <c r="A985" s="173"/>
      <c r="D985" s="2"/>
      <c r="H985" s="175"/>
      <c r="J985" s="176"/>
      <c r="L985" s="177"/>
    </row>
    <row r="986" customFormat="false" ht="12.75" hidden="false" customHeight="false" outlineLevel="0" collapsed="false">
      <c r="A986" s="173"/>
      <c r="D986" s="2"/>
      <c r="H986" s="175"/>
      <c r="J986" s="176"/>
      <c r="L986" s="177"/>
    </row>
    <row r="987" customFormat="false" ht="12.75" hidden="false" customHeight="false" outlineLevel="0" collapsed="false">
      <c r="A987" s="173"/>
      <c r="D987" s="2"/>
      <c r="H987" s="175"/>
      <c r="J987" s="176"/>
      <c r="L987" s="177"/>
    </row>
    <row r="988" customFormat="false" ht="12.75" hidden="false" customHeight="false" outlineLevel="0" collapsed="false">
      <c r="A988" s="173"/>
      <c r="D988" s="2"/>
      <c r="H988" s="175"/>
      <c r="J988" s="176"/>
      <c r="L988" s="177"/>
    </row>
    <row r="989" customFormat="false" ht="12.75" hidden="false" customHeight="false" outlineLevel="0" collapsed="false">
      <c r="A989" s="173"/>
      <c r="D989" s="2"/>
      <c r="H989" s="175"/>
      <c r="J989" s="176"/>
      <c r="L989" s="177"/>
    </row>
    <row r="990" customFormat="false" ht="12.75" hidden="false" customHeight="false" outlineLevel="0" collapsed="false">
      <c r="A990" s="173"/>
      <c r="D990" s="2"/>
      <c r="H990" s="175"/>
      <c r="J990" s="176"/>
      <c r="L990" s="177"/>
    </row>
    <row r="991" customFormat="false" ht="12.75" hidden="false" customHeight="false" outlineLevel="0" collapsed="false">
      <c r="A991" s="173"/>
      <c r="D991" s="2"/>
      <c r="H991" s="175"/>
      <c r="J991" s="176"/>
      <c r="L991" s="177"/>
    </row>
    <row r="992" customFormat="false" ht="12.75" hidden="false" customHeight="false" outlineLevel="0" collapsed="false">
      <c r="A992" s="173"/>
      <c r="D992" s="2"/>
      <c r="H992" s="175"/>
      <c r="J992" s="176"/>
      <c r="L992" s="177"/>
    </row>
    <row r="993" customFormat="false" ht="12.75" hidden="false" customHeight="false" outlineLevel="0" collapsed="false">
      <c r="A993" s="173"/>
      <c r="D993" s="2"/>
      <c r="H993" s="175"/>
      <c r="J993" s="176"/>
      <c r="L993" s="177"/>
    </row>
    <row r="994" customFormat="false" ht="12.75" hidden="false" customHeight="false" outlineLevel="0" collapsed="false">
      <c r="A994" s="173"/>
      <c r="D994" s="2"/>
      <c r="H994" s="175"/>
      <c r="J994" s="176"/>
      <c r="L994" s="177"/>
    </row>
    <row r="995" customFormat="false" ht="12.75" hidden="false" customHeight="false" outlineLevel="0" collapsed="false">
      <c r="A995" s="173"/>
      <c r="D995" s="2"/>
      <c r="H995" s="175"/>
      <c r="J995" s="176"/>
      <c r="L995" s="177"/>
    </row>
    <row r="996" customFormat="false" ht="12.75" hidden="false" customHeight="false" outlineLevel="0" collapsed="false">
      <c r="A996" s="173"/>
      <c r="D996" s="2"/>
      <c r="H996" s="175"/>
      <c r="J996" s="176"/>
      <c r="L996" s="177"/>
    </row>
    <row r="997" customFormat="false" ht="12.75" hidden="false" customHeight="false" outlineLevel="0" collapsed="false">
      <c r="A997" s="173"/>
      <c r="D997" s="2"/>
      <c r="H997" s="175"/>
      <c r="J997" s="176"/>
      <c r="L997" s="177"/>
    </row>
    <row r="998" customFormat="false" ht="12.75" hidden="false" customHeight="false" outlineLevel="0" collapsed="false">
      <c r="A998" s="173"/>
      <c r="D998" s="2"/>
      <c r="H998" s="175"/>
      <c r="J998" s="176"/>
      <c r="L998" s="177"/>
    </row>
    <row r="999" customFormat="false" ht="12.75" hidden="false" customHeight="false" outlineLevel="0" collapsed="false">
      <c r="A999" s="173"/>
      <c r="D999" s="2"/>
      <c r="H999" s="175"/>
      <c r="J999" s="176"/>
      <c r="L999" s="177"/>
    </row>
    <row r="1000" customFormat="false" ht="12.75" hidden="false" customHeight="false" outlineLevel="0" collapsed="false">
      <c r="A1000" s="173"/>
      <c r="D1000" s="2"/>
      <c r="H1000" s="175"/>
      <c r="J1000" s="176"/>
      <c r="L1000" s="177"/>
    </row>
    <row r="1001" customFormat="false" ht="12.75" hidden="false" customHeight="false" outlineLevel="0" collapsed="false">
      <c r="A1001" s="173"/>
      <c r="D1001" s="2"/>
      <c r="H1001" s="175"/>
      <c r="J1001" s="176"/>
      <c r="L1001" s="177"/>
    </row>
    <row r="1002" customFormat="false" ht="12.75" hidden="false" customHeight="false" outlineLevel="0" collapsed="false">
      <c r="A1002" s="173"/>
      <c r="D1002" s="2"/>
      <c r="H1002" s="175"/>
      <c r="J1002" s="176"/>
      <c r="L1002" s="177"/>
    </row>
    <row r="1003" customFormat="false" ht="12.75" hidden="false" customHeight="false" outlineLevel="0" collapsed="false">
      <c r="A1003" s="173"/>
      <c r="D1003" s="2"/>
      <c r="H1003" s="175"/>
      <c r="J1003" s="176"/>
      <c r="L1003" s="177"/>
    </row>
    <row r="1004" customFormat="false" ht="12.75" hidden="false" customHeight="false" outlineLevel="0" collapsed="false">
      <c r="A1004" s="173"/>
      <c r="D1004" s="2"/>
      <c r="H1004" s="175"/>
      <c r="J1004" s="176"/>
      <c r="L1004" s="177"/>
    </row>
    <row r="1005" customFormat="false" ht="12.75" hidden="false" customHeight="false" outlineLevel="0" collapsed="false">
      <c r="A1005" s="173"/>
      <c r="D1005" s="2"/>
      <c r="H1005" s="175"/>
      <c r="J1005" s="176"/>
      <c r="L1005" s="177"/>
    </row>
    <row r="1006" customFormat="false" ht="12.75" hidden="false" customHeight="false" outlineLevel="0" collapsed="false">
      <c r="A1006" s="173"/>
      <c r="D1006" s="2"/>
      <c r="H1006" s="175"/>
      <c r="J1006" s="176"/>
      <c r="L1006" s="177"/>
    </row>
    <row r="1007" customFormat="false" ht="12.75" hidden="false" customHeight="false" outlineLevel="0" collapsed="false">
      <c r="A1007" s="173"/>
      <c r="D1007" s="2"/>
      <c r="H1007" s="175"/>
      <c r="J1007" s="176"/>
      <c r="L1007" s="177"/>
    </row>
    <row r="1008" customFormat="false" ht="12.75" hidden="false" customHeight="false" outlineLevel="0" collapsed="false">
      <c r="A1008" s="173"/>
      <c r="D1008" s="2"/>
      <c r="H1008" s="175"/>
      <c r="J1008" s="176"/>
      <c r="L1008" s="177"/>
    </row>
    <row r="1009" customFormat="false" ht="12.75" hidden="false" customHeight="false" outlineLevel="0" collapsed="false">
      <c r="A1009" s="173"/>
      <c r="D1009" s="2"/>
      <c r="H1009" s="175"/>
      <c r="J1009" s="176"/>
      <c r="L1009" s="177"/>
    </row>
    <row r="1010" customFormat="false" ht="12.75" hidden="false" customHeight="false" outlineLevel="0" collapsed="false">
      <c r="A1010" s="173"/>
      <c r="D1010" s="2"/>
      <c r="H1010" s="175"/>
      <c r="J1010" s="176"/>
      <c r="L1010" s="177"/>
    </row>
    <row r="1011" customFormat="false" ht="12.75" hidden="false" customHeight="false" outlineLevel="0" collapsed="false">
      <c r="A1011" s="173"/>
      <c r="D1011" s="2"/>
      <c r="H1011" s="175"/>
      <c r="J1011" s="176"/>
      <c r="L1011" s="177"/>
    </row>
    <row r="1012" customFormat="false" ht="12.75" hidden="false" customHeight="false" outlineLevel="0" collapsed="false">
      <c r="A1012" s="173"/>
      <c r="D1012" s="2"/>
      <c r="H1012" s="175"/>
      <c r="J1012" s="176"/>
      <c r="L1012" s="177"/>
    </row>
    <row r="1013" customFormat="false" ht="12.75" hidden="false" customHeight="false" outlineLevel="0" collapsed="false">
      <c r="A1013" s="173"/>
      <c r="D1013" s="2"/>
      <c r="H1013" s="175"/>
      <c r="J1013" s="176"/>
      <c r="L1013" s="177"/>
    </row>
    <row r="1014" customFormat="false" ht="12.75" hidden="false" customHeight="false" outlineLevel="0" collapsed="false">
      <c r="A1014" s="173"/>
      <c r="D1014" s="2"/>
      <c r="H1014" s="175"/>
      <c r="J1014" s="176"/>
      <c r="L1014" s="177"/>
    </row>
    <row r="1015" customFormat="false" ht="12.75" hidden="false" customHeight="false" outlineLevel="0" collapsed="false">
      <c r="A1015" s="173"/>
      <c r="D1015" s="2"/>
      <c r="H1015" s="175"/>
      <c r="J1015" s="176"/>
      <c r="L1015" s="177"/>
    </row>
    <row r="1016" customFormat="false" ht="12.75" hidden="false" customHeight="false" outlineLevel="0" collapsed="false">
      <c r="A1016" s="173"/>
      <c r="D1016" s="2"/>
      <c r="H1016" s="175"/>
      <c r="J1016" s="176"/>
      <c r="L1016" s="177"/>
    </row>
    <row r="1017" customFormat="false" ht="12.75" hidden="false" customHeight="false" outlineLevel="0" collapsed="false">
      <c r="A1017" s="173"/>
      <c r="D1017" s="2"/>
      <c r="H1017" s="175"/>
      <c r="J1017" s="176"/>
      <c r="L1017" s="177"/>
    </row>
    <row r="1018" customFormat="false" ht="12.75" hidden="false" customHeight="false" outlineLevel="0" collapsed="false">
      <c r="A1018" s="173"/>
      <c r="D1018" s="2"/>
      <c r="H1018" s="175"/>
      <c r="J1018" s="176"/>
      <c r="L1018" s="177"/>
    </row>
    <row r="1019" customFormat="false" ht="12.75" hidden="false" customHeight="false" outlineLevel="0" collapsed="false">
      <c r="A1019" s="173"/>
      <c r="D1019" s="2"/>
      <c r="H1019" s="175"/>
      <c r="J1019" s="176"/>
      <c r="L1019" s="177"/>
    </row>
    <row r="1020" customFormat="false" ht="12.75" hidden="false" customHeight="false" outlineLevel="0" collapsed="false">
      <c r="A1020" s="173"/>
      <c r="D1020" s="2"/>
      <c r="H1020" s="175"/>
      <c r="J1020" s="176"/>
      <c r="L1020" s="177"/>
    </row>
    <row r="1021" customFormat="false" ht="12.75" hidden="false" customHeight="false" outlineLevel="0" collapsed="false">
      <c r="A1021" s="173"/>
      <c r="D1021" s="2"/>
      <c r="H1021" s="175"/>
      <c r="J1021" s="176"/>
      <c r="L1021" s="177"/>
    </row>
    <row r="1022" customFormat="false" ht="12.75" hidden="false" customHeight="false" outlineLevel="0" collapsed="false">
      <c r="A1022" s="173"/>
      <c r="D1022" s="2"/>
      <c r="H1022" s="175"/>
      <c r="J1022" s="176"/>
      <c r="L1022" s="177"/>
    </row>
    <row r="1023" customFormat="false" ht="12.75" hidden="false" customHeight="false" outlineLevel="0" collapsed="false">
      <c r="A1023" s="173"/>
      <c r="D1023" s="2"/>
      <c r="H1023" s="175"/>
      <c r="J1023" s="176"/>
      <c r="L1023" s="177"/>
    </row>
    <row r="1024" customFormat="false" ht="12.75" hidden="false" customHeight="false" outlineLevel="0" collapsed="false">
      <c r="A1024" s="173"/>
      <c r="D1024" s="2"/>
      <c r="H1024" s="175"/>
      <c r="J1024" s="176"/>
      <c r="L1024" s="177"/>
    </row>
    <row r="1025" customFormat="false" ht="12.75" hidden="false" customHeight="false" outlineLevel="0" collapsed="false">
      <c r="A1025" s="173"/>
      <c r="D1025" s="2"/>
      <c r="H1025" s="175"/>
      <c r="J1025" s="176"/>
      <c r="L1025" s="177"/>
    </row>
    <row r="1026" customFormat="false" ht="12.75" hidden="false" customHeight="false" outlineLevel="0" collapsed="false">
      <c r="A1026" s="173"/>
      <c r="D1026" s="2"/>
      <c r="H1026" s="175"/>
      <c r="J1026" s="176"/>
      <c r="L1026" s="177"/>
    </row>
    <row r="1027" customFormat="false" ht="12.75" hidden="false" customHeight="false" outlineLevel="0" collapsed="false">
      <c r="A1027" s="173"/>
      <c r="D1027" s="2"/>
      <c r="H1027" s="175"/>
      <c r="J1027" s="176"/>
      <c r="L1027" s="177"/>
    </row>
    <row r="1028" customFormat="false" ht="12.75" hidden="false" customHeight="false" outlineLevel="0" collapsed="false">
      <c r="A1028" s="173"/>
      <c r="D1028" s="2"/>
      <c r="H1028" s="175"/>
      <c r="J1028" s="176"/>
      <c r="L1028" s="177"/>
    </row>
    <row r="1029" customFormat="false" ht="12.75" hidden="false" customHeight="false" outlineLevel="0" collapsed="false">
      <c r="A1029" s="173"/>
      <c r="D1029" s="2"/>
      <c r="H1029" s="175"/>
      <c r="J1029" s="176"/>
      <c r="L1029" s="177"/>
    </row>
    <row r="1030" customFormat="false" ht="12.75" hidden="false" customHeight="false" outlineLevel="0" collapsed="false">
      <c r="A1030" s="173"/>
      <c r="D1030" s="2"/>
      <c r="H1030" s="175"/>
      <c r="J1030" s="176"/>
      <c r="L1030" s="177"/>
    </row>
    <row r="1031" customFormat="false" ht="12.75" hidden="false" customHeight="false" outlineLevel="0" collapsed="false">
      <c r="A1031" s="173"/>
      <c r="D1031" s="2"/>
      <c r="H1031" s="175"/>
      <c r="J1031" s="176"/>
      <c r="L1031" s="177"/>
    </row>
    <row r="1032" customFormat="false" ht="12.75" hidden="false" customHeight="false" outlineLevel="0" collapsed="false">
      <c r="A1032" s="173"/>
      <c r="D1032" s="2"/>
      <c r="H1032" s="175"/>
      <c r="J1032" s="176"/>
      <c r="L1032" s="177"/>
    </row>
    <row r="1033" customFormat="false" ht="12.75" hidden="false" customHeight="false" outlineLevel="0" collapsed="false">
      <c r="A1033" s="173"/>
      <c r="D1033" s="2"/>
      <c r="H1033" s="175"/>
      <c r="J1033" s="176"/>
      <c r="L1033" s="177"/>
    </row>
    <row r="1034" customFormat="false" ht="12.75" hidden="false" customHeight="false" outlineLevel="0" collapsed="false">
      <c r="A1034" s="173"/>
      <c r="D1034" s="2"/>
      <c r="H1034" s="175"/>
      <c r="J1034" s="176"/>
      <c r="L1034" s="177"/>
    </row>
    <row r="1035" customFormat="false" ht="12.75" hidden="false" customHeight="false" outlineLevel="0" collapsed="false">
      <c r="A1035" s="173"/>
      <c r="D1035" s="2"/>
      <c r="H1035" s="175"/>
      <c r="J1035" s="176"/>
      <c r="L1035" s="177"/>
    </row>
    <row r="1036" customFormat="false" ht="12.75" hidden="false" customHeight="false" outlineLevel="0" collapsed="false">
      <c r="A1036" s="173"/>
      <c r="D1036" s="2"/>
      <c r="H1036" s="175"/>
      <c r="J1036" s="176"/>
      <c r="L1036" s="177"/>
    </row>
    <row r="1037" customFormat="false" ht="12.75" hidden="false" customHeight="false" outlineLevel="0" collapsed="false">
      <c r="A1037" s="173"/>
      <c r="D1037" s="2"/>
      <c r="H1037" s="175"/>
      <c r="J1037" s="176"/>
      <c r="L1037" s="177"/>
    </row>
    <row r="1038" customFormat="false" ht="12.75" hidden="false" customHeight="false" outlineLevel="0" collapsed="false">
      <c r="A1038" s="173"/>
      <c r="D1038" s="2"/>
      <c r="H1038" s="175"/>
      <c r="J1038" s="176"/>
      <c r="L1038" s="177"/>
    </row>
    <row r="1039" customFormat="false" ht="12.75" hidden="false" customHeight="false" outlineLevel="0" collapsed="false">
      <c r="A1039" s="173"/>
      <c r="D1039" s="2"/>
      <c r="H1039" s="175"/>
      <c r="J1039" s="176"/>
      <c r="L1039" s="177"/>
    </row>
    <row r="1040" customFormat="false" ht="12.75" hidden="false" customHeight="false" outlineLevel="0" collapsed="false">
      <c r="A1040" s="173"/>
      <c r="D1040" s="2"/>
      <c r="H1040" s="175"/>
      <c r="J1040" s="176"/>
      <c r="L1040" s="177"/>
    </row>
    <row r="1041" customFormat="false" ht="12.75" hidden="false" customHeight="false" outlineLevel="0" collapsed="false">
      <c r="A1041" s="173"/>
      <c r="D1041" s="2"/>
      <c r="H1041" s="175"/>
      <c r="J1041" s="176"/>
      <c r="L1041" s="177"/>
    </row>
    <row r="1042" customFormat="false" ht="12.75" hidden="false" customHeight="false" outlineLevel="0" collapsed="false">
      <c r="A1042" s="173"/>
      <c r="D1042" s="2"/>
      <c r="H1042" s="175"/>
      <c r="J1042" s="176"/>
      <c r="L1042" s="177"/>
    </row>
    <row r="1043" customFormat="false" ht="12.75" hidden="false" customHeight="false" outlineLevel="0" collapsed="false">
      <c r="A1043" s="173"/>
      <c r="D1043" s="2"/>
      <c r="H1043" s="175"/>
      <c r="J1043" s="176"/>
      <c r="L1043" s="177"/>
    </row>
    <row r="1044" customFormat="false" ht="12.75" hidden="false" customHeight="false" outlineLevel="0" collapsed="false">
      <c r="A1044" s="173"/>
      <c r="D1044" s="2"/>
      <c r="H1044" s="175"/>
      <c r="J1044" s="176"/>
      <c r="L1044" s="177"/>
    </row>
    <row r="1045" customFormat="false" ht="12.75" hidden="false" customHeight="false" outlineLevel="0" collapsed="false">
      <c r="A1045" s="173"/>
      <c r="D1045" s="2"/>
      <c r="H1045" s="175"/>
      <c r="J1045" s="176"/>
      <c r="L1045" s="177"/>
    </row>
    <row r="1046" customFormat="false" ht="12.75" hidden="false" customHeight="false" outlineLevel="0" collapsed="false">
      <c r="A1046" s="173"/>
      <c r="D1046" s="2"/>
      <c r="H1046" s="175"/>
      <c r="J1046" s="176"/>
      <c r="L1046" s="177"/>
    </row>
    <row r="1047" customFormat="false" ht="12.75" hidden="false" customHeight="false" outlineLevel="0" collapsed="false">
      <c r="A1047" s="173"/>
      <c r="D1047" s="2"/>
      <c r="H1047" s="175"/>
      <c r="J1047" s="176"/>
      <c r="L1047" s="177"/>
    </row>
    <row r="1048" customFormat="false" ht="12.75" hidden="false" customHeight="false" outlineLevel="0" collapsed="false">
      <c r="A1048" s="173"/>
      <c r="D1048" s="2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</sheetData>
  <autoFilter ref="A10:P9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háč Pavel Ing.</dc:creator>
  <dc:description/>
  <dc:language>en-US</dc:language>
  <cp:lastModifiedBy>Martin Štrof</cp:lastModifiedBy>
  <cp:lastPrinted>2009-09-29T15:04:23Z</cp:lastPrinted>
  <dcterms:modified xsi:type="dcterms:W3CDTF">2017-09-18T07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